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2"/>
  </bookViews>
  <sheets>
    <sheet name="МП 2019" sheetId="1" state="visible" r:id="rId2"/>
    <sheet name="вед. 2019 " sheetId="2" state="visible" r:id="rId3"/>
    <sheet name="Источ. 2019 " sheetId="3" state="visible" r:id="rId4"/>
  </sheets>
  <externalReferences>
    <externalReference r:id="rId5"/>
    <externalReference r:id="rId6"/>
  </externalReferences>
  <definedNames>
    <definedName function="false" hidden="false" localSheetId="1" name="_xlnm.Print_Titles" vbProcedure="false">'вед. 2019 '!$10:$12</definedName>
    <definedName function="false" hidden="false" localSheetId="0" name="_xlnm.Print_Titles" vbProcedure="false">'МП 2019'!$10:$11</definedName>
    <definedName function="false" hidden="false" localSheetId="1" name="Excel_BuiltIn__FilterDatabase" vbProcedure="false">'вед. 2019 '!$A$10:$A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6" uniqueCount="928">
  <si>
    <t xml:space="preserve">Приложение 1</t>
  </si>
  <si>
    <t xml:space="preserve">Приложение 2</t>
  </si>
  <si>
    <t xml:space="preserve">к решению Соликамской</t>
  </si>
  <si>
    <t xml:space="preserve">к решению Думы</t>
  </si>
  <si>
    <t xml:space="preserve">городской Думы</t>
  </si>
  <si>
    <t xml:space="preserve">Соликамского городского округа</t>
  </si>
  <si>
    <t xml:space="preserve">от 30.01.2019 № 460</t>
  </si>
  <si>
    <t xml:space="preserve">от 26.06.2019 № 564</t>
  </si>
  <si>
    <t xml:space="preserve">от 31.07.2019 № 591</t>
  </si>
  <si>
    <t xml:space="preserve">от 21.11.2019 № 644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19 год</t>
  </si>
  <si>
    <t xml:space="preserve">(отдельные изменения)</t>
  </si>
  <si>
    <t xml:space="preserve">тыс.руб.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проект 1 чтение</t>
  </si>
  <si>
    <t xml:space="preserve">поправки</t>
  </si>
  <si>
    <t xml:space="preserve">всего</t>
  </si>
  <si>
    <t xml:space="preserve"> ЭС от 13.03.2019г. </t>
  </si>
  <si>
    <t xml:space="preserve"> ЭС от 09.04.2019г. </t>
  </si>
  <si>
    <t xml:space="preserve"> ЭС от 06.05.2019г. + поправка</t>
  </si>
  <si>
    <t xml:space="preserve">Уточненный бюджет   </t>
  </si>
  <si>
    <t xml:space="preserve">(ЭС от 06.06.2019г. + МБТ) + поправка главы 19.06.19 без ЭС</t>
  </si>
  <si>
    <t xml:space="preserve">Уточненный бюджет (решение СГД  от 26.06.2019 № 564)    </t>
  </si>
  <si>
    <t xml:space="preserve">ЭС от 09.07.2019г.; прочие непрограммные</t>
  </si>
  <si>
    <t xml:space="preserve">поправки главы 1, 2 _  доп. по ЭС 09.07.19; замеч. КСП; непрограммные</t>
  </si>
  <si>
    <t xml:space="preserve">  ЭС от 08.08.2019; ЭС от 09.09.2019;  прочие непрограммные </t>
  </si>
  <si>
    <t xml:space="preserve">поправки главы</t>
  </si>
  <si>
    <t xml:space="preserve">  ЭС от 08.10.2019;  прочие непрограммные </t>
  </si>
  <si>
    <t xml:space="preserve">  ЭС от18.10.2019;  прочие непрограммные </t>
  </si>
  <si>
    <t xml:space="preserve">  ЭС от 05.11.2019 г.</t>
  </si>
  <si>
    <t xml:space="preserve">  ЭС от 15.11.2019 г.</t>
  </si>
  <si>
    <t xml:space="preserve">1</t>
  </si>
  <si>
    <t xml:space="preserve">2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210</t>
  </si>
  <si>
    <t xml:space="preserve">Поддержка инновационных образовательных учреждений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220</t>
  </si>
  <si>
    <t xml:space="preserve">Развитие технического творчества детей и молодежи</t>
  </si>
  <si>
    <t xml:space="preserve">01 1 01 07350</t>
  </si>
  <si>
    <t xml:space="preserve">Приведение в нормативное состояние  муниципальных дошкольных учреждений  (кроме долевого участия в ПРП)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200</t>
  </si>
  <si>
    <t xml:space="preserve">Закупка товаров, работ и услуг для государственных (муниципальных) нужд</t>
  </si>
  <si>
    <t xml:space="preserve">01 1 01 07410</t>
  </si>
  <si>
    <t xml:space="preserve">Разработка проектно-сметной документации на строительство школы на 825 мест в микрорайоне Клестовка г. Соликамск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01 1 01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Ремонт объекта общественной инфраструктуры  МАОУ "СОШ № 12"</t>
  </si>
  <si>
    <t xml:space="preserve">Ремонт объектов общественной инфраструктуры (здания и ограждения образовательных учреждений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 (долевое участие краевого бюджета)</t>
  </si>
  <si>
    <t xml:space="preserve">Реконструкция зданий МАОУ "ООШ № 13" по адресу: г. Соликамск, ул. Добролюбова, 16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300</t>
  </si>
  <si>
    <t xml:space="preserve">Социальное обеспечение и иные выплаты населению</t>
  </si>
  <si>
    <t xml:space="preserve">01 1 02 07610</t>
  </si>
  <si>
    <t xml:space="preserve">Содействие трудоустройству несовершеннолетних</t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SН040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местного бюджета)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40</t>
  </si>
  <si>
    <t xml:space="preserve">Мероприятия по организации оздоровления и отдыха детей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9 02 SН040</t>
  </si>
  <si>
    <t xml:space="preserve">Организация предоставления общедоступного и бесплатного дошкольного, начального, основного общего образования для обучающихся с ограниченными возможностями здоровья в отдельных муниципальных общеобразовательных организациях, осуществляющих образовательную деятельность по адаптированным основным общеобразовательным программам (долевое участие краевого бюджета)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R5190</t>
  </si>
  <si>
    <t xml:space="preserve">Субсидия на поддержку отрасли культуры (Государственная поддержка лучших сельских учреждений культуры)</t>
  </si>
  <si>
    <t xml:space="preserve">02 1 01 S8350</t>
  </si>
  <si>
    <t xml:space="preserve">Cоздание безбарьерной среды для лиц с ограниченными возможностями здоровья в учреждениях, подведомственных Управлению культуры</t>
  </si>
  <si>
    <t xml:space="preserve">02 1 01 SР040</t>
  </si>
  <si>
    <t xml:space="preserve">Ремонт объекта общественной инфраструктуры  МБУК "Централизованная библиотечная система"</t>
  </si>
  <si>
    <t xml:space="preserve">02 1 01 SР18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в Соликамском городском округе"</t>
  </si>
  <si>
    <t xml:space="preserve">02 2 01 SЦ200</t>
  </si>
  <si>
    <t xml:space="preserve">Мероприятия по созданию объектов туристской инфраструктуры</t>
  </si>
  <si>
    <t xml:space="preserve">Мероприятия по созданию объектов туристской инфраструктуры  (долевое участие краевого бюджета)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…..</t>
  </si>
  <si>
    <t xml:space="preserve">………..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3 01 SР180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4 01 SН220</t>
  </si>
  <si>
    <t xml:space="preserve">Реализация мероприятий в сфере молодежной политики (долевое участие местного бюджета)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20</t>
  </si>
  <si>
    <t xml:space="preserve">Оказание туристско-информационных услуг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2 9 01 2С180</t>
  </si>
  <si>
    <t xml:space="preserve">Предоставление мер социальной поддержки отдельным категориям граждан, работающим в государственных и муниципальных организациях Пермского края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Мероприятия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2У100</t>
  </si>
  <si>
    <t xml:space="preserve">Администрирование государственных полномочий по организации проведения мероприятий по отлову безнадзорных животных, их транспортировке, учету и регистрации, содержанию, лечению, кастрации (стерилизации), эвтаназии, утилизации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 (долевое участие местн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50</t>
  </si>
  <si>
    <t xml:space="preserve">Оборудование мест массового пребывания людей системами освещения</t>
  </si>
  <si>
    <t xml:space="preserve">03 1 04 03360</t>
  </si>
  <si>
    <t xml:space="preserve">Оборудование систем оповещения и управления эвакуацией мест массового пребывания людей </t>
  </si>
  <si>
    <t xml:space="preserve">03 1 04 03370</t>
  </si>
  <si>
    <t xml:space="preserve">Приобретение и установка турникетов</t>
  </si>
  <si>
    <t xml:space="preserve">03 1 04 03380</t>
  </si>
  <si>
    <t xml:space="preserve">Приобретение и установка металлодетекторов  </t>
  </si>
  <si>
    <t xml:space="preserve">03 1 04 03390</t>
  </si>
  <si>
    <t xml:space="preserve">Устройство ограждений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3230</t>
  </si>
  <si>
    <t xml:space="preserve">Совершенствование системы АПС в образовательных учреждениях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 источников противопожарного водоснабжения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0000</t>
  </si>
  <si>
    <t xml:space="preserve">Основное мероприятие "Повышение экологической безопасности"</t>
  </si>
  <si>
    <t xml:space="preserve">03 4 01 04120</t>
  </si>
  <si>
    <t xml:space="preserve">Охрана, использование и воспроизводство городских лесов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50</t>
  </si>
  <si>
    <t xml:space="preserve">Установка границ охранных зон водных объектов</t>
  </si>
  <si>
    <t xml:space="preserve">03 4 01 04160</t>
  </si>
  <si>
    <t xml:space="preserve">Регулирование численности волк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2 00000</t>
  </si>
  <si>
    <t xml:space="preserve">Основное мероприятие "Повышение экологического образования, уровня экологической культуры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</t>
  </si>
  <si>
    <t xml:space="preserve">04 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0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L5110</t>
  </si>
  <si>
    <t xml:space="preserve">Проведение комплексных кадастровых работ в рамках федеральной целевой программы "Развитие единой государственной системы регистрации прав и кадастрового учета недвижимости (2014-2020 годы)" (долевое участие местн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2У030</t>
  </si>
  <si>
    <t xml:space="preserve">Возмещение части процентной ставки по долгосрочным, среднесрочным и краткосрочным кредитам (займам), взятым малыми формами хозяйствования (расходы, не софинансируемые из федерального бюджета) (долевое участие краевого бюджета)</t>
  </si>
  <si>
    <t xml:space="preserve">04 3 01 R5430</t>
  </si>
  <si>
    <t xml:space="preserve">Возмещение части процентной ставки по долгосрочным, среднесрочным и краткосрочным кредитам (займам), взятым малыми формами хозяйствования (долевое участие краевого бюджета)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4 9 02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04 9 02 01140</t>
  </si>
  <si>
    <t xml:space="preserve">Качественное планирование и экономический анализ</t>
  </si>
  <si>
    <t xml:space="preserve">05 0 00 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t xml:space="preserve">Мероприятия по улучшению санитарного и экологического состояния территории </t>
  </si>
  <si>
    <t xml:space="preserve">05 1 01 2А180</t>
  </si>
  <si>
    <t xml:space="preserve">Создание условий осуществления медицинской деятельности в модульных зданиях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 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P210</t>
  </si>
  <si>
    <t xml:space="preserve">Реализация мероприятий по сносу расселенных жилых домов и нежилых зданий (сооружений) (долевое участие местн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кроме долевого участия)</t>
  </si>
  <si>
    <t xml:space="preserve">05 1 03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раевого бюджета, без софинансирования из федерального бюджета)</t>
  </si>
  <si>
    <t xml:space="preserve">05 1 F2 00000</t>
  </si>
  <si>
    <t xml:space="preserve">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местного бюджета)</t>
  </si>
  <si>
    <t xml:space="preserve">05 1 03 SЖ100</t>
  </si>
  <si>
    <t xml:space="preserve">Обустройство мест массового отдыха населения территории Соликамского городского округа (долевое участие местного бюджета, без ФБ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2 годы" (долевое участие федеральн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холодного и горячего водоснабжения, водоотведения, теплоснабжения и газоснабжения</t>
  </si>
  <si>
    <t xml:space="preserve">05 2 01 05250</t>
  </si>
  <si>
    <t xml:space="preserve">Компенсация выпадающих доходов операторам, оказывающим населению услуги теплоснабжения на сельских территориях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Распределительный газопровод для газификации жилых домов в д.Села (в том числе разработка ПСД)</t>
  </si>
  <si>
    <t xml:space="preserve">Распределительный газопровод для газификации жилых домов в д.Чертеж (в том числе разработка ПСД)</t>
  </si>
  <si>
    <t xml:space="preserve">Техническое перевооружение газовой котельной с. Половодово (в том числе разработка ПСД)</t>
  </si>
  <si>
    <t xml:space="preserve">Техническое перевооружение газовой котельной с.Тохтуева (в том числе разработка ПСД)</t>
  </si>
  <si>
    <t xml:space="preserve">Строительство канализационной насосной станции в с. Тохтуева (в том числе разработка ПСД)</t>
  </si>
  <si>
    <t xml:space="preserve">Разработка технического плана на газопровод по адресу: Соликамск - д.Чертеж</t>
  </si>
  <si>
    <t xml:space="preserve">Распределительный газопровод для газификации жилых домов в д.Села</t>
  </si>
  <si>
    <t xml:space="preserve">Газопровод высокого давления по ул. Фрунзе на участке от пересечения с ул. Северная до северного кладбища</t>
  </si>
  <si>
    <t xml:space="preserve">05 2 02 SР040</t>
  </si>
  <si>
    <t xml:space="preserve">05 2 02 45290</t>
  </si>
  <si>
    <t xml:space="preserve">Устройство наружного водопровода ДУ-50 мм по ул. Заречная д. 38-64</t>
  </si>
  <si>
    <t xml:space="preserve">05 2 02 SР180</t>
  </si>
  <si>
    <t xml:space="preserve">Строительство газопровода высокого давления по ул. Фрунзе на участке от пересечения с ул. Северная до северного кладбища в г.Соликамске Пермского края</t>
  </si>
  <si>
    <t xml:space="preserve">05 2 02 SЖ330</t>
  </si>
  <si>
    <t xml:space="preserve">Реализация мероприятий по газификации  жилищно-коммунального хозяйства (долевое участие местного бюджета)</t>
  </si>
  <si>
    <t xml:space="preserve">Распределительный газопровод в северной части г. Соликамска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 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Капитальный ремонт, ремонт автомобильных дорог и искусственных сооружений на них  (долевое участие местного бюджета)</t>
  </si>
  <si>
    <t xml:space="preserve">Строительство моста через р.Усолка автодороги "Соликамск - Половодово"</t>
  </si>
  <si>
    <t xml:space="preserve">Строительство автомобильной дороги по ул. П.Коммуны (от ул. Бабушкина до ул. Уральская)</t>
  </si>
  <si>
    <t xml:space="preserve">Капитальный ремонт, ремонт автомобильных дорог и искусственных сооружений на них  (долевое участие краевого бюджета)</t>
  </si>
  <si>
    <t xml:space="preserve">Разработка ПСД на реконструкцию моста через реку Усолка на автомобильной дороге "Соликамск-Половодово"</t>
  </si>
  <si>
    <t xml:space="preserve">05 3 02 SP180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е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(в том числе разработка ПСД)</t>
  </si>
  <si>
    <t xml:space="preserve">05 4 01 SЖ160</t>
  </si>
  <si>
    <t xml:space="preserve">Обеспечение мероприятий по переселению граждан из аварийного жилищного фонда (долевое участие местного бюджета)</t>
  </si>
  <si>
    <t xml:space="preserve">05 4 F3 00000</t>
  </si>
  <si>
    <t xml:space="preserve">Реализация федерального проекта "Обеспечение устойчивого сокращения непригодного для проживания жилищного фонда"</t>
  </si>
  <si>
    <t xml:space="preserve">05 4 F3 09502</t>
  </si>
  <si>
    <t xml:space="preserve">Обеспечение устойчивого сокращения непригодного для проживания жилого фонда </t>
  </si>
  <si>
    <t xml:space="preserve">05 4 F3 09602</t>
  </si>
  <si>
    <t xml:space="preserve">Реализация муниципальной адресной программы Соликамского городского округа по переселению граждан из аварийных домов (долевое участие местн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10</t>
  </si>
  <si>
    <t xml:space="preserve">Ведение информационной системы обеспечения градостроительной деятельности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0080</t>
  </si>
  <si>
    <t xml:space="preserve">05 9 01 02010</t>
  </si>
  <si>
    <t xml:space="preserve">Предоставление услуг (функций) по обеспечению деятельности в сфере благоустройства и дорожного хозяйства</t>
  </si>
  <si>
    <t xml:space="preserve">05 9 02 00000</t>
  </si>
  <si>
    <t xml:space="preserve">Основное мероприятие "Обеспечение выполнения функций по соответствующему направлению деятельности"</t>
  </si>
  <si>
    <t xml:space="preserve">05 9 02 05510</t>
  </si>
  <si>
    <t xml:space="preserve">Создание условий для реализации полномочий органа местного самоуправления в сфере жилищно-коммунального хозяйства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260</t>
  </si>
  <si>
    <t xml:space="preserve">Возмещение хозяйствующим субъектам недополученных доходов от перевозки отдельных категорий граждан с использованием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06 1 01 2Ф090</t>
  </si>
  <si>
    <t xml:space="preserve">Обеспечение качественным спортивным инвентарем и оборудованием муниципальных спортивных школ</t>
  </si>
  <si>
    <t xml:space="preserve">06 1 01 SФ130 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открытой спортивной площадки по адресу: ул. Набережная, 169 в  г. Соликамске Пермского края    </t>
  </si>
  <si>
    <t xml:space="preserve">Устройство открытой спортивной площадки по адресу: ул. Молодежная, 11А в г. Соликамске Пермского края</t>
  </si>
  <si>
    <t xml:space="preserve">Устройство открытой спортивной площадки по адресу: ул. Сильвинитовая, 20 в г. Соликамске Пермского края</t>
  </si>
  <si>
    <t xml:space="preserve">Устройство открытой спортивной площадки по адресу: ул. Калийная, 146 в г. Соликамске Пермского края</t>
  </si>
  <si>
    <t xml:space="preserve">Устройство открытой спортивной площадки по адресу: ул. 20 лет Победы, 179 в г. Соликамске Пермского края</t>
  </si>
  <si>
    <t xml:space="preserve">Устройство открытой спортивной площадки по адресу: ул. Коммунистическая, 1 в  г. Соликамске Пермского края</t>
  </si>
  <si>
    <t xml:space="preserve">Устройство открытой спортивной площадки по адресу: п.Тюлькино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Строительство универсальной спортивной площадки с искусственным покрытием (межшкольный стадион) в с. Городище </t>
  </si>
  <si>
    <t xml:space="preserve">Строительство спортивно-игровой площадки по адресу: в п.Тюлькино   </t>
  </si>
  <si>
    <t xml:space="preserve">"Строительство универсальной спортивной площадки с искусственным покрытием (межшкольный стадион) по адресу: ул. Северная, 31 в  г. Соликамске Пермского края    </t>
  </si>
  <si>
    <t xml:space="preserve">"Строительство универсальной спортивной площадки с искусственным покрытием (межшкольный стадион) по адресу: : с. Тохтуева</t>
  </si>
  <si>
    <t xml:space="preserve">Устройство открытой спортивной площадки (установка системы видеонаблюдения) МАОУ "СОШ №7",  МАОУ "СОШ №15", МАОУ "СОШ №16"</t>
  </si>
  <si>
    <t xml:space="preserve">Устройство крытой спортивной площадки МАОУ "СОШ №2"</t>
  </si>
  <si>
    <t xml:space="preserve">Устройство крытой спортивной площадки МАОУ "СОШ № 17"</t>
  </si>
  <si>
    <t xml:space="preserve">Устройство крытой спортивной площадки МБУ "СШОР"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 (долевое участие местного бюджета)</t>
  </si>
  <si>
    <t xml:space="preserve">"Строительство крытого ледового катка с искусственным покрытием" в г.Соликамске Пермского края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 (долевое участие краевого бюджета)</t>
  </si>
  <si>
    <t xml:space="preserve">Строительство спортивных объектов, 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"Строительство универсальной спортивной площадки с искусственным покрытием (межшкольный стадион) в с. Родники"</t>
  </si>
  <si>
    <t xml:space="preserve">Устройство открытой спортивной площадки (установка системы видеонаблюдения) МАОУ "СОШ № 7",  МАОУ "СОШ № 15", МАОУ "СОШ № 16"</t>
  </si>
  <si>
    <t xml:space="preserve">Устройство крытой спортивной площадки МАОУ "СОШ № 2"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</t>
  </si>
  <si>
    <t xml:space="preserve">"Строительство крытого ледового катка с искусственным покрытием" в г.Соликамске Пермского края</t>
  </si>
  <si>
    <t xml:space="preserve">06 1 01 SР180</t>
  </si>
  <si>
    <t xml:space="preserve">Строительство спортивной площадки в с. Касиб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2280</t>
  </si>
  <si>
    <t xml:space="preserve">Оснащение объектов спортивной инфраструктуры спортивно-технологическим оборудованием</t>
  </si>
  <si>
    <t xml:space="preserve">Оснащение малой спортивной площадки МБУ ДО "ДЮСШ "Синергия", Соликамский городской округ, с. Тохтуева, ул. Молодежная, 5</t>
  </si>
  <si>
    <t xml:space="preserve">Оснащение объектов спортивной инфраструктуры спортивно-технологическим оборудованием  (долевое участие краевого бюджета)</t>
  </si>
  <si>
    <t xml:space="preserve">Оснащение объектов спортивной инфраструктуры спортивно-технологическим оборудованием  (долевое участие федерального бюджета)</t>
  </si>
  <si>
    <r>
      <rPr>
        <sz val="14"/>
        <rFont val="Times New Roman"/>
        <family val="1"/>
        <charset val="204"/>
      </rPr>
      <t xml:space="preserve">06 1 P5 522</t>
    </r>
    <r>
      <rPr>
        <b val="true"/>
        <sz val="14"/>
        <rFont val="Times New Roman"/>
        <family val="1"/>
        <charset val="204"/>
      </rPr>
      <t xml:space="preserve">90</t>
    </r>
  </si>
  <si>
    <t xml:space="preserve">Приобретение спортивного оборудования и инвентаря для приведения организаций спортивной подготовки в нормативное состояние (долевое участие местного бюджета)</t>
  </si>
  <si>
    <t xml:space="preserve">06 1 02 00000</t>
  </si>
  <si>
    <t xml:space="preserve">Основное мероприятие "Развитие потребности в занятии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а Соликамска - главы администрации города Соликамска ведущим спортсменам 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; поддержка социально ориентированных некоммерческих организаций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Развитие инициатив, поддержка социально-ориентированных некоммерческих организаций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1 01 2С020</t>
  </si>
  <si>
    <t xml:space="preserve">Обеспечение жильем молодых семей</t>
  </si>
  <si>
    <t xml:space="preserve">09 2 00 00000</t>
  </si>
  <si>
    <t xml:space="preserve">Подпрограмма "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09100</t>
  </si>
  <si>
    <t xml:space="preserve">Мероприятия по привлечению медицинских кадров в учреждения здравоохранения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2N250</t>
  </si>
  <si>
    <t xml:space="preserve">Исполнение решений судов, вступивших в законную силу,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2 L5670</t>
  </si>
  <si>
    <t xml:space="preserve">Реализация мероприятий по устойчивому развитию сельских территорий (улучшение жилищных условий  (долевое участие местного бюджета))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города Соликамск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К080</t>
  </si>
  <si>
    <t xml:space="preserve">Обеспечение хранения,  комплектования, 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а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10 9 03 00080</t>
  </si>
  <si>
    <t xml:space="preserve">10 9 03 00130</t>
  </si>
  <si>
    <t xml:space="preserve">Обеспечение деятельности прочих учреждений</t>
  </si>
  <si>
    <t xml:space="preserve">11 0 00 00000</t>
  </si>
  <si>
    <t xml:space="preserve">Муниципальная программа "Развитие информационного общества на территории Соликамского городского округа"</t>
  </si>
  <si>
    <t xml:space="preserve">11 1 00 00000</t>
  </si>
  <si>
    <t xml:space="preserve">Подпрограмма "Совершенствование системы предоставления муниципальных услуг и выполнения муниципальных функций"</t>
  </si>
  <si>
    <t xml:space="preserve">11 1 01 00000</t>
  </si>
  <si>
    <t xml:space="preserve">Основное мероприятие "Снижение административных барьеров и повышение доступности муниципальных услуг"</t>
  </si>
  <si>
    <t xml:space="preserve">11 1 01 01100</t>
  </si>
  <si>
    <t xml:space="preserve">Обеспечение качества предоставления услуг и выполнения функций</t>
  </si>
  <si>
    <t xml:space="preserve">11 2 00 00000</t>
  </si>
  <si>
    <t xml:space="preserve">Подпрограмма "Информационное общество"</t>
  </si>
  <si>
    <t xml:space="preserve">11 2 01 00000</t>
  </si>
  <si>
    <t xml:space="preserve">Основное мероприятие "Развитие информационного общества, в том числе: "Электронного правительства""</t>
  </si>
  <si>
    <t xml:space="preserve">11 2 01 01110</t>
  </si>
  <si>
    <t xml:space="preserve">Сопровождение, поддержка и развитие ИТ-инфраструктуры</t>
  </si>
  <si>
    <t xml:space="preserve">11 2 01 01120</t>
  </si>
  <si>
    <t xml:space="preserve">Создание и развитие муниципальных информационных систем</t>
  </si>
  <si>
    <t xml:space="preserve">11 9 00 00000</t>
  </si>
  <si>
    <t xml:space="preserve">Подпрограмма "Обеспечение реализации муниципальной программы "Развитие информационного общества на территории Соликамского городского округа"</t>
  </si>
  <si>
    <t xml:space="preserve">11 9 01 00000</t>
  </si>
  <si>
    <t xml:space="preserve">11 9 01 00150</t>
  </si>
  <si>
    <t xml:space="preserve">11 9 01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а Соликамска - глава администрации города Соликамска  </t>
  </si>
  <si>
    <t xml:space="preserve">91 0 00 00020</t>
  </si>
  <si>
    <t xml:space="preserve">Председатель Соликамской городской Думы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91 0 00 00050</t>
  </si>
  <si>
    <t xml:space="preserve">Депутаты Соликамской городской Думы, работающие на постоянной основе</t>
  </si>
  <si>
    <t xml:space="preserve">91 0 00 00060</t>
  </si>
  <si>
    <t xml:space="preserve">Депутаты Соликамской городской Дум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t xml:space="preserve">Резервный фонд администрации города</t>
  </si>
  <si>
    <t xml:space="preserve">92 0 00 00890</t>
  </si>
  <si>
    <t xml:space="preserve">Исполнение требований главных администраторов средств бюджета Пермского края при невыполнении условий предоставления межбюджетных трансфертов, имеющих целевое назначение</t>
  </si>
  <si>
    <t xml:space="preserve">92 0 00 0 0930</t>
  </si>
  <si>
    <t xml:space="preserve">Расходы на непредвиденные мероприятия, связанные с ликвидацией органов местного самоуправления Соликамского муниципального района и преобразованием муниципальных учреждений</t>
  </si>
  <si>
    <t xml:space="preserve">92 0 00 00960</t>
  </si>
  <si>
    <t xml:space="preserve">Проведение выборов депутатов Соликамской городской Думы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S Р080</t>
  </si>
  <si>
    <t xml:space="preserve">Софинансирование проектов инициативного бюджетирования (долевое участие местного бюджета)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180</t>
  </si>
  <si>
    <t xml:space="preserve">итого по непрограммным направлениям деятельности  </t>
  </si>
  <si>
    <t xml:space="preserve">ИТОГО РАСХОДОВ:</t>
  </si>
  <si>
    <t xml:space="preserve">МБТ</t>
  </si>
  <si>
    <t xml:space="preserve">М.Б.</t>
  </si>
  <si>
    <t xml:space="preserve">проект СГД  = на июль</t>
  </si>
  <si>
    <t xml:space="preserve">Приложение  2</t>
  </si>
  <si>
    <t xml:space="preserve">к пояснительной записке</t>
  </si>
  <si>
    <t xml:space="preserve">Ведомственная структура расходов на 2019 год</t>
  </si>
  <si>
    <t xml:space="preserve">тыс. руб.</t>
  </si>
  <si>
    <t xml:space="preserve">Ведомственная классификация</t>
  </si>
  <si>
    <t xml:space="preserve">Бюджетная классификация</t>
  </si>
  <si>
    <t xml:space="preserve">Утвержденный бюджет   (решение СГД  №428 от 19.12.2018) </t>
  </si>
  <si>
    <t xml:space="preserve">Протокол ЭС от 15.01.2019г.  №1</t>
  </si>
  <si>
    <t xml:space="preserve">Уточненный бюджет   (решение СГД  № 460 от 30.01.2019) </t>
  </si>
  <si>
    <t xml:space="preserve">Переходящие МК с 2018 года </t>
  </si>
  <si>
    <t xml:space="preserve"> ЭС от 06.02.2019г. </t>
  </si>
  <si>
    <t xml:space="preserve">Иные изменения</t>
  </si>
  <si>
    <t xml:space="preserve">ПОПРАВКИ ГЛАВЫ (уточнения по переходящим МК)</t>
  </si>
  <si>
    <t xml:space="preserve">Утвержденный бюджет   (решение СГД   №472 от 27.02.2019) </t>
  </si>
  <si>
    <t xml:space="preserve">Утвержденный бюджет   (решение СГД   №480 от 27.03.2019)    </t>
  </si>
  <si>
    <t xml:space="preserve"> ЭС от 19.04.2019г. </t>
  </si>
  <si>
    <t xml:space="preserve">Уточненный бюджет    (решение СГД  от 24.04.2019 № 501)    </t>
  </si>
  <si>
    <t xml:space="preserve"> ЭС от 06.05.2019 г. </t>
  </si>
  <si>
    <t xml:space="preserve">поправка главы</t>
  </si>
  <si>
    <t xml:space="preserve">Уточненный бюджет    (решение СГД  от 29.05.2019 № 537)    </t>
  </si>
  <si>
    <t xml:space="preserve"> ЭС от 05.06.2019;  прочие непрограммные </t>
  </si>
  <si>
    <t xml:space="preserve">Субсидии, субвенции, иные МБТ</t>
  </si>
  <si>
    <t xml:space="preserve">поправка главы (между КЦСР, КВР) = без ЭС, 19.06.19</t>
  </si>
  <si>
    <t xml:space="preserve"> ЭС от 09.07.2019;  прочие непрограммные </t>
  </si>
  <si>
    <r>
      <rPr>
        <b val="true"/>
        <sz val="12"/>
        <rFont val="Times New Roman"/>
        <family val="1"/>
        <charset val="204"/>
      </rPr>
      <t xml:space="preserve">поправки главы 1, 2 _  доп. по ЭС 09.07.19; </t>
    </r>
    <r>
      <rPr>
        <b val="true"/>
        <u val="single"/>
        <sz val="12"/>
        <rFont val="Times New Roman"/>
        <family val="1"/>
        <charset val="204"/>
      </rPr>
      <t xml:space="preserve">замеч. КСП; </t>
    </r>
    <r>
      <rPr>
        <b val="true"/>
        <sz val="12"/>
        <rFont val="Times New Roman"/>
        <family val="1"/>
        <charset val="204"/>
      </rPr>
      <t xml:space="preserve">непрограммные</t>
    </r>
  </si>
  <si>
    <t xml:space="preserve">Уточненный бюджет (решение СГД  от 31.07.2019 № 591)    </t>
  </si>
  <si>
    <t xml:space="preserve">Уточненный бюджет (решение СГД  от 25.09.2019 № 601)</t>
  </si>
  <si>
    <t xml:space="preserve">  ЭС от 08.10.2019; прочие непрограммные </t>
  </si>
  <si>
    <t xml:space="preserve">  поправки главы 1, 2 = ЭС от 18.10.2019; прочие непрограммные; заключ. КСП </t>
  </si>
  <si>
    <t xml:space="preserve">Уточненный бюджет (решение СГД  от 30.10.2019 № 624)</t>
  </si>
  <si>
    <t xml:space="preserve"> ЭС от 05.11.2019; прочие изменения; </t>
  </si>
  <si>
    <t xml:space="preserve"> ЭС от 15.11.2019; прочие изменения; </t>
  </si>
  <si>
    <t xml:space="preserve">раздел, подраздел</t>
  </si>
  <si>
    <t xml:space="preserve">3</t>
  </si>
  <si>
    <t xml:space="preserve">4</t>
  </si>
  <si>
    <t xml:space="preserve">8А</t>
  </si>
  <si>
    <t xml:space="preserve">7 А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Расходы на непредвиденные мероприятия, связанные с ликвидацией органов местного самоуправления и преобразованием муниципальных учреждений Соликамского муниципального района 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5 0 00 00000 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0412</t>
  </si>
  <si>
    <t xml:space="preserve">Другие вопросы в области национальной экономики</t>
  </si>
  <si>
    <t xml:space="preserve">04 01 02 000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Обеспечение устойчивого сокращения непригодного для проживания жилого фонда</t>
  </si>
  <si>
    <t xml:space="preserve">0502</t>
  </si>
  <si>
    <t xml:space="preserve">Коммунальное хозяйство</t>
  </si>
  <si>
    <t xml:space="preserve">Разработка технического плана на газопровод по адресу: Соликамск-д.Чертеж</t>
  </si>
  <si>
    <t xml:space="preserve">0503</t>
  </si>
  <si>
    <t xml:space="preserve">Благоустройство</t>
  </si>
  <si>
    <t xml:space="preserve">Организация содержания мест захоронений</t>
  </si>
  <si>
    <t xml:space="preserve">05 1 03 L5550</t>
  </si>
  <si>
    <t xml:space="preserve">Основное  мероприятие Реализация федерального проекта "Формирование комфортной городской среды"</t>
  </si>
  <si>
    <t xml:space="preserve">Освещение улиц</t>
  </si>
  <si>
    <t xml:space="preserve">0505</t>
  </si>
  <si>
    <t xml:space="preserve">Другие вопросы в области жилищно-коммунального хозяйства</t>
  </si>
  <si>
    <t xml:space="preserve">Обустройство мест массового отдыха населения  (долевое участие местного бюджета, расходы, не софинансируемые из федерального бюджета )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02</t>
  </si>
  <si>
    <t xml:space="preserve">Общее образование </t>
  </si>
  <si>
    <t xml:space="preserve">0703</t>
  </si>
  <si>
    <t xml:space="preserve">Дополнительное образова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0900</t>
  </si>
  <si>
    <t xml:space="preserve">Здравоохранение</t>
  </si>
  <si>
    <t xml:space="preserve">0907</t>
  </si>
  <si>
    <t xml:space="preserve">Санитарно-эпидемиологическое благополучие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Реализация мероприятий по устойчивому развитию сельских территорий (улучшение жилищных условий (долевое участие местного бюджета))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Строительство спортивно-игровой площадки в п.Тюлькино   </t>
  </si>
  <si>
    <t xml:space="preserve">Строительство универсальной спортивной площадки с искусственным покрытием (межшкольный стадион) по адресу: ул. Северная, 31 в  г. Соликамске Пермского края    </t>
  </si>
  <si>
    <t xml:space="preserve">Строительство универсальной спортивной площадки с искусственным покрытием (межшкольный стадион) с. Тохтуева</t>
  </si>
  <si>
    <t xml:space="preserve">Устройство крытой спортивной площадки МАОУ "СОШ № 14"
</t>
  </si>
  <si>
    <t xml:space="preserve">Устройство крытой спортивной площадки  МАОУ "СОШ № 2"</t>
  </si>
  <si>
    <t xml:space="preserve">Устройство крытой спортивной площадки  МБОУ "С(к)ОШ"</t>
  </si>
  <si>
    <t xml:space="preserve"> 06 1 01 SФ130</t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01 1 01 07370</t>
  </si>
  <si>
    <t xml:space="preserve">Приведение в нормативное состояние  муниципальных учреждений  дополнительного образования (кроме долевого участия в ПРП)</t>
  </si>
  <si>
    <t xml:space="preserve">0707</t>
  </si>
  <si>
    <t xml:space="preserve">Молодежная политика </t>
  </si>
  <si>
    <t xml:space="preserve">01 1 01 07380</t>
  </si>
  <si>
    <t xml:space="preserve">Приведение в нормативное состояние  муниципальных учреждений  в сфере прочего образования (кроме долевого участия в ПРП)</t>
  </si>
  <si>
    <t xml:space="preserve">1101</t>
  </si>
  <si>
    <t xml:space="preserve">Физическая культура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Устройство крытой спортивной площадки МАОУ "СОШ № 2"
</t>
  </si>
  <si>
    <t xml:space="preserve">Устройство крытой спортивной площадки МАОУ "СОШ № 17"
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631</t>
  </si>
  <si>
    <t xml:space="preserve">Управление культуры администрации Соликамского городского округа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Молодежная политика</t>
  </si>
  <si>
    <t xml:space="preserve">633</t>
  </si>
  <si>
    <t xml:space="preserve">Комитет по физической культуре и спорту администрации города Соликамска</t>
  </si>
  <si>
    <t xml:space="preserve">06 1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Оснащение объектов спортивной инфраструктуры спортивно-технологическим оборудованием (долевое участие местного бюджета)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Устройство крытой спортивной площадки МБУ "СШОР"
</t>
  </si>
  <si>
    <t xml:space="preserve">Основное мероприятие "Развитие потребности в занятиях физической культурой и массовым спортом"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1103</t>
  </si>
  <si>
    <t xml:space="preserve">Спорт высших достижений</t>
  </si>
  <si>
    <t xml:space="preserve">06 1 P5 52290</t>
  </si>
  <si>
    <t xml:space="preserve">Приобретение спортивного оборудования и инвентаря для МБУ "СШОР "Олимпиец"</t>
  </si>
  <si>
    <t xml:space="preserve">Другие вопросы в области физической культуры и спорта</t>
  </si>
  <si>
    <t xml:space="preserve">670</t>
  </si>
  <si>
    <t xml:space="preserve">Финансовое управление администрации города Соликамск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92 0 00 00990</t>
  </si>
  <si>
    <t xml:space="preserve">Условные расходы бюджета</t>
  </si>
  <si>
    <t xml:space="preserve"> </t>
  </si>
  <si>
    <t xml:space="preserve">налог.+неналог.+дотация</t>
  </si>
  <si>
    <t xml:space="preserve">Рх на ОМСУ (местный бюджет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КВР 100 (кроме МП по кадрам)</t>
  </si>
  <si>
    <t xml:space="preserve">% от налог.+неналог.+дотация</t>
  </si>
  <si>
    <t xml:space="preserve">% от собств.Рх</t>
  </si>
  <si>
    <t xml:space="preserve">в том числе Реализация Программы по развитию Соликамского городского округа на 2019-2021 годы (долевое участие местного бюджета)</t>
  </si>
  <si>
    <t xml:space="preserve">Приложение 3</t>
  </si>
  <si>
    <t xml:space="preserve">ИСТОЧНИКИ ВНУТРЕННЕГО ФИНАНСИРОВАНИЯ  ДЕФИЦИТА БЮДЖЕТА  СОЛИКАМСКОГО ГОРОДСКОГО ОКРУГА на 2019 год</t>
  </si>
  <si>
    <t xml:space="preserve"> тыс.руб.</t>
  </si>
  <si>
    <t xml:space="preserve">код группы, подгруппы, статьи и вида источников</t>
  </si>
  <si>
    <t xml:space="preserve">наименование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0"/>
    <numFmt numFmtId="172" formatCode="#,##0.0000"/>
    <numFmt numFmtId="173" formatCode="#,##0.00"/>
    <numFmt numFmtId="174" formatCode="_-* #,##0.0_р_._-;\-* #,##0.0_р_._-;_-* \-??_р_._-;_-@_-"/>
    <numFmt numFmtId="175" formatCode="0.0%"/>
    <numFmt numFmtId="176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2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2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1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4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4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5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8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9" xfId="31"/>
    <cellStyle name="Обычный_РАСХ98_прил. к поясн." xfId="32"/>
    <cellStyle name="Обычный_к думе 2009-2011 г. 2" xfId="33"/>
    <cellStyle name="Обычный_прил.3,5,7  к реш.  Расходы 2009-2011" xfId="34"/>
    <cellStyle name="Обычный_прил.4,6,8-11 к реш.  Расходы 2009-2011" xfId="35"/>
    <cellStyle name="Процентный 2" xfId="36"/>
    <cellStyle name="Стиль 1" xfId="37"/>
    <cellStyle name="Финансовый 2" xfId="38"/>
    <cellStyle name="Финансовый 3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%20&#1082;%20&#1087;&#1086;&#1103;&#1089;&#1085;&#1080;&#1090;.%20(&#1089;%20&#1087;&#1086;&#1087;&#1088;&#1072;&#1074;&#1082;&#1072;&#1084;&#108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2019-2021/&#1059;&#1058;&#1042;&#1045;&#1056;&#1046;&#1044;&#1045;&#1053;%20&#1073;&#1102;&#1076;&#1078;&#1077;&#1090;%202019-2021%20(&#1088;&#1077;&#1096;.%20&#1057;&#1043;&#1044;%2019.12.18%20&#8470;%20428)/&#1088;&#1077;&#1096;.%20&#1057;&#1043;&#1044;_%20&#1091;&#1090;&#1074;.%20&#1073;&#1102;&#1076;&#1078;&#1077;&#1090;%20&#1057;&#1043;&#1054;%202019-2021%20(&#1087;&#1088;&#1080;&#1083;&#1086;&#1078;&#1077;&#1085;&#1080;&#1103;),%2019.12.18%20&#8470;%204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. 2019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х 2019"/>
      <sheetName val="Дх 2020-2021"/>
      <sheetName val="Норм.распред."/>
      <sheetName val="МП 2019"/>
      <sheetName val="МП 2020-2021"/>
      <sheetName val="вед. 2019"/>
      <sheetName val="вед.2020-2021"/>
      <sheetName val="источники 2019"/>
      <sheetName val="госполномочия 2019"/>
      <sheetName val="госполномочия 2020-2021"/>
      <sheetName val="ГАДБ"/>
      <sheetName val="ГАИД"/>
      <sheetName val="займы 2019"/>
      <sheetName val="займы 2020-2021"/>
      <sheetName val="гарантии 2019"/>
      <sheetName val="гарантии 2020-202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8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E11" activeCellId="0" sqref="AE11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99"/>
    <col collapsed="false" customWidth="true" hidden="false" outlineLevel="0" max="3" min="3" style="2" width="119.85"/>
    <col collapsed="false" customWidth="true" hidden="true" outlineLevel="0" max="12" min="4" style="1" width="25.56"/>
    <col collapsed="false" customWidth="true" hidden="true" outlineLevel="0" max="13" min="13" style="1" width="17.56"/>
    <col collapsed="false" customWidth="true" hidden="true" outlineLevel="0" max="14" min="14" style="1" width="25.56"/>
    <col collapsed="false" customWidth="true" hidden="true" outlineLevel="0" max="15" min="15" style="1" width="18.85"/>
    <col collapsed="false" customWidth="true" hidden="true" outlineLevel="0" max="16" min="16" style="1" width="25.56"/>
    <col collapsed="false" customWidth="true" hidden="true" outlineLevel="0" max="17" min="17" style="1" width="18.85"/>
    <col collapsed="false" customWidth="true" hidden="true" outlineLevel="0" max="18" min="18" style="1" width="22.42"/>
    <col collapsed="false" customWidth="true" hidden="true" outlineLevel="0" max="20" min="19" style="3" width="20.99"/>
    <col collapsed="false" customWidth="true" hidden="true" outlineLevel="0" max="21" min="21" style="3" width="24.85"/>
    <col collapsed="false" customWidth="true" hidden="true" outlineLevel="0" max="23" min="22" style="3" width="20.99"/>
    <col collapsed="false" customWidth="true" hidden="true" outlineLevel="0" max="24" min="24" style="3" width="25.99"/>
    <col collapsed="false" customWidth="true" hidden="true" outlineLevel="0" max="25" min="25" style="3" width="20.99"/>
    <col collapsed="false" customWidth="true" hidden="true" outlineLevel="0" max="26" min="26" style="3" width="18.28"/>
    <col collapsed="false" customWidth="true" hidden="true" outlineLevel="0" max="27" min="27" style="3" width="28.41"/>
    <col collapsed="false" customWidth="true" hidden="true" outlineLevel="0" max="29" min="28" style="3" width="20.99"/>
    <col collapsed="false" customWidth="true" hidden="false" outlineLevel="0" max="30" min="30" style="3" width="28.41"/>
    <col collapsed="false" customWidth="false" hidden="false" outlineLevel="0" max="257" min="31" style="3" width="40.7"/>
  </cols>
  <sheetData>
    <row r="1" customFormat="false" ht="20.25" hidden="false" customHeight="true" outlineLevel="0" collapsed="false">
      <c r="A1" s="4"/>
      <c r="B1" s="4"/>
      <c r="C1" s="5"/>
      <c r="D1" s="6"/>
      <c r="E1" s="6"/>
      <c r="F1" s="6"/>
      <c r="G1" s="6"/>
      <c r="H1" s="6" t="s">
        <v>0</v>
      </c>
      <c r="I1" s="6"/>
      <c r="J1" s="6"/>
      <c r="K1" s="6"/>
      <c r="L1" s="6"/>
      <c r="M1" s="6"/>
      <c r="N1" s="6"/>
      <c r="O1" s="6"/>
      <c r="P1" s="6"/>
      <c r="Q1" s="6"/>
      <c r="R1" s="6" t="s">
        <v>1</v>
      </c>
      <c r="U1" s="6" t="s">
        <v>1</v>
      </c>
      <c r="X1" s="6"/>
      <c r="AA1" s="6"/>
      <c r="AD1" s="6" t="s">
        <v>0</v>
      </c>
    </row>
    <row r="2" customFormat="false" ht="18.75" hidden="false" customHeight="false" outlineLevel="0" collapsed="false">
      <c r="A2" s="7"/>
      <c r="B2" s="7"/>
      <c r="D2" s="8"/>
      <c r="E2" s="8"/>
      <c r="F2" s="8"/>
      <c r="G2" s="8"/>
      <c r="H2" s="8" t="s">
        <v>2</v>
      </c>
      <c r="I2" s="8"/>
      <c r="J2" s="8"/>
      <c r="K2" s="8"/>
      <c r="L2" s="8"/>
      <c r="M2" s="8"/>
      <c r="N2" s="8"/>
      <c r="O2" s="8"/>
      <c r="P2" s="8"/>
      <c r="Q2" s="8"/>
      <c r="R2" s="8" t="s">
        <v>2</v>
      </c>
      <c r="U2" s="8" t="s">
        <v>2</v>
      </c>
      <c r="X2" s="8"/>
      <c r="AA2" s="8"/>
      <c r="AD2" s="8" t="s">
        <v>3</v>
      </c>
    </row>
    <row r="3" customFormat="false" ht="18.75" hidden="false" customHeight="false" outlineLevel="0" collapsed="false">
      <c r="D3" s="8"/>
      <c r="E3" s="8"/>
      <c r="F3" s="8"/>
      <c r="G3" s="8"/>
      <c r="H3" s="8" t="s">
        <v>4</v>
      </c>
      <c r="I3" s="8"/>
      <c r="J3" s="8"/>
      <c r="K3" s="8"/>
      <c r="L3" s="8"/>
      <c r="M3" s="8"/>
      <c r="N3" s="8"/>
      <c r="O3" s="8"/>
      <c r="P3" s="8"/>
      <c r="Q3" s="8"/>
      <c r="R3" s="8" t="s">
        <v>4</v>
      </c>
      <c r="U3" s="8" t="s">
        <v>4</v>
      </c>
      <c r="X3" s="9"/>
      <c r="AA3" s="9"/>
      <c r="AD3" s="9" t="s">
        <v>5</v>
      </c>
    </row>
    <row r="4" customFormat="false" ht="18.75" hidden="false" customHeight="false" outlineLevel="0" collapsed="false">
      <c r="D4" s="10"/>
      <c r="E4" s="10"/>
      <c r="F4" s="10"/>
      <c r="G4" s="10"/>
      <c r="H4" s="10" t="s">
        <v>6</v>
      </c>
      <c r="I4" s="10"/>
      <c r="J4" s="10"/>
      <c r="K4" s="10"/>
      <c r="L4" s="10"/>
      <c r="M4" s="10"/>
      <c r="N4" s="10"/>
      <c r="O4" s="10"/>
      <c r="P4" s="10"/>
      <c r="Q4" s="10"/>
      <c r="R4" s="10" t="s">
        <v>7</v>
      </c>
      <c r="U4" s="10" t="s">
        <v>8</v>
      </c>
      <c r="X4" s="10"/>
      <c r="AA4" s="10"/>
      <c r="AD4" s="10" t="s">
        <v>9</v>
      </c>
    </row>
    <row r="6" customFormat="false" ht="45.75" hidden="false" customHeight="true" outlineLevel="0" collapsed="false">
      <c r="A6" s="11" t="s">
        <v>10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</row>
    <row r="7" customFormat="false" ht="22.5" hidden="false" customHeight="true" outlineLevel="0" collapsed="false">
      <c r="A7" s="11" t="s">
        <v>1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8.75" hidden="false" customHeight="true" outlineLevel="0" collapsed="false">
      <c r="A8" s="12"/>
      <c r="B8" s="13"/>
      <c r="C8" s="13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</row>
    <row r="9" customFormat="false" ht="18.75" hidden="false" customHeight="false" outlineLevel="0" collapsed="false">
      <c r="H9" s="1" t="s">
        <v>12</v>
      </c>
      <c r="P9" s="15"/>
      <c r="U9" s="15" t="s">
        <v>12</v>
      </c>
      <c r="X9" s="15"/>
      <c r="AA9" s="15"/>
      <c r="AD9" s="15" t="s">
        <v>12</v>
      </c>
    </row>
    <row r="10" s="23" customFormat="true" ht="41.25" hidden="false" customHeight="tru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8" t="s">
        <v>17</v>
      </c>
      <c r="F10" s="19" t="s">
        <v>18</v>
      </c>
      <c r="G10" s="18" t="s">
        <v>17</v>
      </c>
      <c r="H10" s="19" t="s">
        <v>18</v>
      </c>
      <c r="I10" s="18" t="s">
        <v>17</v>
      </c>
      <c r="J10" s="19" t="s">
        <v>18</v>
      </c>
      <c r="K10" s="18" t="s">
        <v>19</v>
      </c>
      <c r="L10" s="19" t="s">
        <v>18</v>
      </c>
      <c r="M10" s="18" t="s">
        <v>20</v>
      </c>
      <c r="N10" s="19" t="s">
        <v>18</v>
      </c>
      <c r="O10" s="18" t="s">
        <v>21</v>
      </c>
      <c r="P10" s="19" t="s">
        <v>22</v>
      </c>
      <c r="Q10" s="20" t="s">
        <v>23</v>
      </c>
      <c r="R10" s="21" t="s">
        <v>24</v>
      </c>
      <c r="S10" s="20" t="s">
        <v>25</v>
      </c>
      <c r="T10" s="22" t="s">
        <v>26</v>
      </c>
      <c r="U10" s="19" t="s">
        <v>22</v>
      </c>
      <c r="V10" s="22" t="s">
        <v>27</v>
      </c>
      <c r="W10" s="22" t="s">
        <v>28</v>
      </c>
      <c r="X10" s="19" t="s">
        <v>22</v>
      </c>
      <c r="Y10" s="22" t="s">
        <v>29</v>
      </c>
      <c r="Z10" s="22" t="s">
        <v>30</v>
      </c>
      <c r="AA10" s="19" t="s">
        <v>22</v>
      </c>
      <c r="AB10" s="22" t="s">
        <v>31</v>
      </c>
      <c r="AC10" s="22" t="s">
        <v>32</v>
      </c>
      <c r="AD10" s="19" t="s">
        <v>22</v>
      </c>
    </row>
    <row r="11" s="14" customFormat="true" ht="18.75" hidden="false" customHeight="false" outlineLevel="0" collapsed="false">
      <c r="A11" s="24" t="s">
        <v>33</v>
      </c>
      <c r="B11" s="24" t="s">
        <v>34</v>
      </c>
      <c r="C11" s="17" t="n">
        <v>3</v>
      </c>
      <c r="D11" s="17" t="n">
        <v>3</v>
      </c>
      <c r="E11" s="17" t="n">
        <v>3</v>
      </c>
      <c r="F11" s="17" t="n">
        <v>3</v>
      </c>
      <c r="G11" s="17" t="n">
        <v>3</v>
      </c>
      <c r="H11" s="17" t="n">
        <v>3</v>
      </c>
      <c r="I11" s="17" t="n">
        <v>3</v>
      </c>
      <c r="J11" s="17" t="n">
        <v>3</v>
      </c>
      <c r="K11" s="17" t="n">
        <v>3</v>
      </c>
      <c r="L11" s="17" t="n">
        <v>3</v>
      </c>
      <c r="M11" s="17" t="n">
        <v>3</v>
      </c>
      <c r="N11" s="17" t="n">
        <v>3</v>
      </c>
      <c r="O11" s="17" t="n">
        <v>3</v>
      </c>
      <c r="P11" s="17" t="n">
        <v>3</v>
      </c>
      <c r="Q11" s="17" t="n">
        <v>3</v>
      </c>
      <c r="R11" s="17" t="n">
        <v>4</v>
      </c>
      <c r="S11" s="25"/>
      <c r="T11" s="26"/>
      <c r="U11" s="19" t="n">
        <v>4</v>
      </c>
      <c r="V11" s="26"/>
      <c r="W11" s="26"/>
      <c r="X11" s="19" t="n">
        <v>4</v>
      </c>
      <c r="Y11" s="26"/>
      <c r="Z11" s="26"/>
      <c r="AA11" s="19" t="n">
        <v>4</v>
      </c>
      <c r="AB11" s="26"/>
      <c r="AC11" s="26"/>
      <c r="AD11" s="19" t="n">
        <v>4</v>
      </c>
    </row>
    <row r="12" customFormat="false" ht="37.5" hidden="true" customHeight="false" outlineLevel="0" collapsed="false">
      <c r="A12" s="27" t="s">
        <v>35</v>
      </c>
      <c r="B12" s="27"/>
      <c r="C12" s="28" t="s">
        <v>36</v>
      </c>
      <c r="D12" s="29" t="n">
        <f aca="false">D13+D63</f>
        <v>1418696.93333</v>
      </c>
      <c r="E12" s="29" t="n">
        <f aca="false">E13+E63</f>
        <v>-19296.5</v>
      </c>
      <c r="F12" s="29" t="n">
        <f aca="false">F13+F63</f>
        <v>1399400.43333</v>
      </c>
      <c r="G12" s="29" t="n">
        <f aca="false">G13+G63</f>
        <v>-1100</v>
      </c>
      <c r="H12" s="29" t="n">
        <f aca="false">H13+H63</f>
        <v>1398300.43333</v>
      </c>
      <c r="I12" s="29" t="n">
        <f aca="false">I13+I63</f>
        <v>-26666.80866</v>
      </c>
      <c r="J12" s="29" t="n">
        <f aca="false">J13+J63</f>
        <v>1371633.62467</v>
      </c>
      <c r="K12" s="29" t="n">
        <f aca="false">K13+K63</f>
        <v>3999.9</v>
      </c>
      <c r="L12" s="29" t="n">
        <f aca="false">L13+L63</f>
        <v>1375633.52467</v>
      </c>
      <c r="M12" s="29" t="n">
        <f aca="false">M13+M63</f>
        <v>-5000</v>
      </c>
      <c r="N12" s="29" t="n">
        <f aca="false">N13+N63</f>
        <v>1370633.52467</v>
      </c>
      <c r="O12" s="29" t="n">
        <f aca="false">O13+O63</f>
        <v>-7043.1</v>
      </c>
      <c r="P12" s="29" t="n">
        <f aca="false">P13+P63</f>
        <v>1363590.42467</v>
      </c>
      <c r="Q12" s="29" t="n">
        <f aca="false">Q13+Q63</f>
        <v>63870.85613</v>
      </c>
      <c r="R12" s="29" t="n">
        <f aca="false">R13+R63</f>
        <v>1427461.2808</v>
      </c>
      <c r="S12" s="29" t="n">
        <f aca="false">S13+S63</f>
        <v>6165.04049</v>
      </c>
      <c r="T12" s="29" t="n">
        <f aca="false">T13+T63</f>
        <v>0</v>
      </c>
      <c r="U12" s="29" t="n">
        <f aca="false">U13+U63</f>
        <v>1433626.32129</v>
      </c>
      <c r="V12" s="29" t="n">
        <f aca="false">V13+V63</f>
        <v>4106.7236</v>
      </c>
      <c r="W12" s="29" t="n">
        <f aca="false">W13+W63</f>
        <v>0</v>
      </c>
      <c r="X12" s="29" t="n">
        <f aca="false">X13+X63</f>
        <v>1437733.04489</v>
      </c>
      <c r="Y12" s="29" t="n">
        <f aca="false">Y13+Y63</f>
        <v>5688.9</v>
      </c>
      <c r="Z12" s="29" t="n">
        <f aca="false">Z13+Z63</f>
        <v>-95</v>
      </c>
      <c r="AA12" s="29" t="n">
        <f aca="false">AA13+AA63</f>
        <v>1443326.94489</v>
      </c>
      <c r="AB12" s="29" t="n">
        <f aca="false">AB13+AB63</f>
        <v>0</v>
      </c>
      <c r="AC12" s="29" t="n">
        <f aca="false">AC13+AC63</f>
        <v>0</v>
      </c>
      <c r="AD12" s="29" t="n">
        <f aca="false">AD13+AD63</f>
        <v>1443326.94489</v>
      </c>
    </row>
    <row r="13" customFormat="false" ht="37.5" hidden="true" customHeight="false" outlineLevel="0" collapsed="false">
      <c r="A13" s="27" t="s">
        <v>37</v>
      </c>
      <c r="B13" s="27"/>
      <c r="C13" s="28" t="s">
        <v>38</v>
      </c>
      <c r="D13" s="29" t="n">
        <f aca="false">D14+D52</f>
        <v>94464.23333</v>
      </c>
      <c r="E13" s="29" t="n">
        <f aca="false">E14+E52</f>
        <v>0</v>
      </c>
      <c r="F13" s="29" t="n">
        <f aca="false">F14+F52</f>
        <v>94464.23333</v>
      </c>
      <c r="G13" s="29" t="n">
        <f aca="false">G14+G52</f>
        <v>0</v>
      </c>
      <c r="H13" s="29" t="n">
        <f aca="false">H14+H52</f>
        <v>94464.23333</v>
      </c>
      <c r="I13" s="29" t="n">
        <f aca="false">I14+I52</f>
        <v>-27689.10866</v>
      </c>
      <c r="J13" s="29" t="n">
        <f aca="false">J14+J52</f>
        <v>66775.12467</v>
      </c>
      <c r="K13" s="29" t="n">
        <f aca="false">K14+K52</f>
        <v>3999.9</v>
      </c>
      <c r="L13" s="29" t="n">
        <f aca="false">L14+L52</f>
        <v>70775.02467</v>
      </c>
      <c r="M13" s="29" t="n">
        <f aca="false">M14+M52</f>
        <v>-5000</v>
      </c>
      <c r="N13" s="29" t="n">
        <f aca="false">N14+N52</f>
        <v>65775.02467</v>
      </c>
      <c r="O13" s="29" t="n">
        <f aca="false">O14+O52</f>
        <v>-7043.1</v>
      </c>
      <c r="P13" s="29" t="n">
        <f aca="false">P14+P52</f>
        <v>58731.92467</v>
      </c>
      <c r="Q13" s="29" t="n">
        <f aca="false">Q14+Q52</f>
        <v>62269.25613</v>
      </c>
      <c r="R13" s="29" t="n">
        <f aca="false">R14+R52</f>
        <v>121001.1808</v>
      </c>
      <c r="S13" s="29" t="n">
        <f aca="false">S14+S52</f>
        <v>759.02799</v>
      </c>
      <c r="T13" s="29" t="n">
        <f aca="false">T14+T52</f>
        <v>0</v>
      </c>
      <c r="U13" s="29" t="n">
        <f aca="false">U14+U52</f>
        <v>121760.20879</v>
      </c>
      <c r="V13" s="29" t="n">
        <f aca="false">V14+V52</f>
        <v>1086.824</v>
      </c>
      <c r="W13" s="29" t="n">
        <f aca="false">W14+W52</f>
        <v>0</v>
      </c>
      <c r="X13" s="29" t="n">
        <f aca="false">X14+X52</f>
        <v>122847.03279</v>
      </c>
      <c r="Y13" s="29" t="n">
        <f aca="false">Y14+Y52</f>
        <v>-1615.1</v>
      </c>
      <c r="Z13" s="29" t="n">
        <f aca="false">Z14+Z52</f>
        <v>0</v>
      </c>
      <c r="AA13" s="29" t="n">
        <f aca="false">AA14+AA52</f>
        <v>121231.93279</v>
      </c>
      <c r="AB13" s="29" t="n">
        <f aca="false">AB14+AB52</f>
        <v>0</v>
      </c>
      <c r="AC13" s="29" t="n">
        <f aca="false">AC14+AC52</f>
        <v>0</v>
      </c>
      <c r="AD13" s="29" t="n">
        <f aca="false">AD14+AD52</f>
        <v>121231.93279</v>
      </c>
    </row>
    <row r="14" customFormat="false" ht="37.5" hidden="true" customHeight="false" outlineLevel="0" collapsed="false">
      <c r="A14" s="27" t="s">
        <v>39</v>
      </c>
      <c r="B14" s="27"/>
      <c r="C14" s="28" t="s">
        <v>40</v>
      </c>
      <c r="D14" s="29" t="n">
        <f aca="false">D15+D17+D19+D21+D23+D25+D30+D34</f>
        <v>93012.03333</v>
      </c>
      <c r="E14" s="29" t="n">
        <f aca="false">E15+E17+E19+E21+E23+E25+E30+E34</f>
        <v>0</v>
      </c>
      <c r="F14" s="29" t="n">
        <f aca="false">F15+F17+F19+F21+F23+F25+F30+F34</f>
        <v>93012.03333</v>
      </c>
      <c r="G14" s="29" t="n">
        <f aca="false">G15+G17+G19+G21+G23+G25+G30+G34</f>
        <v>0</v>
      </c>
      <c r="H14" s="29" t="n">
        <f aca="false">H15+H17+H19+H21+H23+H25+H30+H34</f>
        <v>93012.03333</v>
      </c>
      <c r="I14" s="29" t="n">
        <f aca="false">I15+I17+I19+I21+I23+I25+I30+I34+I28+I48</f>
        <v>-27692.10866</v>
      </c>
      <c r="J14" s="29" t="n">
        <f aca="false">J15+J17+J19+J21+J23+J25+J30+J34+J28+J48</f>
        <v>65319.92467</v>
      </c>
      <c r="K14" s="29" t="n">
        <f aca="false">K15+K17+K19+K21+K23+K25+K30+K34+K28+K48</f>
        <v>3999.9</v>
      </c>
      <c r="L14" s="29" t="n">
        <f aca="false">L15+L17+L19+L21+L23+L25+L30+L34+L28+L48</f>
        <v>69319.82467</v>
      </c>
      <c r="M14" s="29" t="n">
        <f aca="false">M15+M17+M19+M21+M23+M25+M30+M34+M28+M48</f>
        <v>-5000</v>
      </c>
      <c r="N14" s="29" t="n">
        <f aca="false">N15+N17+N19+N21+N23+N25+N30+N34+N28+N48</f>
        <v>64319.82467</v>
      </c>
      <c r="O14" s="29" t="n">
        <f aca="false">O15+O17+O19+O21+O23+O25+O30+O34+O28+O48</f>
        <v>-7043.1</v>
      </c>
      <c r="P14" s="29" t="n">
        <f aca="false">P15+P17+P19+P21+P23+P25+P30+P34+P28+P48</f>
        <v>57276.72467</v>
      </c>
      <c r="Q14" s="29" t="n">
        <f aca="false">Q15+Q17+Q19+Q21+Q23+Q25+Q30+Q34+Q28+Q48+Q41+Q50</f>
        <v>62269.25613</v>
      </c>
      <c r="R14" s="29" t="n">
        <f aca="false">R15+R17+R19+R21+R23+R25+R30+R34+R28+R48+R41+R50</f>
        <v>119545.9808</v>
      </c>
      <c r="S14" s="29" t="n">
        <f aca="false">S15+S17+S19+S21+S23+S25+S30+S34+S28+S48+S41+S50</f>
        <v>759.02799</v>
      </c>
      <c r="T14" s="29" t="n">
        <f aca="false">T15+T17+T19+T21+T23+T25+T30+T34+T28+T48+T41+T50</f>
        <v>0</v>
      </c>
      <c r="U14" s="29" t="n">
        <f aca="false">U15+U17+U19+U21+U23+U25+U30+U34+U28+U48+U41+U50</f>
        <v>120305.00879</v>
      </c>
      <c r="V14" s="29" t="n">
        <f aca="false">V15+V17+V19+V21+V23+V25+V30+V34+V28+V48+V41+V50</f>
        <v>1086.824</v>
      </c>
      <c r="W14" s="29" t="n">
        <f aca="false">W15+W17+W19+W21+W23+W25+W30+W34+W28+W48+W41+W50</f>
        <v>0</v>
      </c>
      <c r="X14" s="29" t="n">
        <f aca="false">X15+X17+X19+X21+X23+X25+X30+X34+X28+X48+X41+X50</f>
        <v>121391.83279</v>
      </c>
      <c r="Y14" s="29" t="n">
        <f aca="false">Y15+Y17+Y19+Y21+Y23+Y25+Y30+Y34+Y28+Y48+Y41+Y50</f>
        <v>-1615.1</v>
      </c>
      <c r="Z14" s="29" t="n">
        <f aca="false">Z15+Z17+Z19+Z21+Z23+Z25+Z30+Z34+Z28+Z48+Z41+Z50</f>
        <v>0</v>
      </c>
      <c r="AA14" s="29" t="n">
        <f aca="false">AA15+AA17+AA19+AA21+AA23+AA25+AA30+AA34+AA28+AA48+AA41+AA50</f>
        <v>119776.73279</v>
      </c>
      <c r="AB14" s="29" t="n">
        <f aca="false">AB15+AB17+AB19+AB21+AB23+AB25+AB30+AB34+AB28+AB48+AB41+AB50</f>
        <v>0</v>
      </c>
      <c r="AC14" s="29" t="n">
        <f aca="false">AC15+AC17+AC19+AC21+AC23+AC25+AC30+AC34+AC28+AC48+AC41+AC50</f>
        <v>0</v>
      </c>
      <c r="AD14" s="29" t="n">
        <f aca="false">AD15+AD17+AD19+AD21+AD23+AD25+AD30+AD34+AD28+AD48+AD41+AD50</f>
        <v>119776.73279</v>
      </c>
    </row>
    <row r="15" customFormat="false" ht="18.75" hidden="true" customHeight="false" outlineLevel="0" collapsed="false">
      <c r="A15" s="30" t="s">
        <v>41</v>
      </c>
      <c r="B15" s="30"/>
      <c r="C15" s="31" t="s">
        <v>42</v>
      </c>
      <c r="D15" s="32" t="n">
        <f aca="false">D16</f>
        <v>10045</v>
      </c>
      <c r="E15" s="32" t="n">
        <f aca="false">E16</f>
        <v>0</v>
      </c>
      <c r="F15" s="32" t="n">
        <f aca="false">F16</f>
        <v>10045</v>
      </c>
      <c r="G15" s="32" t="n">
        <f aca="false">G16</f>
        <v>0</v>
      </c>
      <c r="H15" s="32" t="n">
        <f aca="false">H16</f>
        <v>10045</v>
      </c>
      <c r="I15" s="32" t="n">
        <f aca="false">I16</f>
        <v>0</v>
      </c>
      <c r="J15" s="32" t="n">
        <f aca="false">J16</f>
        <v>10045</v>
      </c>
      <c r="K15" s="32" t="n">
        <f aca="false">K16</f>
        <v>0</v>
      </c>
      <c r="L15" s="32" t="n">
        <f aca="false">L16</f>
        <v>10045</v>
      </c>
      <c r="M15" s="32" t="n">
        <f aca="false">M16</f>
        <v>0</v>
      </c>
      <c r="N15" s="32" t="n">
        <f aca="false">N16</f>
        <v>10045</v>
      </c>
      <c r="O15" s="32" t="n">
        <f aca="false">O16</f>
        <v>0</v>
      </c>
      <c r="P15" s="32" t="n">
        <f aca="false">P16</f>
        <v>10045</v>
      </c>
      <c r="Q15" s="32" t="n">
        <f aca="false">Q16</f>
        <v>0</v>
      </c>
      <c r="R15" s="32" t="n">
        <f aca="false">R16</f>
        <v>10045</v>
      </c>
      <c r="S15" s="32" t="n">
        <f aca="false">S16</f>
        <v>0</v>
      </c>
      <c r="T15" s="32" t="n">
        <f aca="false">T16</f>
        <v>0</v>
      </c>
      <c r="U15" s="32" t="n">
        <f aca="false">U16</f>
        <v>10045</v>
      </c>
      <c r="V15" s="32" t="n">
        <f aca="false">V16</f>
        <v>1086.824</v>
      </c>
      <c r="W15" s="32" t="n">
        <f aca="false">W16</f>
        <v>0</v>
      </c>
      <c r="X15" s="32" t="n">
        <f aca="false">X16</f>
        <v>11131.824</v>
      </c>
      <c r="Y15" s="32" t="n">
        <f aca="false">Y16</f>
        <v>0</v>
      </c>
      <c r="Z15" s="32" t="n">
        <f aca="false">Z16</f>
        <v>0</v>
      </c>
      <c r="AA15" s="32" t="n">
        <f aca="false">AA16</f>
        <v>11131.824</v>
      </c>
      <c r="AB15" s="32" t="n">
        <f aca="false">AB16</f>
        <v>0</v>
      </c>
      <c r="AC15" s="32" t="n">
        <f aca="false">AC16</f>
        <v>0</v>
      </c>
      <c r="AD15" s="32" t="n">
        <f aca="false">AD16</f>
        <v>11131.824</v>
      </c>
    </row>
    <row r="16" customFormat="false" ht="18.75" hidden="true" customHeight="false" outlineLevel="0" collapsed="false">
      <c r="A16" s="30"/>
      <c r="B16" s="30" t="s">
        <v>43</v>
      </c>
      <c r="C16" s="33" t="s">
        <v>44</v>
      </c>
      <c r="D16" s="32" t="n">
        <v>10045</v>
      </c>
      <c r="E16" s="32"/>
      <c r="F16" s="32" t="n">
        <f aca="false">SUM(D16:E16)</f>
        <v>10045</v>
      </c>
      <c r="G16" s="32"/>
      <c r="H16" s="32" t="n">
        <f aca="false">SUM(F16:G16)</f>
        <v>10045</v>
      </c>
      <c r="I16" s="32"/>
      <c r="J16" s="32" t="n">
        <f aca="false">SUM(H16:I16)</f>
        <v>10045</v>
      </c>
      <c r="K16" s="32"/>
      <c r="L16" s="32" t="n">
        <f aca="false">SUM(J16:K16)</f>
        <v>10045</v>
      </c>
      <c r="M16" s="32"/>
      <c r="N16" s="32" t="n">
        <f aca="false">SUM(L16:M16)</f>
        <v>10045</v>
      </c>
      <c r="O16" s="32"/>
      <c r="P16" s="32" t="n">
        <f aca="false">SUM(N16:O16)</f>
        <v>10045</v>
      </c>
      <c r="Q16" s="32"/>
      <c r="R16" s="32" t="n">
        <f aca="false">SUM(P16:Q16)</f>
        <v>10045</v>
      </c>
      <c r="S16" s="32"/>
      <c r="T16" s="32"/>
      <c r="U16" s="32" t="n">
        <f aca="false">SUM(R16:T16)</f>
        <v>10045</v>
      </c>
      <c r="V16" s="32" t="n">
        <v>1086.824</v>
      </c>
      <c r="W16" s="32" t="n">
        <v>0</v>
      </c>
      <c r="X16" s="32" t="n">
        <f aca="false">SUM(U16:V16)</f>
        <v>11131.824</v>
      </c>
      <c r="Y16" s="32"/>
      <c r="Z16" s="32"/>
      <c r="AA16" s="32" t="n">
        <f aca="false">SUM(X16:Z16)</f>
        <v>11131.824</v>
      </c>
      <c r="AB16" s="32"/>
      <c r="AC16" s="32"/>
      <c r="AD16" s="32" t="n">
        <f aca="false">SUM(AA16:AC16)</f>
        <v>11131.824</v>
      </c>
    </row>
    <row r="17" customFormat="false" ht="18.75" hidden="true" customHeight="false" outlineLevel="0" collapsed="false">
      <c r="A17" s="30" t="s">
        <v>45</v>
      </c>
      <c r="B17" s="30"/>
      <c r="C17" s="31" t="s">
        <v>46</v>
      </c>
      <c r="D17" s="32" t="n">
        <f aca="false">D18</f>
        <v>350</v>
      </c>
      <c r="E17" s="32" t="n">
        <f aca="false">E18</f>
        <v>0</v>
      </c>
      <c r="F17" s="32" t="n">
        <f aca="false">F18</f>
        <v>350</v>
      </c>
      <c r="G17" s="32" t="n">
        <f aca="false">G18</f>
        <v>0</v>
      </c>
      <c r="H17" s="32" t="n">
        <f aca="false">H18</f>
        <v>350</v>
      </c>
      <c r="I17" s="32" t="n">
        <f aca="false">I18</f>
        <v>0</v>
      </c>
      <c r="J17" s="32" t="n">
        <f aca="false">J18</f>
        <v>350</v>
      </c>
      <c r="K17" s="32" t="n">
        <f aca="false">K18</f>
        <v>0</v>
      </c>
      <c r="L17" s="32" t="n">
        <f aca="false">L18</f>
        <v>350</v>
      </c>
      <c r="M17" s="32" t="n">
        <f aca="false">M18</f>
        <v>0</v>
      </c>
      <c r="N17" s="32" t="n">
        <f aca="false">N18</f>
        <v>350</v>
      </c>
      <c r="O17" s="32" t="n">
        <f aca="false">O18</f>
        <v>0</v>
      </c>
      <c r="P17" s="32" t="n">
        <f aca="false">P18</f>
        <v>350</v>
      </c>
      <c r="Q17" s="32" t="n">
        <f aca="false">Q18</f>
        <v>0</v>
      </c>
      <c r="R17" s="32" t="n">
        <f aca="false">R18</f>
        <v>350</v>
      </c>
      <c r="S17" s="32" t="n">
        <f aca="false">S18</f>
        <v>0</v>
      </c>
      <c r="T17" s="32" t="n">
        <f aca="false">T18</f>
        <v>0</v>
      </c>
      <c r="U17" s="32" t="n">
        <f aca="false">U18</f>
        <v>350</v>
      </c>
      <c r="V17" s="32" t="n">
        <f aca="false">V18</f>
        <v>0</v>
      </c>
      <c r="W17" s="32" t="n">
        <f aca="false">W18</f>
        <v>0</v>
      </c>
      <c r="X17" s="32" t="n">
        <f aca="false">X18</f>
        <v>350</v>
      </c>
      <c r="Y17" s="32" t="n">
        <f aca="false">Y18</f>
        <v>0</v>
      </c>
      <c r="Z17" s="32" t="n">
        <f aca="false">Z18</f>
        <v>0</v>
      </c>
      <c r="AA17" s="32" t="n">
        <f aca="false">AA18</f>
        <v>350</v>
      </c>
      <c r="AB17" s="32" t="n">
        <f aca="false">AB18</f>
        <v>0</v>
      </c>
      <c r="AC17" s="32" t="n">
        <f aca="false">AC18</f>
        <v>0</v>
      </c>
      <c r="AD17" s="32" t="n">
        <f aca="false">AD18</f>
        <v>350</v>
      </c>
    </row>
    <row r="18" customFormat="false" ht="37.5" hidden="true" customHeight="false" outlineLevel="0" collapsed="false">
      <c r="A18" s="30"/>
      <c r="B18" s="30" t="s">
        <v>47</v>
      </c>
      <c r="C18" s="33" t="s">
        <v>48</v>
      </c>
      <c r="D18" s="32" t="n">
        <f aca="false">100+100+150</f>
        <v>350</v>
      </c>
      <c r="E18" s="32"/>
      <c r="F18" s="32" t="n">
        <f aca="false">SUM(D18:E18)</f>
        <v>350</v>
      </c>
      <c r="G18" s="32"/>
      <c r="H18" s="32" t="n">
        <f aca="false">SUM(F18:G18)</f>
        <v>350</v>
      </c>
      <c r="I18" s="32"/>
      <c r="J18" s="32" t="n">
        <f aca="false">SUM(H18:I18)</f>
        <v>350</v>
      </c>
      <c r="K18" s="32"/>
      <c r="L18" s="32" t="n">
        <f aca="false">SUM(J18:K18)</f>
        <v>350</v>
      </c>
      <c r="M18" s="32"/>
      <c r="N18" s="32" t="n">
        <f aca="false">SUM(L18:M18)</f>
        <v>350</v>
      </c>
      <c r="O18" s="32"/>
      <c r="P18" s="32" t="n">
        <f aca="false">SUM(N18:O18)</f>
        <v>350</v>
      </c>
      <c r="Q18" s="32"/>
      <c r="R18" s="32" t="n">
        <f aca="false">SUM(P18:Q18)</f>
        <v>350</v>
      </c>
      <c r="S18" s="32"/>
      <c r="T18" s="32"/>
      <c r="U18" s="32" t="n">
        <f aca="false">SUM(R18:T18)</f>
        <v>350</v>
      </c>
      <c r="V18" s="32"/>
      <c r="W18" s="32"/>
      <c r="X18" s="32" t="n">
        <f aca="false">SUM(U18:V18)</f>
        <v>350</v>
      </c>
      <c r="Y18" s="32"/>
      <c r="Z18" s="32"/>
      <c r="AA18" s="32" t="n">
        <f aca="false">SUM(X18:Z18)</f>
        <v>350</v>
      </c>
      <c r="AB18" s="32"/>
      <c r="AC18" s="32"/>
      <c r="AD18" s="32" t="n">
        <f aca="false">SUM(AA18:AC18)</f>
        <v>350</v>
      </c>
    </row>
    <row r="19" customFormat="false" ht="18.75" hidden="true" customHeight="false" outlineLevel="0" collapsed="false">
      <c r="A19" s="30" t="s">
        <v>49</v>
      </c>
      <c r="B19" s="30"/>
      <c r="C19" s="31" t="s">
        <v>50</v>
      </c>
      <c r="D19" s="32" t="n">
        <f aca="false">D20</f>
        <v>350</v>
      </c>
      <c r="E19" s="32" t="n">
        <f aca="false">E20</f>
        <v>0</v>
      </c>
      <c r="F19" s="32" t="n">
        <f aca="false">F20</f>
        <v>350</v>
      </c>
      <c r="G19" s="32" t="n">
        <f aca="false">G20</f>
        <v>0</v>
      </c>
      <c r="H19" s="32" t="n">
        <f aca="false">H20</f>
        <v>350</v>
      </c>
      <c r="I19" s="32" t="n">
        <f aca="false">I20</f>
        <v>0</v>
      </c>
      <c r="J19" s="32" t="n">
        <f aca="false">J20</f>
        <v>350</v>
      </c>
      <c r="K19" s="32" t="n">
        <f aca="false">K20</f>
        <v>0</v>
      </c>
      <c r="L19" s="32" t="n">
        <f aca="false">L20</f>
        <v>350</v>
      </c>
      <c r="M19" s="32" t="n">
        <f aca="false">M20</f>
        <v>0</v>
      </c>
      <c r="N19" s="32" t="n">
        <f aca="false">N20</f>
        <v>350</v>
      </c>
      <c r="O19" s="32" t="n">
        <f aca="false">O20</f>
        <v>0</v>
      </c>
      <c r="P19" s="32" t="n">
        <f aca="false">P20</f>
        <v>350</v>
      </c>
      <c r="Q19" s="32" t="n">
        <f aca="false">Q20</f>
        <v>0</v>
      </c>
      <c r="R19" s="32" t="n">
        <f aca="false">R20</f>
        <v>350</v>
      </c>
      <c r="S19" s="32" t="n">
        <f aca="false">S20</f>
        <v>0</v>
      </c>
      <c r="T19" s="32" t="n">
        <f aca="false">T20</f>
        <v>0</v>
      </c>
      <c r="U19" s="32" t="n">
        <f aca="false">U20</f>
        <v>350</v>
      </c>
      <c r="V19" s="32" t="n">
        <f aca="false">V20</f>
        <v>0</v>
      </c>
      <c r="W19" s="32" t="n">
        <f aca="false">W20</f>
        <v>0</v>
      </c>
      <c r="X19" s="32" t="n">
        <f aca="false">X20</f>
        <v>350</v>
      </c>
      <c r="Y19" s="32" t="n">
        <f aca="false">Y20</f>
        <v>0</v>
      </c>
      <c r="Z19" s="32" t="n">
        <f aca="false">Z20</f>
        <v>0</v>
      </c>
      <c r="AA19" s="32" t="n">
        <f aca="false">AA20</f>
        <v>350</v>
      </c>
      <c r="AB19" s="32" t="n">
        <f aca="false">AB20</f>
        <v>0</v>
      </c>
      <c r="AC19" s="32" t="n">
        <f aca="false">AC20</f>
        <v>0</v>
      </c>
      <c r="AD19" s="32" t="n">
        <f aca="false">AD20</f>
        <v>350</v>
      </c>
    </row>
    <row r="20" customFormat="false" ht="37.5" hidden="true" customHeight="false" outlineLevel="0" collapsed="false">
      <c r="A20" s="30"/>
      <c r="B20" s="30" t="s">
        <v>47</v>
      </c>
      <c r="C20" s="33" t="s">
        <v>48</v>
      </c>
      <c r="D20" s="32" t="n">
        <f aca="false">150+100+100</f>
        <v>350</v>
      </c>
      <c r="E20" s="32"/>
      <c r="F20" s="32" t="n">
        <f aca="false">SUM(D20:E20)</f>
        <v>350</v>
      </c>
      <c r="G20" s="32"/>
      <c r="H20" s="32" t="n">
        <f aca="false">SUM(F20:G20)</f>
        <v>350</v>
      </c>
      <c r="I20" s="32"/>
      <c r="J20" s="32" t="n">
        <f aca="false">SUM(H20:I20)</f>
        <v>350</v>
      </c>
      <c r="K20" s="32"/>
      <c r="L20" s="32" t="n">
        <f aca="false">SUM(J20:K20)</f>
        <v>350</v>
      </c>
      <c r="M20" s="32"/>
      <c r="N20" s="32" t="n">
        <f aca="false">SUM(L20:M20)</f>
        <v>350</v>
      </c>
      <c r="O20" s="32"/>
      <c r="P20" s="32" t="n">
        <f aca="false">SUM(N20:O20)</f>
        <v>350</v>
      </c>
      <c r="Q20" s="32"/>
      <c r="R20" s="32" t="n">
        <f aca="false">SUM(P20:Q20)</f>
        <v>350</v>
      </c>
      <c r="S20" s="32"/>
      <c r="T20" s="32"/>
      <c r="U20" s="32" t="n">
        <f aca="false">SUM(R20:T20)</f>
        <v>350</v>
      </c>
      <c r="V20" s="32"/>
      <c r="W20" s="32"/>
      <c r="X20" s="32" t="n">
        <f aca="false">SUM(U20:V20)</f>
        <v>350</v>
      </c>
      <c r="Y20" s="32"/>
      <c r="Z20" s="32"/>
      <c r="AA20" s="32" t="n">
        <f aca="false">SUM(X20:Z20)</f>
        <v>350</v>
      </c>
      <c r="AB20" s="32"/>
      <c r="AC20" s="32"/>
      <c r="AD20" s="32" t="n">
        <f aca="false">SUM(AA20:AC20)</f>
        <v>350</v>
      </c>
    </row>
    <row r="21" customFormat="false" ht="37.5" hidden="true" customHeight="false" outlineLevel="0" collapsed="false">
      <c r="A21" s="30" t="s">
        <v>51</v>
      </c>
      <c r="B21" s="30"/>
      <c r="C21" s="33" t="s">
        <v>52</v>
      </c>
      <c r="D21" s="32" t="n">
        <f aca="false">D22</f>
        <v>3500</v>
      </c>
      <c r="E21" s="32" t="n">
        <f aca="false">E22</f>
        <v>0</v>
      </c>
      <c r="F21" s="32" t="n">
        <f aca="false">F22</f>
        <v>3500</v>
      </c>
      <c r="G21" s="32" t="n">
        <f aca="false">G22</f>
        <v>0</v>
      </c>
      <c r="H21" s="32" t="n">
        <f aca="false">H22</f>
        <v>3500</v>
      </c>
      <c r="I21" s="32" t="n">
        <f aca="false">I22</f>
        <v>0</v>
      </c>
      <c r="J21" s="32" t="n">
        <f aca="false">J22</f>
        <v>3500</v>
      </c>
      <c r="K21" s="32" t="n">
        <f aca="false">K22</f>
        <v>1499.7</v>
      </c>
      <c r="L21" s="32" t="n">
        <f aca="false">L22</f>
        <v>4999.7</v>
      </c>
      <c r="M21" s="32" t="n">
        <f aca="false">M22</f>
        <v>0</v>
      </c>
      <c r="N21" s="32" t="n">
        <f aca="false">N22</f>
        <v>4999.7</v>
      </c>
      <c r="O21" s="32" t="n">
        <f aca="false">O22</f>
        <v>0</v>
      </c>
      <c r="P21" s="32" t="n">
        <f aca="false">P22</f>
        <v>4999.7</v>
      </c>
      <c r="Q21" s="32" t="n">
        <f aca="false">Q22</f>
        <v>532.1</v>
      </c>
      <c r="R21" s="32" t="n">
        <f aca="false">R22</f>
        <v>5531.8</v>
      </c>
      <c r="S21" s="32" t="n">
        <f aca="false">S22</f>
        <v>669.97901</v>
      </c>
      <c r="T21" s="32" t="n">
        <f aca="false">T22</f>
        <v>0</v>
      </c>
      <c r="U21" s="32" t="n">
        <f aca="false">U22</f>
        <v>6201.77901</v>
      </c>
      <c r="V21" s="32" t="n">
        <f aca="false">V22</f>
        <v>0</v>
      </c>
      <c r="W21" s="32" t="n">
        <f aca="false">W22</f>
        <v>0</v>
      </c>
      <c r="X21" s="32" t="n">
        <f aca="false">X22</f>
        <v>6201.77901</v>
      </c>
      <c r="Y21" s="32" t="n">
        <f aca="false">Y22</f>
        <v>0</v>
      </c>
      <c r="Z21" s="32" t="n">
        <f aca="false">Z22</f>
        <v>0</v>
      </c>
      <c r="AA21" s="32" t="n">
        <f aca="false">AA22</f>
        <v>6201.77901</v>
      </c>
      <c r="AB21" s="32" t="n">
        <f aca="false">AB22</f>
        <v>0</v>
      </c>
      <c r="AC21" s="32" t="n">
        <f aca="false">AC22</f>
        <v>0</v>
      </c>
      <c r="AD21" s="32" t="n">
        <f aca="false">AD22</f>
        <v>6201.77901</v>
      </c>
    </row>
    <row r="22" customFormat="false" ht="37.5" hidden="true" customHeight="false" outlineLevel="0" collapsed="false">
      <c r="A22" s="30"/>
      <c r="B22" s="30" t="s">
        <v>47</v>
      </c>
      <c r="C22" s="33" t="s">
        <v>48</v>
      </c>
      <c r="D22" s="32" t="n">
        <v>3500</v>
      </c>
      <c r="E22" s="32"/>
      <c r="F22" s="32" t="n">
        <f aca="false">SUM(D22:E22)</f>
        <v>3500</v>
      </c>
      <c r="G22" s="32"/>
      <c r="H22" s="32" t="n">
        <f aca="false">SUM(F22:G22)</f>
        <v>3500</v>
      </c>
      <c r="I22" s="32"/>
      <c r="J22" s="32" t="n">
        <f aca="false">SUM(H22:I22)</f>
        <v>3500</v>
      </c>
      <c r="K22" s="32" t="n">
        <v>1499.7</v>
      </c>
      <c r="L22" s="32" t="n">
        <f aca="false">SUM(J22:K22)</f>
        <v>4999.7</v>
      </c>
      <c r="M22" s="32"/>
      <c r="N22" s="32" t="n">
        <f aca="false">SUM(L22:M22)</f>
        <v>4999.7</v>
      </c>
      <c r="O22" s="32"/>
      <c r="P22" s="32" t="n">
        <f aca="false">SUM(N22:O22)</f>
        <v>4999.7</v>
      </c>
      <c r="Q22" s="32" t="n">
        <v>532.1</v>
      </c>
      <c r="R22" s="32" t="n">
        <f aca="false">SUM(P22:Q22)</f>
        <v>5531.8</v>
      </c>
      <c r="S22" s="32" t="n">
        <v>669.97901</v>
      </c>
      <c r="T22" s="32"/>
      <c r="U22" s="32" t="n">
        <f aca="false">SUM(R22:T22)</f>
        <v>6201.77901</v>
      </c>
      <c r="V22" s="32"/>
      <c r="W22" s="32"/>
      <c r="X22" s="32" t="n">
        <f aca="false">SUM(U22:V22)</f>
        <v>6201.77901</v>
      </c>
      <c r="Y22" s="32"/>
      <c r="Z22" s="32"/>
      <c r="AA22" s="32" t="n">
        <f aca="false">SUM(X22:Z22)</f>
        <v>6201.77901</v>
      </c>
      <c r="AB22" s="32"/>
      <c r="AC22" s="32"/>
      <c r="AD22" s="32" t="n">
        <f aca="false">SUM(AA22:AC22)</f>
        <v>6201.77901</v>
      </c>
    </row>
    <row r="23" customFormat="false" ht="37.5" hidden="true" customHeight="false" outlineLevel="0" collapsed="false">
      <c r="A23" s="30" t="s">
        <v>53</v>
      </c>
      <c r="B23" s="30"/>
      <c r="C23" s="31" t="s">
        <v>54</v>
      </c>
      <c r="D23" s="32" t="n">
        <f aca="false">D24</f>
        <v>2500</v>
      </c>
      <c r="E23" s="32" t="n">
        <f aca="false">E24</f>
        <v>0</v>
      </c>
      <c r="F23" s="32" t="n">
        <f aca="false">F24</f>
        <v>2500</v>
      </c>
      <c r="G23" s="32" t="n">
        <f aca="false">G24</f>
        <v>0</v>
      </c>
      <c r="H23" s="32" t="n">
        <f aca="false">H24</f>
        <v>2500</v>
      </c>
      <c r="I23" s="32" t="n">
        <f aca="false">I24</f>
        <v>0</v>
      </c>
      <c r="J23" s="32" t="n">
        <f aca="false">J24</f>
        <v>2500</v>
      </c>
      <c r="K23" s="32" t="n">
        <f aca="false">K24</f>
        <v>2500.2</v>
      </c>
      <c r="L23" s="32" t="n">
        <f aca="false">L24</f>
        <v>5000.2</v>
      </c>
      <c r="M23" s="32" t="n">
        <f aca="false">M24</f>
        <v>0</v>
      </c>
      <c r="N23" s="32" t="n">
        <f aca="false">N24</f>
        <v>5000.2</v>
      </c>
      <c r="O23" s="32" t="n">
        <f aca="false">O24</f>
        <v>0</v>
      </c>
      <c r="P23" s="32" t="n">
        <f aca="false">P24</f>
        <v>5000.2</v>
      </c>
      <c r="Q23" s="32" t="n">
        <f aca="false">Q24</f>
        <v>0</v>
      </c>
      <c r="R23" s="32" t="n">
        <f aca="false">R24</f>
        <v>5000.2</v>
      </c>
      <c r="S23" s="32" t="n">
        <f aca="false">S24</f>
        <v>181.2903</v>
      </c>
      <c r="T23" s="32" t="n">
        <f aca="false">T24</f>
        <v>0</v>
      </c>
      <c r="U23" s="32" t="n">
        <f aca="false">U24</f>
        <v>5181.4903</v>
      </c>
      <c r="V23" s="32" t="n">
        <f aca="false">V24</f>
        <v>0</v>
      </c>
      <c r="W23" s="32" t="n">
        <f aca="false">W24</f>
        <v>0</v>
      </c>
      <c r="X23" s="32" t="n">
        <f aca="false">X24</f>
        <v>5181.4903</v>
      </c>
      <c r="Y23" s="32" t="n">
        <f aca="false">Y24</f>
        <v>0</v>
      </c>
      <c r="Z23" s="32" t="n">
        <f aca="false">Z24</f>
        <v>0</v>
      </c>
      <c r="AA23" s="32" t="n">
        <f aca="false">AA24</f>
        <v>5181.4903</v>
      </c>
      <c r="AB23" s="32" t="n">
        <f aca="false">AB24</f>
        <v>0</v>
      </c>
      <c r="AC23" s="32" t="n">
        <f aca="false">AC24</f>
        <v>0</v>
      </c>
      <c r="AD23" s="32" t="n">
        <f aca="false">AD24</f>
        <v>5181.4903</v>
      </c>
    </row>
    <row r="24" customFormat="false" ht="37.5" hidden="true" customHeight="false" outlineLevel="0" collapsed="false">
      <c r="A24" s="30"/>
      <c r="B24" s="30" t="s">
        <v>47</v>
      </c>
      <c r="C24" s="33" t="s">
        <v>48</v>
      </c>
      <c r="D24" s="32" t="n">
        <v>2500</v>
      </c>
      <c r="E24" s="32"/>
      <c r="F24" s="32" t="n">
        <f aca="false">SUM(D24:E24)</f>
        <v>2500</v>
      </c>
      <c r="G24" s="32"/>
      <c r="H24" s="32" t="n">
        <f aca="false">SUM(F24:G24)</f>
        <v>2500</v>
      </c>
      <c r="I24" s="32"/>
      <c r="J24" s="32" t="n">
        <f aca="false">SUM(H24:I24)</f>
        <v>2500</v>
      </c>
      <c r="K24" s="32" t="n">
        <v>2500.2</v>
      </c>
      <c r="L24" s="32" t="n">
        <f aca="false">SUM(J24:K24)</f>
        <v>5000.2</v>
      </c>
      <c r="M24" s="32"/>
      <c r="N24" s="32" t="n">
        <f aca="false">SUM(L24:M24)</f>
        <v>5000.2</v>
      </c>
      <c r="O24" s="32"/>
      <c r="P24" s="32" t="n">
        <f aca="false">SUM(N24:O24)</f>
        <v>5000.2</v>
      </c>
      <c r="Q24" s="32"/>
      <c r="R24" s="32" t="n">
        <f aca="false">SUM(P24:Q24)</f>
        <v>5000.2</v>
      </c>
      <c r="S24" s="32" t="n">
        <v>181.2903</v>
      </c>
      <c r="T24" s="32"/>
      <c r="U24" s="32" t="n">
        <f aca="false">SUM(R24:T24)</f>
        <v>5181.4903</v>
      </c>
      <c r="V24" s="32"/>
      <c r="W24" s="32"/>
      <c r="X24" s="32" t="n">
        <f aca="false">SUM(U24:V24)</f>
        <v>5181.4903</v>
      </c>
      <c r="Y24" s="32"/>
      <c r="Z24" s="32"/>
      <c r="AA24" s="32" t="n">
        <f aca="false">SUM(X24:Z24)</f>
        <v>5181.4903</v>
      </c>
      <c r="AB24" s="32"/>
      <c r="AC24" s="32"/>
      <c r="AD24" s="32" t="n">
        <f aca="false">SUM(AA24:AC24)</f>
        <v>5181.4903</v>
      </c>
    </row>
    <row r="25" customFormat="false" ht="37.5" hidden="true" customHeight="false" outlineLevel="0" collapsed="false">
      <c r="A25" s="34" t="s">
        <v>55</v>
      </c>
      <c r="B25" s="34"/>
      <c r="C25" s="35" t="s">
        <v>56</v>
      </c>
      <c r="D25" s="32" t="n">
        <f aca="false">D26</f>
        <v>300</v>
      </c>
      <c r="E25" s="32" t="n">
        <f aca="false">E26</f>
        <v>0</v>
      </c>
      <c r="F25" s="32" t="n">
        <f aca="false">F26</f>
        <v>300</v>
      </c>
      <c r="G25" s="32" t="n">
        <f aca="false">G26</f>
        <v>0</v>
      </c>
      <c r="H25" s="32" t="n">
        <f aca="false">H26</f>
        <v>300</v>
      </c>
      <c r="I25" s="32" t="n">
        <f aca="false">I26</f>
        <v>0</v>
      </c>
      <c r="J25" s="32" t="n">
        <f aca="false">J26</f>
        <v>300</v>
      </c>
      <c r="K25" s="32" t="n">
        <f aca="false">K26</f>
        <v>0</v>
      </c>
      <c r="L25" s="32" t="n">
        <f aca="false">L26</f>
        <v>300</v>
      </c>
      <c r="M25" s="32" t="n">
        <f aca="false">M26</f>
        <v>0</v>
      </c>
      <c r="N25" s="32" t="n">
        <f aca="false">N26</f>
        <v>300</v>
      </c>
      <c r="O25" s="32" t="n">
        <f aca="false">O26</f>
        <v>0</v>
      </c>
      <c r="P25" s="32" t="n">
        <f aca="false">P26</f>
        <v>300</v>
      </c>
      <c r="Q25" s="32" t="n">
        <f aca="false">Q26+Q27</f>
        <v>0</v>
      </c>
      <c r="R25" s="32" t="n">
        <f aca="false">R26+R27</f>
        <v>300</v>
      </c>
      <c r="S25" s="32" t="n">
        <f aca="false">S26+S27</f>
        <v>0</v>
      </c>
      <c r="T25" s="32" t="n">
        <f aca="false">T26+T27</f>
        <v>0</v>
      </c>
      <c r="U25" s="32" t="n">
        <f aca="false">U26+U27</f>
        <v>300</v>
      </c>
      <c r="V25" s="32" t="n">
        <f aca="false">V26+V27</f>
        <v>0</v>
      </c>
      <c r="W25" s="32" t="n">
        <f aca="false">W26+W27</f>
        <v>0</v>
      </c>
      <c r="X25" s="32" t="n">
        <f aca="false">X26+X27</f>
        <v>300</v>
      </c>
      <c r="Y25" s="32" t="n">
        <f aca="false">Y26+Y27</f>
        <v>0</v>
      </c>
      <c r="Z25" s="32" t="n">
        <f aca="false">Z26+Z27</f>
        <v>0</v>
      </c>
      <c r="AA25" s="32" t="n">
        <f aca="false">AA26+AA27</f>
        <v>300</v>
      </c>
      <c r="AB25" s="32" t="n">
        <f aca="false">AB26+AB27</f>
        <v>0</v>
      </c>
      <c r="AC25" s="32" t="n">
        <f aca="false">AC26+AC27</f>
        <v>0</v>
      </c>
      <c r="AD25" s="32" t="n">
        <f aca="false">AD26+AD27</f>
        <v>300</v>
      </c>
    </row>
    <row r="26" customFormat="false" ht="18.75" hidden="true" customHeight="false" outlineLevel="0" collapsed="false">
      <c r="A26" s="30"/>
      <c r="B26" s="30" t="s">
        <v>57</v>
      </c>
      <c r="C26" s="33" t="s">
        <v>58</v>
      </c>
      <c r="D26" s="32" t="n">
        <v>300</v>
      </c>
      <c r="E26" s="32"/>
      <c r="F26" s="32" t="n">
        <f aca="false">SUM(D26:E26)</f>
        <v>300</v>
      </c>
      <c r="G26" s="32"/>
      <c r="H26" s="32" t="n">
        <f aca="false">SUM(F26:G26)</f>
        <v>300</v>
      </c>
      <c r="I26" s="32"/>
      <c r="J26" s="32" t="n">
        <f aca="false">SUM(H26:I26)</f>
        <v>300</v>
      </c>
      <c r="K26" s="32"/>
      <c r="L26" s="32" t="n">
        <f aca="false">SUM(J26:K26)</f>
        <v>300</v>
      </c>
      <c r="M26" s="32"/>
      <c r="N26" s="32" t="n">
        <f aca="false">SUM(L26:M26)</f>
        <v>300</v>
      </c>
      <c r="O26" s="32"/>
      <c r="P26" s="32" t="n">
        <f aca="false">SUM(N26:O26)</f>
        <v>300</v>
      </c>
      <c r="Q26" s="32" t="n">
        <v>-300</v>
      </c>
      <c r="R26" s="32" t="n">
        <f aca="false">SUM(P26:Q26)</f>
        <v>0</v>
      </c>
      <c r="S26" s="32"/>
      <c r="T26" s="32"/>
      <c r="U26" s="32" t="n">
        <f aca="false">SUM(R26:T26)</f>
        <v>0</v>
      </c>
      <c r="V26" s="32"/>
      <c r="W26" s="32"/>
      <c r="X26" s="32" t="n">
        <f aca="false">SUM(U26:V26)</f>
        <v>0</v>
      </c>
      <c r="Y26" s="32"/>
      <c r="Z26" s="32"/>
      <c r="AA26" s="32" t="n">
        <f aca="false">SUM(X26:Z26)</f>
        <v>0</v>
      </c>
      <c r="AB26" s="32"/>
      <c r="AC26" s="32"/>
      <c r="AD26" s="32" t="n">
        <f aca="false">SUM(AA26:AC26)</f>
        <v>0</v>
      </c>
    </row>
    <row r="27" customFormat="false" ht="37.5" hidden="true" customHeight="false" outlineLevel="0" collapsed="false">
      <c r="A27" s="30"/>
      <c r="B27" s="30" t="s">
        <v>47</v>
      </c>
      <c r="C27" s="33" t="s">
        <v>48</v>
      </c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 t="n">
        <v>300</v>
      </c>
      <c r="R27" s="32" t="n">
        <f aca="false">SUM(P27:Q27)</f>
        <v>300</v>
      </c>
      <c r="S27" s="32"/>
      <c r="T27" s="32"/>
      <c r="U27" s="32" t="n">
        <f aca="false">SUM(R27:T27)</f>
        <v>300</v>
      </c>
      <c r="V27" s="32"/>
      <c r="W27" s="32"/>
      <c r="X27" s="32" t="n">
        <f aca="false">SUM(U27:V27)</f>
        <v>300</v>
      </c>
      <c r="Y27" s="32"/>
      <c r="Z27" s="32"/>
      <c r="AA27" s="32" t="n">
        <f aca="false">SUM(X27:Z27)</f>
        <v>300</v>
      </c>
      <c r="AB27" s="32"/>
      <c r="AC27" s="32"/>
      <c r="AD27" s="32" t="n">
        <f aca="false">SUM(AA27:AC27)</f>
        <v>300</v>
      </c>
    </row>
    <row r="28" customFormat="false" ht="38.25" hidden="true" customHeight="true" outlineLevel="0" collapsed="false">
      <c r="A28" s="30" t="s">
        <v>59</v>
      </c>
      <c r="B28" s="30"/>
      <c r="C28" s="33" t="s">
        <v>60</v>
      </c>
      <c r="D28" s="32"/>
      <c r="E28" s="32"/>
      <c r="F28" s="32"/>
      <c r="G28" s="32"/>
      <c r="H28" s="32"/>
      <c r="I28" s="32" t="n">
        <f aca="false">I29</f>
        <v>818.5</v>
      </c>
      <c r="J28" s="32" t="n">
        <f aca="false">J29</f>
        <v>818.5</v>
      </c>
      <c r="K28" s="32" t="n">
        <f aca="false">K29</f>
        <v>0</v>
      </c>
      <c r="L28" s="32" t="n">
        <f aca="false">L29</f>
        <v>818.5</v>
      </c>
      <c r="M28" s="32" t="n">
        <f aca="false">M29</f>
        <v>6495.1</v>
      </c>
      <c r="N28" s="32" t="n">
        <f aca="false">N29</f>
        <v>7313.6</v>
      </c>
      <c r="O28" s="32" t="n">
        <f aca="false">O29</f>
        <v>0</v>
      </c>
      <c r="P28" s="32" t="n">
        <f aca="false">P29</f>
        <v>7313.6</v>
      </c>
      <c r="Q28" s="32" t="n">
        <f aca="false">Q29</f>
        <v>0</v>
      </c>
      <c r="R28" s="32" t="n">
        <f aca="false">R29</f>
        <v>7313.6</v>
      </c>
      <c r="S28" s="32" t="n">
        <f aca="false">S29</f>
        <v>0</v>
      </c>
      <c r="T28" s="32" t="n">
        <f aca="false">T29</f>
        <v>0</v>
      </c>
      <c r="U28" s="32" t="n">
        <f aca="false">U29</f>
        <v>7313.6</v>
      </c>
      <c r="V28" s="32" t="n">
        <f aca="false">V29</f>
        <v>0</v>
      </c>
      <c r="W28" s="32" t="n">
        <f aca="false">W29</f>
        <v>0</v>
      </c>
      <c r="X28" s="32" t="n">
        <f aca="false">X29</f>
        <v>7313.6</v>
      </c>
      <c r="Y28" s="32" t="n">
        <f aca="false">Y29</f>
        <v>-1615.1</v>
      </c>
      <c r="Z28" s="32" t="n">
        <f aca="false">Z29</f>
        <v>0</v>
      </c>
      <c r="AA28" s="32" t="n">
        <f aca="false">AA29</f>
        <v>5698.5</v>
      </c>
      <c r="AB28" s="32" t="n">
        <f aca="false">AB29</f>
        <v>0</v>
      </c>
      <c r="AC28" s="32" t="n">
        <f aca="false">AC29</f>
        <v>0</v>
      </c>
      <c r="AD28" s="32" t="n">
        <f aca="false">AD29</f>
        <v>5698.5</v>
      </c>
    </row>
    <row r="29" customFormat="false" ht="18.75" hidden="true" customHeight="false" outlineLevel="0" collapsed="false">
      <c r="A29" s="30"/>
      <c r="B29" s="30" t="s">
        <v>57</v>
      </c>
      <c r="C29" s="33" t="s">
        <v>58</v>
      </c>
      <c r="D29" s="32"/>
      <c r="E29" s="32"/>
      <c r="F29" s="32"/>
      <c r="G29" s="32"/>
      <c r="H29" s="32"/>
      <c r="I29" s="32" t="n">
        <v>818.5</v>
      </c>
      <c r="J29" s="32" t="n">
        <f aca="false">SUM(H29:I29)</f>
        <v>818.5</v>
      </c>
      <c r="K29" s="32"/>
      <c r="L29" s="32" t="n">
        <f aca="false">SUM(J29:K29)</f>
        <v>818.5</v>
      </c>
      <c r="M29" s="32" t="n">
        <v>6495.1</v>
      </c>
      <c r="N29" s="32" t="n">
        <f aca="false">SUM(L29:M29)</f>
        <v>7313.6</v>
      </c>
      <c r="O29" s="32"/>
      <c r="P29" s="32" t="n">
        <f aca="false">SUM(N29:O29)</f>
        <v>7313.6</v>
      </c>
      <c r="Q29" s="32"/>
      <c r="R29" s="32" t="n">
        <f aca="false">SUM(P29:Q29)</f>
        <v>7313.6</v>
      </c>
      <c r="S29" s="32"/>
      <c r="T29" s="32"/>
      <c r="U29" s="32" t="n">
        <f aca="false">SUM(R29:T29)</f>
        <v>7313.6</v>
      </c>
      <c r="V29" s="32"/>
      <c r="W29" s="32"/>
      <c r="X29" s="32" t="n">
        <f aca="false">SUM(U29:V29)</f>
        <v>7313.6</v>
      </c>
      <c r="Y29" s="32" t="n">
        <v>-1615.1</v>
      </c>
      <c r="Z29" s="32"/>
      <c r="AA29" s="32" t="n">
        <f aca="false">SUM(X29:Z29)</f>
        <v>5698.5</v>
      </c>
      <c r="AB29" s="32"/>
      <c r="AC29" s="32"/>
      <c r="AD29" s="32" t="n">
        <f aca="false">SUM(AA29:AC29)</f>
        <v>5698.5</v>
      </c>
    </row>
    <row r="30" customFormat="false" ht="76.5" hidden="true" customHeight="true" outlineLevel="0" collapsed="false">
      <c r="A30" s="30" t="s">
        <v>61</v>
      </c>
      <c r="B30" s="30"/>
      <c r="C30" s="33" t="s">
        <v>62</v>
      </c>
      <c r="D30" s="32" t="n">
        <f aca="false">D31</f>
        <v>71948</v>
      </c>
      <c r="E30" s="32" t="n">
        <f aca="false">E31</f>
        <v>0</v>
      </c>
      <c r="F30" s="32" t="n">
        <f aca="false">F31</f>
        <v>71948</v>
      </c>
      <c r="G30" s="32" t="n">
        <f aca="false">G31</f>
        <v>0</v>
      </c>
      <c r="H30" s="32" t="n">
        <f aca="false">H31</f>
        <v>71948</v>
      </c>
      <c r="I30" s="32" t="n">
        <f aca="false">I31</f>
        <v>-32000</v>
      </c>
      <c r="J30" s="32" t="n">
        <f aca="false">J31</f>
        <v>39948</v>
      </c>
      <c r="K30" s="32" t="n">
        <f aca="false">K31</f>
        <v>0</v>
      </c>
      <c r="L30" s="32" t="n">
        <f aca="false">L31</f>
        <v>39948</v>
      </c>
      <c r="M30" s="32" t="n">
        <f aca="false">M31</f>
        <v>-11495.1</v>
      </c>
      <c r="N30" s="32" t="n">
        <f aca="false">N31</f>
        <v>28452.9</v>
      </c>
      <c r="O30" s="32" t="n">
        <f aca="false">O31</f>
        <v>-7043.1</v>
      </c>
      <c r="P30" s="32" t="n">
        <f aca="false">P31</f>
        <v>21409.8</v>
      </c>
      <c r="Q30" s="32" t="n">
        <f aca="false">Q31</f>
        <v>0</v>
      </c>
      <c r="R30" s="32" t="n">
        <f aca="false">R31</f>
        <v>21409.8</v>
      </c>
      <c r="S30" s="32" t="n">
        <f aca="false">S31</f>
        <v>0</v>
      </c>
      <c r="T30" s="32" t="n">
        <f aca="false">T31</f>
        <v>0</v>
      </c>
      <c r="U30" s="32" t="n">
        <f aca="false">U31</f>
        <v>21409.8</v>
      </c>
      <c r="V30" s="32" t="n">
        <f aca="false">V31</f>
        <v>0</v>
      </c>
      <c r="W30" s="32" t="n">
        <f aca="false">W31</f>
        <v>0</v>
      </c>
      <c r="X30" s="32" t="n">
        <f aca="false">X31</f>
        <v>21409.8</v>
      </c>
      <c r="Y30" s="32" t="n">
        <f aca="false">Y31</f>
        <v>0</v>
      </c>
      <c r="Z30" s="32" t="n">
        <f aca="false">Z31</f>
        <v>0</v>
      </c>
      <c r="AA30" s="32" t="n">
        <f aca="false">AA31</f>
        <v>21409.8</v>
      </c>
      <c r="AB30" s="32" t="n">
        <f aca="false">AB31</f>
        <v>0</v>
      </c>
      <c r="AC30" s="32" t="n">
        <f aca="false">AC31</f>
        <v>0</v>
      </c>
      <c r="AD30" s="32" t="n">
        <f aca="false">AD31</f>
        <v>21409.8</v>
      </c>
    </row>
    <row r="31" customFormat="false" ht="18.75" hidden="true" customHeight="false" outlineLevel="0" collapsed="false">
      <c r="A31" s="30"/>
      <c r="B31" s="30" t="s">
        <v>63</v>
      </c>
      <c r="C31" s="33" t="s">
        <v>64</v>
      </c>
      <c r="D31" s="32" t="n">
        <f aca="false">D33</f>
        <v>71948</v>
      </c>
      <c r="E31" s="32" t="n">
        <f aca="false">E33</f>
        <v>0</v>
      </c>
      <c r="F31" s="32" t="n">
        <f aca="false">F33</f>
        <v>71948</v>
      </c>
      <c r="G31" s="32" t="n">
        <f aca="false">G33</f>
        <v>0</v>
      </c>
      <c r="H31" s="32" t="n">
        <f aca="false">H33</f>
        <v>71948</v>
      </c>
      <c r="I31" s="32" t="n">
        <f aca="false">I33</f>
        <v>-32000</v>
      </c>
      <c r="J31" s="32" t="n">
        <f aca="false">J33</f>
        <v>39948</v>
      </c>
      <c r="K31" s="32" t="n">
        <f aca="false">K33</f>
        <v>0</v>
      </c>
      <c r="L31" s="32" t="n">
        <f aca="false">L33</f>
        <v>39948</v>
      </c>
      <c r="M31" s="32" t="n">
        <f aca="false">M33</f>
        <v>-11495.1</v>
      </c>
      <c r="N31" s="32" t="n">
        <f aca="false">N33</f>
        <v>28452.9</v>
      </c>
      <c r="O31" s="32" t="n">
        <f aca="false">O33</f>
        <v>-7043.1</v>
      </c>
      <c r="P31" s="32" t="n">
        <f aca="false">P33</f>
        <v>21409.8</v>
      </c>
      <c r="Q31" s="32" t="n">
        <f aca="false">Q33</f>
        <v>0</v>
      </c>
      <c r="R31" s="32" t="n">
        <f aca="false">R33</f>
        <v>21409.8</v>
      </c>
      <c r="S31" s="32" t="n">
        <f aca="false">S33</f>
        <v>0</v>
      </c>
      <c r="T31" s="32" t="n">
        <f aca="false">T33</f>
        <v>0</v>
      </c>
      <c r="U31" s="32" t="n">
        <f aca="false">U33</f>
        <v>21409.8</v>
      </c>
      <c r="V31" s="32" t="n">
        <f aca="false">V33</f>
        <v>0</v>
      </c>
      <c r="W31" s="32" t="n">
        <f aca="false">W33</f>
        <v>0</v>
      </c>
      <c r="X31" s="32" t="n">
        <f aca="false">X33</f>
        <v>21409.8</v>
      </c>
      <c r="Y31" s="32" t="n">
        <f aca="false">Y33</f>
        <v>0</v>
      </c>
      <c r="Z31" s="32" t="n">
        <f aca="false">Z33</f>
        <v>0</v>
      </c>
      <c r="AA31" s="32" t="n">
        <f aca="false">AA33</f>
        <v>21409.8</v>
      </c>
      <c r="AB31" s="32" t="n">
        <f aca="false">AB33</f>
        <v>0</v>
      </c>
      <c r="AC31" s="32" t="n">
        <f aca="false">AC33</f>
        <v>0</v>
      </c>
      <c r="AD31" s="32" t="n">
        <f aca="false">AD33</f>
        <v>21409.8</v>
      </c>
    </row>
    <row r="32" customFormat="false" ht="18.75" hidden="true" customHeight="false" outlineLevel="0" collapsed="false">
      <c r="A32" s="30"/>
      <c r="B32" s="30"/>
      <c r="C32" s="33" t="s">
        <v>65</v>
      </c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</row>
    <row r="33" customFormat="false" ht="18.75" hidden="true" customHeight="false" outlineLevel="0" collapsed="false">
      <c r="A33" s="30"/>
      <c r="B33" s="30"/>
      <c r="C33" s="33" t="s">
        <v>66</v>
      </c>
      <c r="D33" s="32" t="n">
        <v>71948</v>
      </c>
      <c r="E33" s="32"/>
      <c r="F33" s="32" t="n">
        <f aca="false">SUM(D33:E33)</f>
        <v>71948</v>
      </c>
      <c r="G33" s="32"/>
      <c r="H33" s="32" t="n">
        <f aca="false">SUM(F33:G33)</f>
        <v>71948</v>
      </c>
      <c r="I33" s="32" t="n">
        <v>-32000</v>
      </c>
      <c r="J33" s="32" t="n">
        <f aca="false">SUM(H33:I33)</f>
        <v>39948</v>
      </c>
      <c r="K33" s="32"/>
      <c r="L33" s="32" t="n">
        <f aca="false">SUM(J33:K33)</f>
        <v>39948</v>
      </c>
      <c r="M33" s="32" t="n">
        <v>-11495.1</v>
      </c>
      <c r="N33" s="32" t="n">
        <f aca="false">SUM(L33:M33)</f>
        <v>28452.9</v>
      </c>
      <c r="O33" s="32" t="n">
        <v>-7043.1</v>
      </c>
      <c r="P33" s="32" t="n">
        <f aca="false">SUM(N33:O33)</f>
        <v>21409.8</v>
      </c>
      <c r="Q33" s="32"/>
      <c r="R33" s="32" t="n">
        <f aca="false">SUM(P33:Q33)</f>
        <v>21409.8</v>
      </c>
      <c r="S33" s="32"/>
      <c r="T33" s="32"/>
      <c r="U33" s="32" t="n">
        <f aca="false">SUM(R33:T33)</f>
        <v>21409.8</v>
      </c>
      <c r="V33" s="32"/>
      <c r="W33" s="32"/>
      <c r="X33" s="32" t="n">
        <f aca="false">SUM(U33:V33)</f>
        <v>21409.8</v>
      </c>
      <c r="Y33" s="32"/>
      <c r="Z33" s="32"/>
      <c r="AA33" s="32" t="n">
        <f aca="false">SUM(X33:Z33)</f>
        <v>21409.8</v>
      </c>
      <c r="AB33" s="32"/>
      <c r="AC33" s="32"/>
      <c r="AD33" s="32" t="n">
        <f aca="false">SUM(AA33:AC33)</f>
        <v>21409.8</v>
      </c>
    </row>
    <row r="34" customFormat="false" ht="56.25" hidden="true" customHeight="false" outlineLevel="0" collapsed="false">
      <c r="A34" s="30" t="s">
        <v>67</v>
      </c>
      <c r="B34" s="30"/>
      <c r="C34" s="31" t="s">
        <v>68</v>
      </c>
      <c r="D34" s="36" t="n">
        <f aca="false">D35+D38</f>
        <v>4019.03333</v>
      </c>
      <c r="E34" s="36" t="n">
        <f aca="false">E35+E38</f>
        <v>0</v>
      </c>
      <c r="F34" s="36" t="n">
        <f aca="false">F35+F38</f>
        <v>4019.03333</v>
      </c>
      <c r="G34" s="36" t="n">
        <f aca="false">G35+G38</f>
        <v>0</v>
      </c>
      <c r="H34" s="36" t="n">
        <f aca="false">H35+H38</f>
        <v>4019.03333</v>
      </c>
      <c r="I34" s="36" t="n">
        <f aca="false">I35+I38</f>
        <v>264.99132</v>
      </c>
      <c r="J34" s="36" t="n">
        <f aca="false">J35+J38</f>
        <v>4284.02465</v>
      </c>
      <c r="K34" s="36" t="n">
        <f aca="false">K35+K38</f>
        <v>0</v>
      </c>
      <c r="L34" s="36" t="n">
        <f aca="false">L35+L38</f>
        <v>4284.02465</v>
      </c>
      <c r="M34" s="36" t="n">
        <f aca="false">M35+M38</f>
        <v>0</v>
      </c>
      <c r="N34" s="36" t="n">
        <f aca="false">N35+N38</f>
        <v>4284.02465</v>
      </c>
      <c r="O34" s="36" t="n">
        <f aca="false">O35+O38</f>
        <v>0</v>
      </c>
      <c r="P34" s="36" t="n">
        <f aca="false">P35+P38</f>
        <v>4284.02465</v>
      </c>
      <c r="Q34" s="36" t="n">
        <f aca="false">Q35+Q38</f>
        <v>0</v>
      </c>
      <c r="R34" s="36" t="n">
        <f aca="false">R35+R38</f>
        <v>4284.02465</v>
      </c>
      <c r="S34" s="36" t="n">
        <f aca="false">S35+S38</f>
        <v>-92.24132</v>
      </c>
      <c r="T34" s="36" t="n">
        <f aca="false">T35+T38</f>
        <v>0</v>
      </c>
      <c r="U34" s="36" t="n">
        <f aca="false">U35+U38</f>
        <v>4191.78333</v>
      </c>
      <c r="V34" s="36" t="n">
        <f aca="false">V35+V38</f>
        <v>0</v>
      </c>
      <c r="W34" s="36" t="n">
        <f aca="false">W35+W38</f>
        <v>0</v>
      </c>
      <c r="X34" s="36" t="n">
        <f aca="false">X35+X38</f>
        <v>4191.78333</v>
      </c>
      <c r="Y34" s="36" t="n">
        <f aca="false">Y35+Y38</f>
        <v>0</v>
      </c>
      <c r="Z34" s="36" t="n">
        <f aca="false">Z35+Z38</f>
        <v>0</v>
      </c>
      <c r="AA34" s="36" t="n">
        <f aca="false">AA35+AA38</f>
        <v>4191.78333</v>
      </c>
      <c r="AB34" s="36" t="n">
        <f aca="false">AB35+AB38</f>
        <v>0</v>
      </c>
      <c r="AC34" s="36" t="n">
        <f aca="false">AC35+AC38</f>
        <v>0</v>
      </c>
      <c r="AD34" s="36" t="n">
        <f aca="false">AD35+AD38</f>
        <v>4191.78333</v>
      </c>
    </row>
    <row r="35" customFormat="false" ht="18.75" hidden="true" customHeight="false" outlineLevel="0" collapsed="false">
      <c r="A35" s="30"/>
      <c r="B35" s="30" t="s">
        <v>57</v>
      </c>
      <c r="C35" s="33" t="s">
        <v>58</v>
      </c>
      <c r="D35" s="32" t="n">
        <f aca="false">D37</f>
        <v>0</v>
      </c>
      <c r="E35" s="32" t="n">
        <f aca="false">E37</f>
        <v>0</v>
      </c>
      <c r="F35" s="32" t="n">
        <f aca="false">F37</f>
        <v>0</v>
      </c>
      <c r="G35" s="32" t="n">
        <f aca="false">G37</f>
        <v>0</v>
      </c>
      <c r="H35" s="32" t="n">
        <f aca="false">H37</f>
        <v>0</v>
      </c>
      <c r="I35" s="32" t="n">
        <f aca="false">I37</f>
        <v>0</v>
      </c>
      <c r="J35" s="32" t="n">
        <f aca="false">J37</f>
        <v>0</v>
      </c>
      <c r="K35" s="32" t="n">
        <f aca="false">K37</f>
        <v>0</v>
      </c>
      <c r="L35" s="32" t="n">
        <f aca="false">L37</f>
        <v>0</v>
      </c>
      <c r="M35" s="32" t="n">
        <f aca="false">M37</f>
        <v>0</v>
      </c>
      <c r="N35" s="32" t="n">
        <f aca="false">N37</f>
        <v>0</v>
      </c>
      <c r="O35" s="32" t="n">
        <f aca="false">O37</f>
        <v>0</v>
      </c>
      <c r="P35" s="32" t="n">
        <f aca="false">P37</f>
        <v>0</v>
      </c>
      <c r="Q35" s="32" t="n">
        <f aca="false">Q37</f>
        <v>0</v>
      </c>
      <c r="R35" s="32" t="n">
        <f aca="false">R37</f>
        <v>0</v>
      </c>
      <c r="S35" s="32" t="n">
        <f aca="false">S37</f>
        <v>0</v>
      </c>
      <c r="T35" s="32" t="n">
        <f aca="false">T37</f>
        <v>0</v>
      </c>
      <c r="U35" s="32" t="n">
        <f aca="false">SUM(R35:T35)</f>
        <v>0</v>
      </c>
      <c r="V35" s="32" t="n">
        <f aca="false">V37</f>
        <v>0</v>
      </c>
      <c r="W35" s="32" t="n">
        <f aca="false">W37</f>
        <v>0</v>
      </c>
      <c r="X35" s="32" t="n">
        <f aca="false">SUM(U35:V35)</f>
        <v>0</v>
      </c>
      <c r="Y35" s="32" t="n">
        <f aca="false">Y37</f>
        <v>0</v>
      </c>
      <c r="Z35" s="32" t="n">
        <f aca="false">Z37</f>
        <v>0</v>
      </c>
      <c r="AA35" s="32" t="n">
        <f aca="false">SUM(X35:Z35)</f>
        <v>0</v>
      </c>
      <c r="AB35" s="32" t="n">
        <f aca="false">AB37</f>
        <v>0</v>
      </c>
      <c r="AC35" s="32" t="n">
        <f aca="false">AC37</f>
        <v>0</v>
      </c>
      <c r="AD35" s="32" t="n">
        <f aca="false">SUM(AA35:AC35)</f>
        <v>0</v>
      </c>
    </row>
    <row r="36" customFormat="false" ht="18.75" hidden="true" customHeight="false" outlineLevel="0" collapsed="false">
      <c r="A36" s="30"/>
      <c r="B36" s="30"/>
      <c r="C36" s="31" t="s">
        <v>65</v>
      </c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</row>
    <row r="37" customFormat="false" ht="18.75" hidden="true" customHeight="false" outlineLevel="0" collapsed="false">
      <c r="A37" s="30"/>
      <c r="B37" s="30"/>
      <c r="C37" s="33" t="s">
        <v>69</v>
      </c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</row>
    <row r="38" customFormat="false" ht="37.5" hidden="true" customHeight="false" outlineLevel="0" collapsed="false">
      <c r="A38" s="30"/>
      <c r="B38" s="30" t="s">
        <v>47</v>
      </c>
      <c r="C38" s="33" t="s">
        <v>48</v>
      </c>
      <c r="D38" s="36" t="n">
        <f aca="false">D40</f>
        <v>4019.03333</v>
      </c>
      <c r="E38" s="36" t="n">
        <f aca="false">E40</f>
        <v>0</v>
      </c>
      <c r="F38" s="36" t="n">
        <f aca="false">F40</f>
        <v>4019.03333</v>
      </c>
      <c r="G38" s="36" t="n">
        <f aca="false">G40</f>
        <v>0</v>
      </c>
      <c r="H38" s="36" t="n">
        <f aca="false">H40</f>
        <v>4019.03333</v>
      </c>
      <c r="I38" s="36" t="n">
        <f aca="false">I40</f>
        <v>264.99132</v>
      </c>
      <c r="J38" s="36" t="n">
        <f aca="false">J40</f>
        <v>4284.02465</v>
      </c>
      <c r="K38" s="36" t="n">
        <f aca="false">K40</f>
        <v>0</v>
      </c>
      <c r="L38" s="36" t="n">
        <f aca="false">L40</f>
        <v>4284.02465</v>
      </c>
      <c r="M38" s="36" t="n">
        <f aca="false">M40</f>
        <v>0</v>
      </c>
      <c r="N38" s="36" t="n">
        <f aca="false">N40</f>
        <v>4284.02465</v>
      </c>
      <c r="O38" s="36" t="n">
        <f aca="false">O40</f>
        <v>0</v>
      </c>
      <c r="P38" s="36" t="n">
        <f aca="false">P40</f>
        <v>4284.02465</v>
      </c>
      <c r="Q38" s="36" t="n">
        <f aca="false">Q40</f>
        <v>0</v>
      </c>
      <c r="R38" s="36" t="n">
        <f aca="false">R40</f>
        <v>4284.02465</v>
      </c>
      <c r="S38" s="36" t="n">
        <f aca="false">S40</f>
        <v>-92.24132</v>
      </c>
      <c r="T38" s="36" t="n">
        <f aca="false">T40</f>
        <v>0</v>
      </c>
      <c r="U38" s="32" t="n">
        <f aca="false">SUM(R38:T38)</f>
        <v>4191.78333</v>
      </c>
      <c r="V38" s="36" t="n">
        <f aca="false">V40</f>
        <v>0</v>
      </c>
      <c r="W38" s="36" t="n">
        <f aca="false">W40</f>
        <v>0</v>
      </c>
      <c r="X38" s="32" t="n">
        <f aca="false">SUM(U38:V38)</f>
        <v>4191.78333</v>
      </c>
      <c r="Y38" s="36" t="n">
        <f aca="false">Y40</f>
        <v>0</v>
      </c>
      <c r="Z38" s="36" t="n">
        <f aca="false">Z40</f>
        <v>0</v>
      </c>
      <c r="AA38" s="32" t="n">
        <f aca="false">SUM(X38:Z38)</f>
        <v>4191.78333</v>
      </c>
      <c r="AB38" s="36" t="n">
        <f aca="false">AB40</f>
        <v>0</v>
      </c>
      <c r="AC38" s="36" t="n">
        <f aca="false">AC40</f>
        <v>0</v>
      </c>
      <c r="AD38" s="32" t="n">
        <f aca="false">SUM(AA38:AC38)</f>
        <v>4191.78333</v>
      </c>
    </row>
    <row r="39" customFormat="false" ht="18.75" hidden="true" customHeight="false" outlineLevel="0" collapsed="false">
      <c r="A39" s="30"/>
      <c r="B39" s="30"/>
      <c r="C39" s="33" t="s">
        <v>65</v>
      </c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</row>
    <row r="40" customFormat="false" ht="22.5" hidden="true" customHeight="true" outlineLevel="0" collapsed="false">
      <c r="A40" s="30"/>
      <c r="B40" s="30"/>
      <c r="C40" s="33" t="s">
        <v>70</v>
      </c>
      <c r="D40" s="36" t="n">
        <v>4019.03333</v>
      </c>
      <c r="E40" s="32"/>
      <c r="F40" s="36" t="n">
        <f aca="false">SUM(D40:E40)</f>
        <v>4019.03333</v>
      </c>
      <c r="G40" s="32"/>
      <c r="H40" s="36" t="n">
        <f aca="false">SUM(F40:G40)</f>
        <v>4019.03333</v>
      </c>
      <c r="I40" s="32" t="n">
        <v>264.99132</v>
      </c>
      <c r="J40" s="36" t="n">
        <f aca="false">SUM(H40:I40)</f>
        <v>4284.02465</v>
      </c>
      <c r="K40" s="32"/>
      <c r="L40" s="36" t="n">
        <f aca="false">SUM(J40:K40)</f>
        <v>4284.02465</v>
      </c>
      <c r="M40" s="32"/>
      <c r="N40" s="36" t="n">
        <f aca="false">SUM(L40:M40)</f>
        <v>4284.02465</v>
      </c>
      <c r="O40" s="32"/>
      <c r="P40" s="36" t="n">
        <f aca="false">SUM(N40:O40)</f>
        <v>4284.02465</v>
      </c>
      <c r="Q40" s="32"/>
      <c r="R40" s="36" t="n">
        <f aca="false">SUM(P40:Q40)</f>
        <v>4284.02465</v>
      </c>
      <c r="S40" s="36" t="n">
        <v>-92.24132</v>
      </c>
      <c r="T40" s="36"/>
      <c r="U40" s="32" t="n">
        <f aca="false">SUM(R40:T40)</f>
        <v>4191.78333</v>
      </c>
      <c r="V40" s="36"/>
      <c r="W40" s="36"/>
      <c r="X40" s="32" t="n">
        <f aca="false">SUM(U40:V40)</f>
        <v>4191.78333</v>
      </c>
      <c r="Y40" s="36"/>
      <c r="Z40" s="36"/>
      <c r="AA40" s="32" t="n">
        <f aca="false">SUM(X40:Z40)</f>
        <v>4191.78333</v>
      </c>
      <c r="AB40" s="36"/>
      <c r="AC40" s="36"/>
      <c r="AD40" s="32" t="n">
        <f aca="false">SUM(AA40:AC40)</f>
        <v>4191.78333</v>
      </c>
    </row>
    <row r="41" customFormat="false" ht="36.75" hidden="true" customHeight="true" outlineLevel="0" collapsed="false">
      <c r="A41" s="37" t="s">
        <v>67</v>
      </c>
      <c r="B41" s="37"/>
      <c r="C41" s="38" t="s">
        <v>71</v>
      </c>
      <c r="D41" s="36"/>
      <c r="E41" s="32"/>
      <c r="F41" s="36"/>
      <c r="G41" s="32"/>
      <c r="H41" s="36"/>
      <c r="I41" s="32"/>
      <c r="J41" s="36"/>
      <c r="K41" s="32"/>
      <c r="L41" s="36"/>
      <c r="M41" s="32"/>
      <c r="N41" s="36"/>
      <c r="O41" s="32"/>
      <c r="P41" s="36"/>
      <c r="Q41" s="36" t="n">
        <f aca="false">Q42+Q45</f>
        <v>58512.75615</v>
      </c>
      <c r="R41" s="36" t="n">
        <f aca="false">R42+R45</f>
        <v>58512.75615</v>
      </c>
      <c r="S41" s="36" t="n">
        <f aca="false">S42+S45</f>
        <v>0</v>
      </c>
      <c r="T41" s="36" t="n">
        <f aca="false">T42+T45</f>
        <v>0</v>
      </c>
      <c r="U41" s="36" t="n">
        <f aca="false">U42+U45</f>
        <v>58512.75615</v>
      </c>
      <c r="V41" s="36" t="n">
        <f aca="false">V42+V45</f>
        <v>0</v>
      </c>
      <c r="W41" s="36" t="n">
        <f aca="false">W42+W45</f>
        <v>0</v>
      </c>
      <c r="X41" s="36" t="n">
        <f aca="false">X42+X45</f>
        <v>58512.75615</v>
      </c>
      <c r="Y41" s="36" t="n">
        <f aca="false">Y42+Y45</f>
        <v>0</v>
      </c>
      <c r="Z41" s="36" t="n">
        <f aca="false">Z42+Z45</f>
        <v>0</v>
      </c>
      <c r="AA41" s="36" t="n">
        <f aca="false">AA42+AA45</f>
        <v>58512.75615</v>
      </c>
      <c r="AB41" s="36" t="n">
        <f aca="false">AB42+AB45</f>
        <v>0</v>
      </c>
      <c r="AC41" s="36" t="n">
        <f aca="false">AC42+AC45</f>
        <v>0</v>
      </c>
      <c r="AD41" s="36" t="n">
        <f aca="false">AD42+AD45</f>
        <v>58512.75615</v>
      </c>
    </row>
    <row r="42" customFormat="false" ht="20.25" hidden="true" customHeight="true" outlineLevel="0" collapsed="false">
      <c r="A42" s="37"/>
      <c r="B42" s="37" t="s">
        <v>63</v>
      </c>
      <c r="C42" s="38" t="s">
        <v>64</v>
      </c>
      <c r="D42" s="36"/>
      <c r="E42" s="32"/>
      <c r="F42" s="36"/>
      <c r="G42" s="32"/>
      <c r="H42" s="36"/>
      <c r="I42" s="32"/>
      <c r="J42" s="36"/>
      <c r="K42" s="32"/>
      <c r="L42" s="36"/>
      <c r="M42" s="32"/>
      <c r="N42" s="36"/>
      <c r="O42" s="32"/>
      <c r="P42" s="36"/>
      <c r="Q42" s="36" t="n">
        <f aca="false">Q44</f>
        <v>46205.7792</v>
      </c>
      <c r="R42" s="36" t="n">
        <f aca="false">R44</f>
        <v>46205.7792</v>
      </c>
      <c r="S42" s="36" t="n">
        <f aca="false">S44</f>
        <v>0</v>
      </c>
      <c r="T42" s="36" t="n">
        <f aca="false">T44</f>
        <v>0</v>
      </c>
      <c r="U42" s="32" t="n">
        <f aca="false">U44</f>
        <v>46205.7792</v>
      </c>
      <c r="V42" s="36" t="n">
        <f aca="false">V44</f>
        <v>0</v>
      </c>
      <c r="W42" s="36" t="n">
        <f aca="false">W44</f>
        <v>0</v>
      </c>
      <c r="X42" s="32" t="n">
        <f aca="false">X44</f>
        <v>46205.7792</v>
      </c>
      <c r="Y42" s="36" t="n">
        <f aca="false">Y44</f>
        <v>0</v>
      </c>
      <c r="Z42" s="36" t="n">
        <f aca="false">Z44</f>
        <v>0</v>
      </c>
      <c r="AA42" s="32" t="n">
        <f aca="false">AA44</f>
        <v>46205.7792</v>
      </c>
      <c r="AB42" s="36" t="n">
        <f aca="false">AB44</f>
        <v>0</v>
      </c>
      <c r="AC42" s="36" t="n">
        <f aca="false">AC44</f>
        <v>0</v>
      </c>
      <c r="AD42" s="32" t="n">
        <f aca="false">AD44</f>
        <v>46205.7792</v>
      </c>
    </row>
    <row r="43" customFormat="false" ht="20.25" hidden="true" customHeight="true" outlineLevel="0" collapsed="false">
      <c r="A43" s="37"/>
      <c r="B43" s="37"/>
      <c r="C43" s="38" t="s">
        <v>65</v>
      </c>
      <c r="D43" s="36"/>
      <c r="E43" s="32"/>
      <c r="F43" s="36"/>
      <c r="G43" s="32"/>
      <c r="H43" s="36"/>
      <c r="I43" s="32"/>
      <c r="J43" s="36"/>
      <c r="K43" s="32"/>
      <c r="L43" s="36"/>
      <c r="M43" s="32"/>
      <c r="N43" s="36"/>
      <c r="O43" s="32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</row>
    <row r="44" customFormat="false" ht="20.25" hidden="true" customHeight="true" outlineLevel="0" collapsed="false">
      <c r="A44" s="37"/>
      <c r="B44" s="37"/>
      <c r="C44" s="38" t="s">
        <v>72</v>
      </c>
      <c r="D44" s="36"/>
      <c r="E44" s="32"/>
      <c r="F44" s="36"/>
      <c r="G44" s="32"/>
      <c r="H44" s="36"/>
      <c r="I44" s="32"/>
      <c r="J44" s="36"/>
      <c r="K44" s="32"/>
      <c r="L44" s="36"/>
      <c r="M44" s="32"/>
      <c r="N44" s="36"/>
      <c r="O44" s="32"/>
      <c r="P44" s="36"/>
      <c r="Q44" s="36" t="n">
        <v>46205.7792</v>
      </c>
      <c r="R44" s="36" t="n">
        <f aca="false">SUM(P44:Q44)</f>
        <v>46205.7792</v>
      </c>
      <c r="S44" s="36"/>
      <c r="T44" s="36"/>
      <c r="U44" s="36" t="n">
        <f aca="false">SUM(R44:S44)</f>
        <v>46205.7792</v>
      </c>
      <c r="V44" s="36"/>
      <c r="W44" s="36"/>
      <c r="X44" s="36" t="n">
        <f aca="false">SUM(U44:V44)</f>
        <v>46205.7792</v>
      </c>
      <c r="Y44" s="36"/>
      <c r="Z44" s="36"/>
      <c r="AA44" s="36" t="n">
        <f aca="false">SUM(X44:Z44)</f>
        <v>46205.7792</v>
      </c>
      <c r="AB44" s="36"/>
      <c r="AC44" s="36"/>
      <c r="AD44" s="36" t="n">
        <f aca="false">SUM(AA44:AC44)</f>
        <v>46205.7792</v>
      </c>
    </row>
    <row r="45" customFormat="false" ht="40.5" hidden="true" customHeight="true" outlineLevel="0" collapsed="false">
      <c r="A45" s="37"/>
      <c r="B45" s="30" t="s">
        <v>47</v>
      </c>
      <c r="C45" s="33" t="s">
        <v>48</v>
      </c>
      <c r="D45" s="36"/>
      <c r="E45" s="32"/>
      <c r="F45" s="36"/>
      <c r="G45" s="32"/>
      <c r="H45" s="36"/>
      <c r="I45" s="32"/>
      <c r="J45" s="36"/>
      <c r="K45" s="32"/>
      <c r="L45" s="36"/>
      <c r="M45" s="32"/>
      <c r="N45" s="36"/>
      <c r="O45" s="32"/>
      <c r="P45" s="36"/>
      <c r="Q45" s="36" t="n">
        <f aca="false">Q47</f>
        <v>12306.97695</v>
      </c>
      <c r="R45" s="36" t="n">
        <f aca="false">R47</f>
        <v>12306.97695</v>
      </c>
      <c r="S45" s="36"/>
      <c r="T45" s="36"/>
      <c r="U45" s="32" t="n">
        <f aca="false">SUM(R45:T45)</f>
        <v>12306.97695</v>
      </c>
      <c r="V45" s="36"/>
      <c r="W45" s="36"/>
      <c r="X45" s="32" t="n">
        <f aca="false">SUM(U45:V45)</f>
        <v>12306.97695</v>
      </c>
      <c r="Y45" s="36"/>
      <c r="Z45" s="36"/>
      <c r="AA45" s="32" t="n">
        <f aca="false">SUM(X45:Z45)</f>
        <v>12306.97695</v>
      </c>
      <c r="AB45" s="36"/>
      <c r="AC45" s="36"/>
      <c r="AD45" s="32" t="n">
        <f aca="false">SUM(AA45:AC45)</f>
        <v>12306.97695</v>
      </c>
    </row>
    <row r="46" customFormat="false" ht="20.25" hidden="true" customHeight="true" outlineLevel="0" collapsed="false">
      <c r="A46" s="37"/>
      <c r="B46" s="30"/>
      <c r="C46" s="31" t="s">
        <v>65</v>
      </c>
      <c r="D46" s="36"/>
      <c r="E46" s="32"/>
      <c r="F46" s="36"/>
      <c r="G46" s="32"/>
      <c r="H46" s="36"/>
      <c r="I46" s="32"/>
      <c r="J46" s="36"/>
      <c r="K46" s="32"/>
      <c r="L46" s="36"/>
      <c r="M46" s="32"/>
      <c r="N46" s="36"/>
      <c r="O46" s="32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</row>
    <row r="47" customFormat="false" ht="20.25" hidden="true" customHeight="true" outlineLevel="0" collapsed="false">
      <c r="A47" s="37"/>
      <c r="B47" s="30"/>
      <c r="C47" s="33" t="s">
        <v>70</v>
      </c>
      <c r="D47" s="36"/>
      <c r="E47" s="32"/>
      <c r="F47" s="36"/>
      <c r="G47" s="32"/>
      <c r="H47" s="36"/>
      <c r="I47" s="32"/>
      <c r="J47" s="36"/>
      <c r="K47" s="32"/>
      <c r="L47" s="36"/>
      <c r="M47" s="32"/>
      <c r="N47" s="36"/>
      <c r="O47" s="32"/>
      <c r="P47" s="36"/>
      <c r="Q47" s="36" t="n">
        <f aca="false">794.97396+11512.00299</f>
        <v>12306.97695</v>
      </c>
      <c r="R47" s="36" t="n">
        <f aca="false">SUM(P47:Q47)</f>
        <v>12306.97695</v>
      </c>
      <c r="S47" s="36"/>
      <c r="T47" s="36"/>
      <c r="U47" s="32" t="n">
        <f aca="false">SUM(R47:T47)</f>
        <v>12306.97695</v>
      </c>
      <c r="V47" s="36"/>
      <c r="W47" s="36"/>
      <c r="X47" s="32" t="n">
        <f aca="false">SUM(U47:V47)</f>
        <v>12306.97695</v>
      </c>
      <c r="Y47" s="36"/>
      <c r="Z47" s="36"/>
      <c r="AA47" s="32" t="n">
        <f aca="false">SUM(X47:Z47)</f>
        <v>12306.97695</v>
      </c>
      <c r="AB47" s="36"/>
      <c r="AC47" s="36"/>
      <c r="AD47" s="32" t="n">
        <f aca="false">SUM(AA47:AC47)</f>
        <v>12306.97695</v>
      </c>
    </row>
    <row r="48" customFormat="false" ht="36.75" hidden="true" customHeight="true" outlineLevel="0" collapsed="false">
      <c r="A48" s="30" t="s">
        <v>73</v>
      </c>
      <c r="B48" s="30"/>
      <c r="C48" s="31" t="s">
        <v>74</v>
      </c>
      <c r="D48" s="36"/>
      <c r="E48" s="32"/>
      <c r="F48" s="36"/>
      <c r="G48" s="32"/>
      <c r="H48" s="36"/>
      <c r="I48" s="36" t="n">
        <f aca="false">I49</f>
        <v>3224.40002</v>
      </c>
      <c r="J48" s="36" t="n">
        <f aca="false">J49</f>
        <v>3224.40002</v>
      </c>
      <c r="K48" s="36" t="n">
        <f aca="false">K49</f>
        <v>0</v>
      </c>
      <c r="L48" s="36" t="n">
        <f aca="false">L49</f>
        <v>3224.40002</v>
      </c>
      <c r="M48" s="36" t="n">
        <f aca="false">M49</f>
        <v>0</v>
      </c>
      <c r="N48" s="36" t="n">
        <f aca="false">N49</f>
        <v>3224.40002</v>
      </c>
      <c r="O48" s="36" t="n">
        <f aca="false">O49</f>
        <v>0</v>
      </c>
      <c r="P48" s="36" t="n">
        <f aca="false">P49</f>
        <v>3224.40002</v>
      </c>
      <c r="Q48" s="36" t="n">
        <f aca="false">Q49</f>
        <v>0</v>
      </c>
      <c r="R48" s="36" t="n">
        <f aca="false">R49</f>
        <v>3224.40002</v>
      </c>
      <c r="S48" s="36" t="n">
        <f aca="false">S49</f>
        <v>0</v>
      </c>
      <c r="T48" s="36" t="n">
        <f aca="false">T49</f>
        <v>0</v>
      </c>
      <c r="U48" s="36" t="n">
        <f aca="false">U49</f>
        <v>3224.40002</v>
      </c>
      <c r="V48" s="36" t="n">
        <f aca="false">V49</f>
        <v>0</v>
      </c>
      <c r="W48" s="36" t="n">
        <f aca="false">W49</f>
        <v>0</v>
      </c>
      <c r="X48" s="36" t="n">
        <f aca="false">X49</f>
        <v>3224.40002</v>
      </c>
      <c r="Y48" s="36" t="n">
        <f aca="false">Y49</f>
        <v>0</v>
      </c>
      <c r="Z48" s="36" t="n">
        <f aca="false">Z49</f>
        <v>0</v>
      </c>
      <c r="AA48" s="36" t="n">
        <f aca="false">AA49</f>
        <v>3224.40002</v>
      </c>
      <c r="AB48" s="36" t="n">
        <f aca="false">AB49</f>
        <v>0</v>
      </c>
      <c r="AC48" s="36" t="n">
        <f aca="false">AC49</f>
        <v>0</v>
      </c>
      <c r="AD48" s="36" t="n">
        <f aca="false">AD49</f>
        <v>3224.40002</v>
      </c>
    </row>
    <row r="49" customFormat="false" ht="36.75" hidden="true" customHeight="true" outlineLevel="0" collapsed="false">
      <c r="A49" s="30"/>
      <c r="B49" s="30" t="s">
        <v>47</v>
      </c>
      <c r="C49" s="33" t="s">
        <v>48</v>
      </c>
      <c r="D49" s="36"/>
      <c r="E49" s="32"/>
      <c r="F49" s="36"/>
      <c r="G49" s="32"/>
      <c r="H49" s="36"/>
      <c r="I49" s="36" t="n">
        <f aca="false">399.96992+2824.4301</f>
        <v>3224.40002</v>
      </c>
      <c r="J49" s="36" t="n">
        <f aca="false">SUM(H49:I49)</f>
        <v>3224.40002</v>
      </c>
      <c r="K49" s="36"/>
      <c r="L49" s="36" t="n">
        <f aca="false">SUM(J49:K49)</f>
        <v>3224.40002</v>
      </c>
      <c r="M49" s="36"/>
      <c r="N49" s="36" t="n">
        <f aca="false">SUM(L49:M49)</f>
        <v>3224.40002</v>
      </c>
      <c r="O49" s="36"/>
      <c r="P49" s="36" t="n">
        <f aca="false">SUM(N49:O49)</f>
        <v>3224.40002</v>
      </c>
      <c r="Q49" s="36"/>
      <c r="R49" s="36" t="n">
        <f aca="false">SUM(P49:Q49)</f>
        <v>3224.40002</v>
      </c>
      <c r="S49" s="36"/>
      <c r="T49" s="36"/>
      <c r="U49" s="32" t="n">
        <f aca="false">SUM(R49:T49)</f>
        <v>3224.40002</v>
      </c>
      <c r="V49" s="36"/>
      <c r="W49" s="36"/>
      <c r="X49" s="32" t="n">
        <f aca="false">SUM(U49:V49)</f>
        <v>3224.40002</v>
      </c>
      <c r="Y49" s="36"/>
      <c r="Z49" s="36"/>
      <c r="AA49" s="32" t="n">
        <f aca="false">SUM(X49:Z49)</f>
        <v>3224.40002</v>
      </c>
      <c r="AB49" s="36"/>
      <c r="AC49" s="36"/>
      <c r="AD49" s="32" t="n">
        <f aca="false">SUM(AA49:AC49)</f>
        <v>3224.40002</v>
      </c>
    </row>
    <row r="50" customFormat="false" ht="36.75" hidden="true" customHeight="true" outlineLevel="0" collapsed="false">
      <c r="A50" s="30" t="s">
        <v>73</v>
      </c>
      <c r="B50" s="30"/>
      <c r="C50" s="31" t="s">
        <v>75</v>
      </c>
      <c r="D50" s="36"/>
      <c r="E50" s="32"/>
      <c r="F50" s="36"/>
      <c r="G50" s="32"/>
      <c r="H50" s="36"/>
      <c r="I50" s="36"/>
      <c r="J50" s="36"/>
      <c r="K50" s="36"/>
      <c r="L50" s="36"/>
      <c r="M50" s="36"/>
      <c r="N50" s="36"/>
      <c r="O50" s="36"/>
      <c r="P50" s="36"/>
      <c r="Q50" s="36" t="n">
        <f aca="false">Q51</f>
        <v>3224.39998</v>
      </c>
      <c r="R50" s="36" t="n">
        <f aca="false">R51</f>
        <v>3224.39998</v>
      </c>
      <c r="S50" s="36" t="n">
        <f aca="false">S51</f>
        <v>0</v>
      </c>
      <c r="T50" s="36" t="n">
        <f aca="false">T51</f>
        <v>0</v>
      </c>
      <c r="U50" s="36" t="n">
        <f aca="false">U51</f>
        <v>3224.39998</v>
      </c>
      <c r="V50" s="36" t="n">
        <f aca="false">V51</f>
        <v>0</v>
      </c>
      <c r="W50" s="36" t="n">
        <f aca="false">W51</f>
        <v>0</v>
      </c>
      <c r="X50" s="36" t="n">
        <f aca="false">X51</f>
        <v>3224.39998</v>
      </c>
      <c r="Y50" s="36" t="n">
        <f aca="false">Y51</f>
        <v>0</v>
      </c>
      <c r="Z50" s="36" t="n">
        <f aca="false">Z51</f>
        <v>0</v>
      </c>
      <c r="AA50" s="36" t="n">
        <f aca="false">AA51</f>
        <v>3224.39998</v>
      </c>
      <c r="AB50" s="36" t="n">
        <f aca="false">AB51</f>
        <v>0</v>
      </c>
      <c r="AC50" s="36" t="n">
        <f aca="false">AC51</f>
        <v>0</v>
      </c>
      <c r="AD50" s="36" t="n">
        <f aca="false">AD51</f>
        <v>3224.39998</v>
      </c>
    </row>
    <row r="51" customFormat="false" ht="36.75" hidden="true" customHeight="true" outlineLevel="0" collapsed="false">
      <c r="A51" s="30"/>
      <c r="B51" s="30" t="s">
        <v>47</v>
      </c>
      <c r="C51" s="33" t="s">
        <v>48</v>
      </c>
      <c r="D51" s="36"/>
      <c r="E51" s="32"/>
      <c r="F51" s="36"/>
      <c r="G51" s="32"/>
      <c r="H51" s="36"/>
      <c r="I51" s="36"/>
      <c r="J51" s="36"/>
      <c r="K51" s="36"/>
      <c r="L51" s="36"/>
      <c r="M51" s="36"/>
      <c r="N51" s="36"/>
      <c r="O51" s="36"/>
      <c r="P51" s="36"/>
      <c r="Q51" s="36" t="n">
        <f aca="false">399.96991+2824.43007</f>
        <v>3224.39998</v>
      </c>
      <c r="R51" s="36" t="n">
        <f aca="false">SUM(P51:Q51)</f>
        <v>3224.39998</v>
      </c>
      <c r="S51" s="36"/>
      <c r="T51" s="36"/>
      <c r="U51" s="32" t="n">
        <f aca="false">SUM(R51:T51)</f>
        <v>3224.39998</v>
      </c>
      <c r="V51" s="36"/>
      <c r="W51" s="36"/>
      <c r="X51" s="32" t="n">
        <f aca="false">SUM(U51:V51)</f>
        <v>3224.39998</v>
      </c>
      <c r="Y51" s="36"/>
      <c r="Z51" s="36"/>
      <c r="AA51" s="32" t="n">
        <f aca="false">SUM(X51:Z51)</f>
        <v>3224.39998</v>
      </c>
      <c r="AB51" s="36"/>
      <c r="AC51" s="36"/>
      <c r="AD51" s="32" t="n">
        <f aca="false">SUM(AA51:AC51)</f>
        <v>3224.39998</v>
      </c>
    </row>
    <row r="52" customFormat="false" ht="37.5" hidden="true" customHeight="true" outlineLevel="0" collapsed="false">
      <c r="A52" s="27" t="s">
        <v>76</v>
      </c>
      <c r="B52" s="27"/>
      <c r="C52" s="28" t="s">
        <v>77</v>
      </c>
      <c r="D52" s="29" t="n">
        <f aca="false">D56+D53+D58+D60</f>
        <v>1452.2</v>
      </c>
      <c r="E52" s="29" t="n">
        <f aca="false">E56+E53+E58+E60</f>
        <v>0</v>
      </c>
      <c r="F52" s="29" t="n">
        <f aca="false">F56+F53+F58+F60</f>
        <v>1452.2</v>
      </c>
      <c r="G52" s="29" t="n">
        <f aca="false">G56+G53+G58+G60</f>
        <v>0</v>
      </c>
      <c r="H52" s="29" t="n">
        <f aca="false">H56+H53+H58+H60</f>
        <v>1452.2</v>
      </c>
      <c r="I52" s="29" t="n">
        <f aca="false">I56+I53+I58+I60</f>
        <v>3</v>
      </c>
      <c r="J52" s="29" t="n">
        <f aca="false">J56+J53+J58+J60</f>
        <v>1455.2</v>
      </c>
      <c r="K52" s="29" t="n">
        <f aca="false">K56+K53+K58+K60</f>
        <v>0</v>
      </c>
      <c r="L52" s="29" t="n">
        <f aca="false">L56+L53+L58+L60</f>
        <v>1455.2</v>
      </c>
      <c r="M52" s="29" t="n">
        <f aca="false">M56+M53+M58+M60</f>
        <v>0</v>
      </c>
      <c r="N52" s="29" t="n">
        <f aca="false">N56+N53+N58+N60</f>
        <v>1455.2</v>
      </c>
      <c r="O52" s="29" t="n">
        <f aca="false">O56+O53+O58+O60</f>
        <v>0</v>
      </c>
      <c r="P52" s="29" t="n">
        <f aca="false">P56+P53+P58+P60</f>
        <v>1455.2</v>
      </c>
      <c r="Q52" s="29" t="n">
        <f aca="false">Q56+Q53+Q58+Q60</f>
        <v>0</v>
      </c>
      <c r="R52" s="29" t="n">
        <f aca="false">R56+R53+R58+R60</f>
        <v>1455.2</v>
      </c>
      <c r="S52" s="29" t="n">
        <f aca="false">S56+S53+S58+S60</f>
        <v>0</v>
      </c>
      <c r="T52" s="29" t="n">
        <f aca="false">T56+T53+T58+T60</f>
        <v>0</v>
      </c>
      <c r="U52" s="29" t="n">
        <f aca="false">U56+U53+U58+U60</f>
        <v>1455.2</v>
      </c>
      <c r="V52" s="29" t="n">
        <f aca="false">V56+V53+V58+V60</f>
        <v>0</v>
      </c>
      <c r="W52" s="29" t="n">
        <f aca="false">W56+W53+W58+W60</f>
        <v>0</v>
      </c>
      <c r="X52" s="29" t="n">
        <f aca="false">X56+X53+X58+X60</f>
        <v>1455.2</v>
      </c>
      <c r="Y52" s="29" t="n">
        <f aca="false">Y56+Y53+Y58+Y60</f>
        <v>0</v>
      </c>
      <c r="Z52" s="29" t="n">
        <f aca="false">Z56+Z53+Z58+Z60</f>
        <v>0</v>
      </c>
      <c r="AA52" s="29" t="n">
        <f aca="false">AA56+AA53+AA58+AA60</f>
        <v>1455.2</v>
      </c>
      <c r="AB52" s="29" t="n">
        <f aca="false">AB56+AB53+AB58+AB60</f>
        <v>0</v>
      </c>
      <c r="AC52" s="29" t="n">
        <f aca="false">AC56+AC53+AC58+AC60</f>
        <v>0</v>
      </c>
      <c r="AD52" s="29" t="n">
        <f aca="false">AD56+AD53+AD58+AD60</f>
        <v>1455.2</v>
      </c>
    </row>
    <row r="53" customFormat="false" ht="18.75" hidden="true" customHeight="false" outlineLevel="0" collapsed="false">
      <c r="A53" s="30" t="s">
        <v>78</v>
      </c>
      <c r="B53" s="30"/>
      <c r="C53" s="31" t="s">
        <v>79</v>
      </c>
      <c r="D53" s="32" t="n">
        <f aca="false">D54+D55</f>
        <v>475</v>
      </c>
      <c r="E53" s="32" t="n">
        <f aca="false">E54+E55</f>
        <v>0</v>
      </c>
      <c r="F53" s="32" t="n">
        <f aca="false">F54+F55</f>
        <v>475</v>
      </c>
      <c r="G53" s="32" t="n">
        <f aca="false">G54+G55</f>
        <v>0</v>
      </c>
      <c r="H53" s="32" t="n">
        <f aca="false">H54+H55</f>
        <v>475</v>
      </c>
      <c r="I53" s="32" t="n">
        <f aca="false">I54+I55</f>
        <v>0</v>
      </c>
      <c r="J53" s="32" t="n">
        <f aca="false">J54+J55</f>
        <v>475</v>
      </c>
      <c r="K53" s="32" t="n">
        <f aca="false">K54+K55</f>
        <v>0</v>
      </c>
      <c r="L53" s="32" t="n">
        <f aca="false">L54+L55</f>
        <v>475</v>
      </c>
      <c r="M53" s="32" t="n">
        <f aca="false">M54+M55</f>
        <v>0</v>
      </c>
      <c r="N53" s="32" t="n">
        <f aca="false">N54+N55</f>
        <v>475</v>
      </c>
      <c r="O53" s="32" t="n">
        <f aca="false">O54+O55</f>
        <v>0</v>
      </c>
      <c r="P53" s="32" t="n">
        <f aca="false">P54+P55</f>
        <v>475</v>
      </c>
      <c r="Q53" s="32" t="n">
        <f aca="false">Q54+Q55</f>
        <v>0</v>
      </c>
      <c r="R53" s="32" t="n">
        <f aca="false">R54+R55</f>
        <v>475</v>
      </c>
      <c r="S53" s="32" t="n">
        <f aca="false">S54+S55</f>
        <v>0</v>
      </c>
      <c r="T53" s="32" t="n">
        <f aca="false">T54+T55</f>
        <v>0</v>
      </c>
      <c r="U53" s="32" t="n">
        <f aca="false">U54+U55</f>
        <v>475</v>
      </c>
      <c r="V53" s="32" t="n">
        <f aca="false">V54+V55</f>
        <v>0</v>
      </c>
      <c r="W53" s="32" t="n">
        <f aca="false">W54+W55</f>
        <v>0</v>
      </c>
      <c r="X53" s="32" t="n">
        <f aca="false">X54+X55</f>
        <v>475</v>
      </c>
      <c r="Y53" s="32" t="n">
        <f aca="false">Y54+Y55</f>
        <v>0</v>
      </c>
      <c r="Z53" s="32" t="n">
        <f aca="false">Z54+Z55</f>
        <v>0</v>
      </c>
      <c r="AA53" s="32" t="n">
        <f aca="false">AA54+AA55</f>
        <v>475</v>
      </c>
      <c r="AB53" s="32" t="n">
        <f aca="false">AB54+AB55</f>
        <v>0</v>
      </c>
      <c r="AC53" s="32" t="n">
        <f aca="false">AC54+AC55</f>
        <v>0</v>
      </c>
      <c r="AD53" s="32" t="n">
        <f aca="false">AD54+AD55</f>
        <v>475</v>
      </c>
    </row>
    <row r="54" customFormat="false" ht="18.75" hidden="true" customHeight="false" outlineLevel="0" collapsed="false">
      <c r="A54" s="30"/>
      <c r="B54" s="30" t="s">
        <v>57</v>
      </c>
      <c r="C54" s="33" t="s">
        <v>58</v>
      </c>
      <c r="D54" s="32" t="n">
        <v>422.2</v>
      </c>
      <c r="E54" s="32"/>
      <c r="F54" s="32" t="n">
        <f aca="false">SUM(D54:E54)</f>
        <v>422.2</v>
      </c>
      <c r="G54" s="32"/>
      <c r="H54" s="32" t="n">
        <f aca="false">SUM(F54:G54)</f>
        <v>422.2</v>
      </c>
      <c r="I54" s="32"/>
      <c r="J54" s="32" t="n">
        <f aca="false">SUM(H54:I54)</f>
        <v>422.2</v>
      </c>
      <c r="K54" s="32"/>
      <c r="L54" s="32" t="n">
        <f aca="false">SUM(J54:K54)</f>
        <v>422.2</v>
      </c>
      <c r="M54" s="32"/>
      <c r="N54" s="32" t="n">
        <f aca="false">SUM(L54:M54)</f>
        <v>422.2</v>
      </c>
      <c r="O54" s="32"/>
      <c r="P54" s="32" t="n">
        <f aca="false">SUM(N54:O54)</f>
        <v>422.2</v>
      </c>
      <c r="Q54" s="32"/>
      <c r="R54" s="32" t="n">
        <f aca="false">SUM(P54:Q54)</f>
        <v>422.2</v>
      </c>
      <c r="S54" s="32"/>
      <c r="T54" s="32"/>
      <c r="U54" s="32" t="n">
        <f aca="false">SUM(R54:T54)</f>
        <v>422.2</v>
      </c>
      <c r="V54" s="32"/>
      <c r="W54" s="32"/>
      <c r="X54" s="32" t="n">
        <f aca="false">SUM(U54:V54)</f>
        <v>422.2</v>
      </c>
      <c r="Y54" s="32"/>
      <c r="Z54" s="32"/>
      <c r="AA54" s="32" t="n">
        <f aca="false">SUM(X54:Z54)</f>
        <v>422.2</v>
      </c>
      <c r="AB54" s="32"/>
      <c r="AC54" s="32"/>
      <c r="AD54" s="32" t="n">
        <f aca="false">SUM(AA54:AC54)</f>
        <v>422.2</v>
      </c>
    </row>
    <row r="55" customFormat="false" ht="18.75" hidden="true" customHeight="false" outlineLevel="0" collapsed="false">
      <c r="A55" s="30"/>
      <c r="B55" s="30" t="s">
        <v>80</v>
      </c>
      <c r="C55" s="33" t="s">
        <v>81</v>
      </c>
      <c r="D55" s="32" t="n">
        <v>52.8</v>
      </c>
      <c r="E55" s="32"/>
      <c r="F55" s="32" t="n">
        <f aca="false">SUM(D55:E55)</f>
        <v>52.8</v>
      </c>
      <c r="G55" s="32"/>
      <c r="H55" s="32" t="n">
        <f aca="false">SUM(F55:G55)</f>
        <v>52.8</v>
      </c>
      <c r="I55" s="32"/>
      <c r="J55" s="32" t="n">
        <f aca="false">SUM(H55:I55)</f>
        <v>52.8</v>
      </c>
      <c r="K55" s="32"/>
      <c r="L55" s="32" t="n">
        <f aca="false">SUM(J55:K55)</f>
        <v>52.8</v>
      </c>
      <c r="M55" s="32"/>
      <c r="N55" s="32" t="n">
        <f aca="false">SUM(L55:M55)</f>
        <v>52.8</v>
      </c>
      <c r="O55" s="32"/>
      <c r="P55" s="32" t="n">
        <f aca="false">SUM(N55:O55)</f>
        <v>52.8</v>
      </c>
      <c r="Q55" s="32"/>
      <c r="R55" s="32" t="n">
        <f aca="false">SUM(P55:Q55)</f>
        <v>52.8</v>
      </c>
      <c r="S55" s="32"/>
      <c r="T55" s="32"/>
      <c r="U55" s="32" t="n">
        <f aca="false">SUM(R55:T55)</f>
        <v>52.8</v>
      </c>
      <c r="V55" s="32"/>
      <c r="W55" s="32"/>
      <c r="X55" s="32" t="n">
        <f aca="false">SUM(U55:V55)</f>
        <v>52.8</v>
      </c>
      <c r="Y55" s="32"/>
      <c r="Z55" s="32"/>
      <c r="AA55" s="32" t="n">
        <f aca="false">SUM(X55:Z55)</f>
        <v>52.8</v>
      </c>
      <c r="AB55" s="32"/>
      <c r="AC55" s="32"/>
      <c r="AD55" s="32" t="n">
        <f aca="false">SUM(AA55:AC55)</f>
        <v>52.8</v>
      </c>
    </row>
    <row r="56" customFormat="false" ht="18.75" hidden="true" customHeight="false" outlineLevel="0" collapsed="false">
      <c r="A56" s="30" t="s">
        <v>82</v>
      </c>
      <c r="B56" s="30"/>
      <c r="C56" s="31" t="s">
        <v>83</v>
      </c>
      <c r="D56" s="32" t="n">
        <f aca="false">D57</f>
        <v>805</v>
      </c>
      <c r="E56" s="32" t="n">
        <f aca="false">E57</f>
        <v>0</v>
      </c>
      <c r="F56" s="32" t="n">
        <f aca="false">F57</f>
        <v>805</v>
      </c>
      <c r="G56" s="32" t="n">
        <f aca="false">G57</f>
        <v>0</v>
      </c>
      <c r="H56" s="32" t="n">
        <f aca="false">H57</f>
        <v>805</v>
      </c>
      <c r="I56" s="32" t="n">
        <f aca="false">I57</f>
        <v>0</v>
      </c>
      <c r="J56" s="32" t="n">
        <f aca="false">J57</f>
        <v>805</v>
      </c>
      <c r="K56" s="32" t="n">
        <f aca="false">K57</f>
        <v>0</v>
      </c>
      <c r="L56" s="32" t="n">
        <f aca="false">L57</f>
        <v>805</v>
      </c>
      <c r="M56" s="32" t="n">
        <f aca="false">M57</f>
        <v>0</v>
      </c>
      <c r="N56" s="32" t="n">
        <f aca="false">N57</f>
        <v>805</v>
      </c>
      <c r="O56" s="32" t="n">
        <f aca="false">O57</f>
        <v>0</v>
      </c>
      <c r="P56" s="32" t="n">
        <f aca="false">P57</f>
        <v>805</v>
      </c>
      <c r="Q56" s="32" t="n">
        <f aca="false">Q57</f>
        <v>0</v>
      </c>
      <c r="R56" s="32" t="n">
        <f aca="false">R57</f>
        <v>805</v>
      </c>
      <c r="S56" s="32" t="n">
        <f aca="false">S57</f>
        <v>0</v>
      </c>
      <c r="T56" s="32" t="n">
        <f aca="false">T57</f>
        <v>0</v>
      </c>
      <c r="U56" s="32" t="n">
        <f aca="false">U57</f>
        <v>805</v>
      </c>
      <c r="V56" s="32" t="n">
        <f aca="false">V57</f>
        <v>0</v>
      </c>
      <c r="W56" s="32" t="n">
        <f aca="false">W57</f>
        <v>0</v>
      </c>
      <c r="X56" s="32" t="n">
        <f aca="false">X57</f>
        <v>805</v>
      </c>
      <c r="Y56" s="32" t="n">
        <f aca="false">Y57</f>
        <v>0</v>
      </c>
      <c r="Z56" s="32" t="n">
        <f aca="false">Z57</f>
        <v>0</v>
      </c>
      <c r="AA56" s="32" t="n">
        <f aca="false">AA57</f>
        <v>805</v>
      </c>
      <c r="AB56" s="32" t="n">
        <f aca="false">AB57</f>
        <v>0</v>
      </c>
      <c r="AC56" s="32" t="n">
        <f aca="false">AC57</f>
        <v>0</v>
      </c>
      <c r="AD56" s="32" t="n">
        <f aca="false">AD57</f>
        <v>805</v>
      </c>
    </row>
    <row r="57" customFormat="false" ht="37.5" hidden="true" customHeight="false" outlineLevel="0" collapsed="false">
      <c r="A57" s="30"/>
      <c r="B57" s="30" t="s">
        <v>47</v>
      </c>
      <c r="C57" s="33" t="s">
        <v>48</v>
      </c>
      <c r="D57" s="32" t="n">
        <v>805</v>
      </c>
      <c r="E57" s="32"/>
      <c r="F57" s="32" t="n">
        <f aca="false">SUM(D57:E57)</f>
        <v>805</v>
      </c>
      <c r="G57" s="32"/>
      <c r="H57" s="32" t="n">
        <f aca="false">SUM(F57:G57)</f>
        <v>805</v>
      </c>
      <c r="I57" s="32"/>
      <c r="J57" s="32" t="n">
        <f aca="false">SUM(H57:I57)</f>
        <v>805</v>
      </c>
      <c r="K57" s="32"/>
      <c r="L57" s="32" t="n">
        <f aca="false">SUM(J57:K57)</f>
        <v>805</v>
      </c>
      <c r="M57" s="32"/>
      <c r="N57" s="32" t="n">
        <f aca="false">SUM(L57:M57)</f>
        <v>805</v>
      </c>
      <c r="O57" s="32"/>
      <c r="P57" s="32" t="n">
        <f aca="false">SUM(N57:O57)</f>
        <v>805</v>
      </c>
      <c r="Q57" s="32"/>
      <c r="R57" s="32" t="n">
        <f aca="false">SUM(P57:Q57)</f>
        <v>805</v>
      </c>
      <c r="S57" s="32"/>
      <c r="T57" s="32"/>
      <c r="U57" s="32" t="n">
        <f aca="false">SUM(R57:T57)</f>
        <v>805</v>
      </c>
      <c r="V57" s="32"/>
      <c r="W57" s="32"/>
      <c r="X57" s="32" t="n">
        <f aca="false">SUM(U57:V57)</f>
        <v>805</v>
      </c>
      <c r="Y57" s="32"/>
      <c r="Z57" s="32"/>
      <c r="AA57" s="32" t="n">
        <f aca="false">SUM(X57:Z57)</f>
        <v>805</v>
      </c>
      <c r="AB57" s="32"/>
      <c r="AC57" s="32"/>
      <c r="AD57" s="32" t="n">
        <f aca="false">SUM(AA57:AC57)</f>
        <v>805</v>
      </c>
    </row>
    <row r="58" customFormat="false" ht="18.75" hidden="true" customHeight="false" outlineLevel="0" collapsed="false">
      <c r="A58" s="30" t="s">
        <v>84</v>
      </c>
      <c r="B58" s="30"/>
      <c r="C58" s="31" t="s">
        <v>85</v>
      </c>
      <c r="D58" s="32" t="n">
        <f aca="false">D59</f>
        <v>127.2</v>
      </c>
      <c r="E58" s="32" t="n">
        <f aca="false">E59</f>
        <v>0</v>
      </c>
      <c r="F58" s="32" t="n">
        <f aca="false">F59</f>
        <v>127.2</v>
      </c>
      <c r="G58" s="32" t="n">
        <f aca="false">G59</f>
        <v>0</v>
      </c>
      <c r="H58" s="32" t="n">
        <f aca="false">H59</f>
        <v>127.2</v>
      </c>
      <c r="I58" s="32" t="n">
        <f aca="false">I59</f>
        <v>0</v>
      </c>
      <c r="J58" s="32" t="n">
        <f aca="false">J59</f>
        <v>127.2</v>
      </c>
      <c r="K58" s="32" t="n">
        <f aca="false">K59</f>
        <v>0</v>
      </c>
      <c r="L58" s="32" t="n">
        <f aca="false">L59</f>
        <v>127.2</v>
      </c>
      <c r="M58" s="32" t="n">
        <f aca="false">M59</f>
        <v>0</v>
      </c>
      <c r="N58" s="32" t="n">
        <f aca="false">N59</f>
        <v>127.2</v>
      </c>
      <c r="O58" s="32" t="n">
        <f aca="false">O59</f>
        <v>0</v>
      </c>
      <c r="P58" s="32" t="n">
        <f aca="false">P59</f>
        <v>127.2</v>
      </c>
      <c r="Q58" s="32" t="n">
        <f aca="false">Q59</f>
        <v>0</v>
      </c>
      <c r="R58" s="32" t="n">
        <f aca="false">R59</f>
        <v>127.2</v>
      </c>
      <c r="S58" s="32" t="n">
        <f aca="false">S59</f>
        <v>0</v>
      </c>
      <c r="T58" s="32" t="n">
        <f aca="false">T59</f>
        <v>0</v>
      </c>
      <c r="U58" s="32" t="n">
        <f aca="false">U59</f>
        <v>127.2</v>
      </c>
      <c r="V58" s="32" t="n">
        <f aca="false">V59</f>
        <v>0</v>
      </c>
      <c r="W58" s="32" t="n">
        <f aca="false">W59</f>
        <v>0</v>
      </c>
      <c r="X58" s="32" t="n">
        <f aca="false">X59</f>
        <v>127.2</v>
      </c>
      <c r="Y58" s="32" t="n">
        <f aca="false">Y59</f>
        <v>0</v>
      </c>
      <c r="Z58" s="32" t="n">
        <f aca="false">Z59</f>
        <v>0</v>
      </c>
      <c r="AA58" s="32" t="n">
        <f aca="false">AA59</f>
        <v>127.2</v>
      </c>
      <c r="AB58" s="32" t="n">
        <f aca="false">AB59</f>
        <v>0</v>
      </c>
      <c r="AC58" s="32" t="n">
        <f aca="false">AC59</f>
        <v>0</v>
      </c>
      <c r="AD58" s="32" t="n">
        <f aca="false">AD59</f>
        <v>127.2</v>
      </c>
    </row>
    <row r="59" customFormat="false" ht="18.75" hidden="true" customHeight="false" outlineLevel="0" collapsed="false">
      <c r="A59" s="30"/>
      <c r="B59" s="30" t="s">
        <v>57</v>
      </c>
      <c r="C59" s="33" t="s">
        <v>58</v>
      </c>
      <c r="D59" s="32" t="n">
        <v>127.2</v>
      </c>
      <c r="E59" s="32"/>
      <c r="F59" s="32" t="n">
        <f aca="false">SUM(D59:E59)</f>
        <v>127.2</v>
      </c>
      <c r="G59" s="32"/>
      <c r="H59" s="32" t="n">
        <f aca="false">SUM(F59:G59)</f>
        <v>127.2</v>
      </c>
      <c r="I59" s="32"/>
      <c r="J59" s="32" t="n">
        <f aca="false">SUM(H59:I59)</f>
        <v>127.2</v>
      </c>
      <c r="K59" s="32"/>
      <c r="L59" s="32" t="n">
        <f aca="false">SUM(J59:K59)</f>
        <v>127.2</v>
      </c>
      <c r="M59" s="32"/>
      <c r="N59" s="32" t="n">
        <f aca="false">SUM(L59:M59)</f>
        <v>127.2</v>
      </c>
      <c r="O59" s="32"/>
      <c r="P59" s="32" t="n">
        <f aca="false">SUM(N59:O59)</f>
        <v>127.2</v>
      </c>
      <c r="Q59" s="32"/>
      <c r="R59" s="32" t="n">
        <f aca="false">SUM(P59:Q59)</f>
        <v>127.2</v>
      </c>
      <c r="S59" s="32"/>
      <c r="T59" s="32"/>
      <c r="U59" s="32" t="n">
        <f aca="false">SUM(R59:T59)</f>
        <v>127.2</v>
      </c>
      <c r="V59" s="32"/>
      <c r="W59" s="32"/>
      <c r="X59" s="32" t="n">
        <f aca="false">SUM(U59:V59)</f>
        <v>127.2</v>
      </c>
      <c r="Y59" s="32"/>
      <c r="Z59" s="32"/>
      <c r="AA59" s="32" t="n">
        <f aca="false">SUM(X59:Z59)</f>
        <v>127.2</v>
      </c>
      <c r="AB59" s="32"/>
      <c r="AC59" s="32"/>
      <c r="AD59" s="32" t="n">
        <f aca="false">SUM(AA59:AC59)</f>
        <v>127.2</v>
      </c>
    </row>
    <row r="60" customFormat="false" ht="18.75" hidden="true" customHeight="false" outlineLevel="0" collapsed="false">
      <c r="A60" s="30" t="s">
        <v>86</v>
      </c>
      <c r="B60" s="30"/>
      <c r="C60" s="31" t="s">
        <v>87</v>
      </c>
      <c r="D60" s="32" t="n">
        <f aca="false">D61+D62</f>
        <v>45</v>
      </c>
      <c r="E60" s="32" t="n">
        <f aca="false">E61+E62</f>
        <v>0</v>
      </c>
      <c r="F60" s="32" t="n">
        <f aca="false">F61+F62</f>
        <v>45</v>
      </c>
      <c r="G60" s="32" t="n">
        <f aca="false">G61+G62</f>
        <v>0</v>
      </c>
      <c r="H60" s="32" t="n">
        <f aca="false">H61+H62</f>
        <v>45</v>
      </c>
      <c r="I60" s="32" t="n">
        <f aca="false">I61+I62</f>
        <v>3</v>
      </c>
      <c r="J60" s="32" t="n">
        <f aca="false">J61+J62</f>
        <v>48</v>
      </c>
      <c r="K60" s="32" t="n">
        <f aca="false">K61+K62</f>
        <v>0</v>
      </c>
      <c r="L60" s="32" t="n">
        <f aca="false">L61+L62</f>
        <v>48</v>
      </c>
      <c r="M60" s="32" t="n">
        <f aca="false">M61+M62</f>
        <v>0</v>
      </c>
      <c r="N60" s="32" t="n">
        <f aca="false">N61+N62</f>
        <v>48</v>
      </c>
      <c r="O60" s="32" t="n">
        <f aca="false">O61+O62</f>
        <v>0</v>
      </c>
      <c r="P60" s="32" t="n">
        <f aca="false">P61+P62</f>
        <v>48</v>
      </c>
      <c r="Q60" s="32" t="n">
        <f aca="false">Q61+Q62</f>
        <v>0</v>
      </c>
      <c r="R60" s="32" t="n">
        <f aca="false">R61+R62</f>
        <v>48</v>
      </c>
      <c r="S60" s="32" t="n">
        <f aca="false">S61+S62</f>
        <v>0</v>
      </c>
      <c r="T60" s="32" t="n">
        <f aca="false">T61+T62</f>
        <v>0</v>
      </c>
      <c r="U60" s="32" t="n">
        <f aca="false">U61+U62</f>
        <v>48</v>
      </c>
      <c r="V60" s="32" t="n">
        <f aca="false">V61+V62</f>
        <v>0</v>
      </c>
      <c r="W60" s="32" t="n">
        <f aca="false">W61+W62</f>
        <v>0</v>
      </c>
      <c r="X60" s="32" t="n">
        <f aca="false">X61+X62</f>
        <v>48</v>
      </c>
      <c r="Y60" s="32" t="n">
        <f aca="false">Y61+Y62</f>
        <v>0</v>
      </c>
      <c r="Z60" s="32" t="n">
        <f aca="false">Z61+Z62</f>
        <v>0</v>
      </c>
      <c r="AA60" s="32" t="n">
        <f aca="false">AA61+AA62</f>
        <v>48</v>
      </c>
      <c r="AB60" s="32" t="n">
        <f aca="false">AB61+AB62</f>
        <v>0</v>
      </c>
      <c r="AC60" s="32" t="n">
        <f aca="false">AC61+AC62</f>
        <v>0</v>
      </c>
      <c r="AD60" s="32" t="n">
        <f aca="false">AD61+AD62</f>
        <v>48</v>
      </c>
    </row>
    <row r="61" customFormat="false" ht="18.75" hidden="true" customHeight="false" outlineLevel="0" collapsed="false">
      <c r="A61" s="30"/>
      <c r="B61" s="30" t="s">
        <v>57</v>
      </c>
      <c r="C61" s="33" t="s">
        <v>58</v>
      </c>
      <c r="D61" s="32" t="n">
        <v>15</v>
      </c>
      <c r="E61" s="32"/>
      <c r="F61" s="32" t="n">
        <f aca="false">SUM(D61:E61)</f>
        <v>15</v>
      </c>
      <c r="G61" s="32"/>
      <c r="H61" s="32" t="n">
        <f aca="false">SUM(F61:G61)</f>
        <v>15</v>
      </c>
      <c r="I61" s="32"/>
      <c r="J61" s="32" t="n">
        <f aca="false">SUM(H61:I61)</f>
        <v>15</v>
      </c>
      <c r="K61" s="32"/>
      <c r="L61" s="32" t="n">
        <f aca="false">SUM(J61:K61)</f>
        <v>15</v>
      </c>
      <c r="M61" s="32"/>
      <c r="N61" s="32" t="n">
        <f aca="false">SUM(L61:M61)</f>
        <v>15</v>
      </c>
      <c r="O61" s="32"/>
      <c r="P61" s="32" t="n">
        <f aca="false">SUM(N61:O61)</f>
        <v>15</v>
      </c>
      <c r="Q61" s="32"/>
      <c r="R61" s="32" t="n">
        <f aca="false">SUM(P61:Q61)</f>
        <v>15</v>
      </c>
      <c r="S61" s="32"/>
      <c r="T61" s="32"/>
      <c r="U61" s="32" t="n">
        <f aca="false">SUM(R61:T61)</f>
        <v>15</v>
      </c>
      <c r="V61" s="32"/>
      <c r="W61" s="32"/>
      <c r="X61" s="32" t="n">
        <f aca="false">SUM(U61:V61)</f>
        <v>15</v>
      </c>
      <c r="Y61" s="32"/>
      <c r="Z61" s="32"/>
      <c r="AA61" s="32" t="n">
        <f aca="false">SUM(X61:Z61)</f>
        <v>15</v>
      </c>
      <c r="AB61" s="32"/>
      <c r="AC61" s="32"/>
      <c r="AD61" s="32" t="n">
        <f aca="false">SUM(AA61:AC61)</f>
        <v>15</v>
      </c>
    </row>
    <row r="62" customFormat="false" ht="18.75" hidden="true" customHeight="false" outlineLevel="0" collapsed="false">
      <c r="A62" s="30"/>
      <c r="B62" s="30" t="s">
        <v>80</v>
      </c>
      <c r="C62" s="33" t="s">
        <v>81</v>
      </c>
      <c r="D62" s="32" t="n">
        <v>30</v>
      </c>
      <c r="E62" s="32"/>
      <c r="F62" s="32" t="n">
        <f aca="false">SUM(D62:E62)</f>
        <v>30</v>
      </c>
      <c r="G62" s="32"/>
      <c r="H62" s="32" t="n">
        <f aca="false">SUM(F62:G62)</f>
        <v>30</v>
      </c>
      <c r="I62" s="32" t="n">
        <v>3</v>
      </c>
      <c r="J62" s="32" t="n">
        <f aca="false">SUM(H62:I62)</f>
        <v>33</v>
      </c>
      <c r="K62" s="32"/>
      <c r="L62" s="32" t="n">
        <f aca="false">SUM(J62:K62)</f>
        <v>33</v>
      </c>
      <c r="M62" s="32"/>
      <c r="N62" s="32" t="n">
        <f aca="false">SUM(L62:M62)</f>
        <v>33</v>
      </c>
      <c r="O62" s="32"/>
      <c r="P62" s="32" t="n">
        <f aca="false">SUM(N62:O62)</f>
        <v>33</v>
      </c>
      <c r="Q62" s="32"/>
      <c r="R62" s="32" t="n">
        <f aca="false">SUM(P62:Q62)</f>
        <v>33</v>
      </c>
      <c r="S62" s="32"/>
      <c r="T62" s="32"/>
      <c r="U62" s="32" t="n">
        <f aca="false">SUM(R62:T62)</f>
        <v>33</v>
      </c>
      <c r="V62" s="32"/>
      <c r="W62" s="32"/>
      <c r="X62" s="32" t="n">
        <f aca="false">SUM(U62:V62)</f>
        <v>33</v>
      </c>
      <c r="Y62" s="32"/>
      <c r="Z62" s="32"/>
      <c r="AA62" s="32" t="n">
        <f aca="false">SUM(X62:Z62)</f>
        <v>33</v>
      </c>
      <c r="AB62" s="32"/>
      <c r="AC62" s="32"/>
      <c r="AD62" s="32" t="n">
        <f aca="false">SUM(AA62:AC62)</f>
        <v>33</v>
      </c>
    </row>
    <row r="63" customFormat="false" ht="37.5" hidden="true" customHeight="false" outlineLevel="0" collapsed="false">
      <c r="A63" s="27" t="s">
        <v>88</v>
      </c>
      <c r="B63" s="27"/>
      <c r="C63" s="28" t="s">
        <v>89</v>
      </c>
      <c r="D63" s="29" t="n">
        <f aca="false">D64+D80</f>
        <v>1324232.7</v>
      </c>
      <c r="E63" s="29" t="n">
        <f aca="false">E64+E80</f>
        <v>-19296.5</v>
      </c>
      <c r="F63" s="29" t="n">
        <f aca="false">F64+F80</f>
        <v>1304936.2</v>
      </c>
      <c r="G63" s="29" t="n">
        <f aca="false">G64+G80</f>
        <v>-1100</v>
      </c>
      <c r="H63" s="29" t="n">
        <f aca="false">H64+H80</f>
        <v>1303836.2</v>
      </c>
      <c r="I63" s="29" t="n">
        <f aca="false">I64+I80</f>
        <v>1022.3</v>
      </c>
      <c r="J63" s="29" t="n">
        <f aca="false">J64+J80</f>
        <v>1304858.5</v>
      </c>
      <c r="K63" s="29" t="n">
        <f aca="false">K64+K80</f>
        <v>0</v>
      </c>
      <c r="L63" s="29" t="n">
        <f aca="false">L64+L80</f>
        <v>1304858.5</v>
      </c>
      <c r="M63" s="29" t="n">
        <f aca="false">M64+M80</f>
        <v>0</v>
      </c>
      <c r="N63" s="29" t="n">
        <f aca="false">N64+N80</f>
        <v>1304858.5</v>
      </c>
      <c r="O63" s="29" t="n">
        <f aca="false">O64+O80</f>
        <v>0</v>
      </c>
      <c r="P63" s="29" t="n">
        <f aca="false">P64+P80</f>
        <v>1304858.5</v>
      </c>
      <c r="Q63" s="29" t="n">
        <f aca="false">Q64+Q80</f>
        <v>1601.6</v>
      </c>
      <c r="R63" s="29" t="n">
        <f aca="false">R64+R80</f>
        <v>1306460.1</v>
      </c>
      <c r="S63" s="29" t="n">
        <f aca="false">S64+S80</f>
        <v>5406.0125</v>
      </c>
      <c r="T63" s="29" t="n">
        <f aca="false">T64+T80</f>
        <v>0</v>
      </c>
      <c r="U63" s="29" t="n">
        <f aca="false">U64+U80</f>
        <v>1311866.1125</v>
      </c>
      <c r="V63" s="29" t="n">
        <f aca="false">V64+V80</f>
        <v>3019.8996</v>
      </c>
      <c r="W63" s="29" t="n">
        <f aca="false">W64+W80</f>
        <v>0</v>
      </c>
      <c r="X63" s="29" t="n">
        <f aca="false">X64+X80</f>
        <v>1314886.0121</v>
      </c>
      <c r="Y63" s="29" t="n">
        <f aca="false">Y64+Y80</f>
        <v>7304</v>
      </c>
      <c r="Z63" s="29" t="n">
        <f aca="false">Z64+Z80</f>
        <v>-95</v>
      </c>
      <c r="AA63" s="29" t="n">
        <f aca="false">AA64+AA80</f>
        <v>1322095.0121</v>
      </c>
      <c r="AB63" s="29" t="n">
        <f aca="false">AB64+AB80</f>
        <v>0</v>
      </c>
      <c r="AC63" s="29" t="n">
        <f aca="false">AC64+AC80</f>
        <v>0</v>
      </c>
      <c r="AD63" s="29" t="n">
        <f aca="false">AD64+AD80</f>
        <v>1322095.0121</v>
      </c>
    </row>
    <row r="64" customFormat="false" ht="37.5" hidden="true" customHeight="false" outlineLevel="0" collapsed="false">
      <c r="A64" s="27" t="s">
        <v>90</v>
      </c>
      <c r="B64" s="27"/>
      <c r="C64" s="28" t="s">
        <v>91</v>
      </c>
      <c r="D64" s="29" t="n">
        <f aca="false">D65+D68+D70+D72+D74+D76</f>
        <v>334996.2</v>
      </c>
      <c r="E64" s="29" t="n">
        <f aca="false">E65+E68+E70+E72+E74+E76</f>
        <v>-19296.5</v>
      </c>
      <c r="F64" s="29" t="n">
        <f aca="false">F65+F68+F70+F72+F74+F76</f>
        <v>315699.7</v>
      </c>
      <c r="G64" s="29" t="n">
        <f aca="false">G65+G68+G70+G72+G74+G76</f>
        <v>0</v>
      </c>
      <c r="H64" s="29" t="n">
        <f aca="false">H65+H68+H70+H72+H74+H76</f>
        <v>315699.7</v>
      </c>
      <c r="I64" s="29" t="n">
        <f aca="false">I65+I68+I70+I72+I74+I76</f>
        <v>1022.3</v>
      </c>
      <c r="J64" s="29" t="n">
        <f aca="false">J65+J68+J70+J72+J74+J76</f>
        <v>316722</v>
      </c>
      <c r="K64" s="29" t="n">
        <f aca="false">K65+K68+K70+K72+K74+K76</f>
        <v>0</v>
      </c>
      <c r="L64" s="29" t="n">
        <f aca="false">L65+L68+L70+L72+L74+L76</f>
        <v>316722</v>
      </c>
      <c r="M64" s="29" t="n">
        <f aca="false">M65+M68+M70+M72+M74+M76</f>
        <v>0</v>
      </c>
      <c r="N64" s="29" t="n">
        <f aca="false">N65+N68+N70+N72+N74+N76</f>
        <v>316722</v>
      </c>
      <c r="O64" s="29" t="n">
        <f aca="false">O65+O68+O70+O72+O74+O76</f>
        <v>0</v>
      </c>
      <c r="P64" s="29" t="n">
        <f aca="false">P65+P68+P70+P72+P74+P76</f>
        <v>316722</v>
      </c>
      <c r="Q64" s="29" t="n">
        <f aca="false">Q65+Q68+Q70+Q72+Q74+Q76+Q78</f>
        <v>1601.6</v>
      </c>
      <c r="R64" s="29" t="n">
        <f aca="false">R65+R68+R70+R72+R74+R76+R78</f>
        <v>318323.6</v>
      </c>
      <c r="S64" s="29" t="n">
        <f aca="false">S65+S68+S70+S72+S74+S76+S78</f>
        <v>5406.0125</v>
      </c>
      <c r="T64" s="29" t="n">
        <f aca="false">T65+T68+T70+T72+T74+T76+T78</f>
        <v>0</v>
      </c>
      <c r="U64" s="29" t="n">
        <f aca="false">U65+U68+U70+U72+U74+U76+U78</f>
        <v>323729.6125</v>
      </c>
      <c r="V64" s="29" t="n">
        <f aca="false">V65+V68+V70+V72+V74+V76+V78</f>
        <v>-1.9</v>
      </c>
      <c r="W64" s="29" t="n">
        <f aca="false">W65+W68+W70+W72+W74+W76+W78</f>
        <v>0</v>
      </c>
      <c r="X64" s="29" t="n">
        <f aca="false">X65+X68+X70+X72+X74+X76+X78</f>
        <v>323727.7125</v>
      </c>
      <c r="Y64" s="29" t="n">
        <f aca="false">Y65+Y68+Y70+Y72+Y74+Y76+Y78</f>
        <v>7304</v>
      </c>
      <c r="Z64" s="29" t="n">
        <f aca="false">Z65+Z68+Z70+Z72+Z74+Z76+Z78</f>
        <v>-231.1</v>
      </c>
      <c r="AA64" s="29" t="n">
        <f aca="false">AA65+AA68+AA70+AA72+AA74+AA76+AA78</f>
        <v>330800.6125</v>
      </c>
      <c r="AB64" s="29" t="n">
        <f aca="false">AB65+AB68+AB70+AB72+AB74+AB76+AB78</f>
        <v>0</v>
      </c>
      <c r="AC64" s="29" t="n">
        <f aca="false">AC65+AC68+AC70+AC72+AC74+AC76+AC78</f>
        <v>0</v>
      </c>
      <c r="AD64" s="29" t="n">
        <f aca="false">AD65+AD68+AD70+AD72+AD74+AD76+AD78</f>
        <v>330800.6125</v>
      </c>
    </row>
    <row r="65" customFormat="false" ht="18.75" hidden="true" customHeight="false" outlineLevel="0" collapsed="false">
      <c r="A65" s="30" t="s">
        <v>92</v>
      </c>
      <c r="B65" s="30"/>
      <c r="C65" s="31" t="s">
        <v>93</v>
      </c>
      <c r="D65" s="32" t="n">
        <f aca="false">D66+D67</f>
        <v>8982.5</v>
      </c>
      <c r="E65" s="32" t="n">
        <f aca="false">E66+E67</f>
        <v>0</v>
      </c>
      <c r="F65" s="32" t="n">
        <f aca="false">F66+F67</f>
        <v>8982.5</v>
      </c>
      <c r="G65" s="32" t="n">
        <f aca="false">G66+G67</f>
        <v>0</v>
      </c>
      <c r="H65" s="32" t="n">
        <f aca="false">H66+H67</f>
        <v>8982.5</v>
      </c>
      <c r="I65" s="32" t="n">
        <f aca="false">I66+I67</f>
        <v>0</v>
      </c>
      <c r="J65" s="32" t="n">
        <f aca="false">J66+J67</f>
        <v>8982.5</v>
      </c>
      <c r="K65" s="32" t="n">
        <f aca="false">K66+K67</f>
        <v>0</v>
      </c>
      <c r="L65" s="32" t="n">
        <f aca="false">L66+L67</f>
        <v>8982.5</v>
      </c>
      <c r="M65" s="32" t="n">
        <f aca="false">M66+M67</f>
        <v>0</v>
      </c>
      <c r="N65" s="32" t="n">
        <f aca="false">N66+N67</f>
        <v>8982.5</v>
      </c>
      <c r="O65" s="32" t="n">
        <f aca="false">O66+O67</f>
        <v>0</v>
      </c>
      <c r="P65" s="32" t="n">
        <f aca="false">P66+P67</f>
        <v>8982.5</v>
      </c>
      <c r="Q65" s="32" t="n">
        <f aca="false">Q66+Q67</f>
        <v>330.9</v>
      </c>
      <c r="R65" s="32" t="n">
        <f aca="false">R66+R67</f>
        <v>9313.4</v>
      </c>
      <c r="S65" s="32" t="n">
        <f aca="false">S66+S67</f>
        <v>0</v>
      </c>
      <c r="T65" s="32" t="n">
        <f aca="false">T66+T67</f>
        <v>0</v>
      </c>
      <c r="U65" s="32" t="n">
        <f aca="false">U66+U67</f>
        <v>9313.4</v>
      </c>
      <c r="V65" s="32" t="n">
        <f aca="false">V66+V67</f>
        <v>0</v>
      </c>
      <c r="W65" s="32" t="n">
        <f aca="false">W66+W67</f>
        <v>0</v>
      </c>
      <c r="X65" s="32" t="n">
        <f aca="false">X66+X67</f>
        <v>9313.4</v>
      </c>
      <c r="Y65" s="32" t="n">
        <f aca="false">Y66+Y67</f>
        <v>0</v>
      </c>
      <c r="Z65" s="32" t="n">
        <f aca="false">Z66+Z67</f>
        <v>0</v>
      </c>
      <c r="AA65" s="32" t="n">
        <f aca="false">AA66+AA67</f>
        <v>9313.4</v>
      </c>
      <c r="AB65" s="32" t="n">
        <f aca="false">AB66+AB67</f>
        <v>0</v>
      </c>
      <c r="AC65" s="32" t="n">
        <f aca="false">AC66+AC67</f>
        <v>0</v>
      </c>
      <c r="AD65" s="32" t="n">
        <f aca="false">AD66+AD67</f>
        <v>9313.4</v>
      </c>
    </row>
    <row r="66" customFormat="false" ht="56.25" hidden="true" customHeight="false" outlineLevel="0" collapsed="false">
      <c r="A66" s="30"/>
      <c r="B66" s="30" t="s">
        <v>94</v>
      </c>
      <c r="C66" s="33" t="s">
        <v>95</v>
      </c>
      <c r="D66" s="32" t="n">
        <v>8871.5</v>
      </c>
      <c r="E66" s="32"/>
      <c r="F66" s="32" t="n">
        <f aca="false">SUM(D66:E66)</f>
        <v>8871.5</v>
      </c>
      <c r="G66" s="32"/>
      <c r="H66" s="32" t="n">
        <f aca="false">SUM(F66:G66)</f>
        <v>8871.5</v>
      </c>
      <c r="I66" s="32"/>
      <c r="J66" s="32" t="n">
        <f aca="false">SUM(H66:I66)</f>
        <v>8871.5</v>
      </c>
      <c r="K66" s="32"/>
      <c r="L66" s="32" t="n">
        <f aca="false">SUM(J66:K66)</f>
        <v>8871.5</v>
      </c>
      <c r="M66" s="32"/>
      <c r="N66" s="32" t="n">
        <f aca="false">SUM(L66:M66)</f>
        <v>8871.5</v>
      </c>
      <c r="O66" s="32"/>
      <c r="P66" s="32" t="n">
        <f aca="false">SUM(N66:O66)</f>
        <v>8871.5</v>
      </c>
      <c r="Q66" s="32" t="n">
        <v>330.9</v>
      </c>
      <c r="R66" s="32" t="n">
        <f aca="false">SUM(P66:Q66)</f>
        <v>9202.4</v>
      </c>
      <c r="S66" s="32"/>
      <c r="T66" s="32"/>
      <c r="U66" s="32" t="n">
        <f aca="false">SUM(R66:T66)</f>
        <v>9202.4</v>
      </c>
      <c r="V66" s="32"/>
      <c r="W66" s="32"/>
      <c r="X66" s="32" t="n">
        <f aca="false">SUM(U66:V66)</f>
        <v>9202.4</v>
      </c>
      <c r="Y66" s="32"/>
      <c r="Z66" s="32"/>
      <c r="AA66" s="32" t="n">
        <f aca="false">SUM(X66:Z66)</f>
        <v>9202.4</v>
      </c>
      <c r="AB66" s="32"/>
      <c r="AC66" s="32"/>
      <c r="AD66" s="32" t="n">
        <f aca="false">SUM(AA66:AC66)</f>
        <v>9202.4</v>
      </c>
    </row>
    <row r="67" customFormat="false" ht="18.75" hidden="true" customHeight="false" outlineLevel="0" collapsed="false">
      <c r="A67" s="30"/>
      <c r="B67" s="30" t="s">
        <v>57</v>
      </c>
      <c r="C67" s="33" t="s">
        <v>58</v>
      </c>
      <c r="D67" s="32" t="n">
        <v>111</v>
      </c>
      <c r="E67" s="32"/>
      <c r="F67" s="32" t="n">
        <f aca="false">SUM(D67:E67)</f>
        <v>111</v>
      </c>
      <c r="G67" s="32"/>
      <c r="H67" s="32" t="n">
        <f aca="false">SUM(F67:G67)</f>
        <v>111</v>
      </c>
      <c r="I67" s="32"/>
      <c r="J67" s="32" t="n">
        <f aca="false">SUM(H67:I67)</f>
        <v>111</v>
      </c>
      <c r="K67" s="32"/>
      <c r="L67" s="32" t="n">
        <f aca="false">SUM(J67:K67)</f>
        <v>111</v>
      </c>
      <c r="M67" s="32"/>
      <c r="N67" s="32" t="n">
        <f aca="false">SUM(L67:M67)</f>
        <v>111</v>
      </c>
      <c r="O67" s="32"/>
      <c r="P67" s="32" t="n">
        <f aca="false">SUM(N67:O67)</f>
        <v>111</v>
      </c>
      <c r="Q67" s="32"/>
      <c r="R67" s="32" t="n">
        <f aca="false">SUM(P67:Q67)</f>
        <v>111</v>
      </c>
      <c r="S67" s="32"/>
      <c r="T67" s="32"/>
      <c r="U67" s="32" t="n">
        <f aca="false">SUM(R67:T67)</f>
        <v>111</v>
      </c>
      <c r="V67" s="32"/>
      <c r="W67" s="32"/>
      <c r="X67" s="32" t="n">
        <f aca="false">SUM(U67:V67)</f>
        <v>111</v>
      </c>
      <c r="Y67" s="32"/>
      <c r="Z67" s="32"/>
      <c r="AA67" s="32" t="n">
        <f aca="false">SUM(X67:Z67)</f>
        <v>111</v>
      </c>
      <c r="AB67" s="32"/>
      <c r="AC67" s="32"/>
      <c r="AD67" s="32" t="n">
        <f aca="false">SUM(AA67:AC67)</f>
        <v>111</v>
      </c>
    </row>
    <row r="68" customFormat="false" ht="18.75" hidden="true" customHeight="false" outlineLevel="0" collapsed="false">
      <c r="A68" s="30" t="s">
        <v>96</v>
      </c>
      <c r="B68" s="30"/>
      <c r="C68" s="31" t="s">
        <v>97</v>
      </c>
      <c r="D68" s="32" t="n">
        <f aca="false">D69</f>
        <v>123991.3</v>
      </c>
      <c r="E68" s="32" t="n">
        <f aca="false">E69</f>
        <v>0</v>
      </c>
      <c r="F68" s="32" t="n">
        <f aca="false">F69</f>
        <v>123991.3</v>
      </c>
      <c r="G68" s="32" t="n">
        <f aca="false">G69</f>
        <v>0</v>
      </c>
      <c r="H68" s="32" t="n">
        <f aca="false">H69</f>
        <v>123991.3</v>
      </c>
      <c r="I68" s="32" t="n">
        <f aca="false">I69</f>
        <v>0</v>
      </c>
      <c r="J68" s="32" t="n">
        <f aca="false">J69</f>
        <v>123991.3</v>
      </c>
      <c r="K68" s="32" t="n">
        <f aca="false">K69</f>
        <v>0</v>
      </c>
      <c r="L68" s="32" t="n">
        <f aca="false">L69</f>
        <v>123991.3</v>
      </c>
      <c r="M68" s="32" t="n">
        <f aca="false">M69</f>
        <v>0</v>
      </c>
      <c r="N68" s="32" t="n">
        <f aca="false">N69</f>
        <v>123991.3</v>
      </c>
      <c r="O68" s="32" t="n">
        <f aca="false">O69</f>
        <v>0</v>
      </c>
      <c r="P68" s="32" t="n">
        <f aca="false">P69</f>
        <v>123991.3</v>
      </c>
      <c r="Q68" s="32" t="n">
        <f aca="false">Q69</f>
        <v>0</v>
      </c>
      <c r="R68" s="32" t="n">
        <f aca="false">R69</f>
        <v>123991.3</v>
      </c>
      <c r="S68" s="32" t="n">
        <f aca="false">S69</f>
        <v>311.55</v>
      </c>
      <c r="T68" s="32" t="n">
        <f aca="false">T69</f>
        <v>0</v>
      </c>
      <c r="U68" s="32" t="n">
        <f aca="false">U69</f>
        <v>124302.85</v>
      </c>
      <c r="V68" s="32" t="n">
        <f aca="false">V69</f>
        <v>0</v>
      </c>
      <c r="W68" s="32" t="n">
        <f aca="false">W69</f>
        <v>0</v>
      </c>
      <c r="X68" s="32" t="n">
        <f aca="false">X69</f>
        <v>124302.85</v>
      </c>
      <c r="Y68" s="32" t="n">
        <f aca="false">Y69</f>
        <v>4391.4</v>
      </c>
      <c r="Z68" s="32" t="n">
        <f aca="false">Z69</f>
        <v>-95</v>
      </c>
      <c r="AA68" s="32" t="n">
        <f aca="false">AA69</f>
        <v>128599.25</v>
      </c>
      <c r="AB68" s="32" t="n">
        <f aca="false">AB69</f>
        <v>0</v>
      </c>
      <c r="AC68" s="32" t="n">
        <f aca="false">AC69</f>
        <v>0</v>
      </c>
      <c r="AD68" s="32" t="n">
        <f aca="false">AD69</f>
        <v>128599.25</v>
      </c>
    </row>
    <row r="69" customFormat="false" ht="37.5" hidden="true" customHeight="false" outlineLevel="0" collapsed="false">
      <c r="A69" s="30"/>
      <c r="B69" s="30" t="s">
        <v>47</v>
      </c>
      <c r="C69" s="33" t="s">
        <v>48</v>
      </c>
      <c r="D69" s="32" t="n">
        <v>123991.3</v>
      </c>
      <c r="E69" s="32"/>
      <c r="F69" s="32" t="n">
        <f aca="false">SUM(D69:E69)</f>
        <v>123991.3</v>
      </c>
      <c r="G69" s="32"/>
      <c r="H69" s="32" t="n">
        <f aca="false">SUM(F69:G69)</f>
        <v>123991.3</v>
      </c>
      <c r="I69" s="32"/>
      <c r="J69" s="32" t="n">
        <f aca="false">SUM(H69:I69)</f>
        <v>123991.3</v>
      </c>
      <c r="K69" s="32"/>
      <c r="L69" s="32" t="n">
        <f aca="false">SUM(J69:K69)</f>
        <v>123991.3</v>
      </c>
      <c r="M69" s="32"/>
      <c r="N69" s="32" t="n">
        <f aca="false">SUM(L69:M69)</f>
        <v>123991.3</v>
      </c>
      <c r="O69" s="32"/>
      <c r="P69" s="32" t="n">
        <f aca="false">SUM(N69:O69)</f>
        <v>123991.3</v>
      </c>
      <c r="Q69" s="32"/>
      <c r="R69" s="32" t="n">
        <f aca="false">SUM(P69:Q69)</f>
        <v>123991.3</v>
      </c>
      <c r="S69" s="32" t="n">
        <v>311.55</v>
      </c>
      <c r="T69" s="32"/>
      <c r="U69" s="32" t="n">
        <f aca="false">SUM(R69:T69)</f>
        <v>124302.85</v>
      </c>
      <c r="V69" s="32"/>
      <c r="W69" s="32"/>
      <c r="X69" s="32" t="n">
        <f aca="false">SUM(U69:V69)</f>
        <v>124302.85</v>
      </c>
      <c r="Y69" s="32" t="n">
        <v>4391.4</v>
      </c>
      <c r="Z69" s="32" t="n">
        <v>-95</v>
      </c>
      <c r="AA69" s="32" t="n">
        <f aca="false">SUM(X69:Z69)</f>
        <v>128599.25</v>
      </c>
      <c r="AB69" s="32"/>
      <c r="AC69" s="32"/>
      <c r="AD69" s="32" t="n">
        <f aca="false">SUM(AA69:AC69)</f>
        <v>128599.25</v>
      </c>
    </row>
    <row r="70" customFormat="false" ht="18.75" hidden="true" customHeight="false" outlineLevel="0" collapsed="false">
      <c r="A70" s="30" t="s">
        <v>98</v>
      </c>
      <c r="B70" s="30"/>
      <c r="C70" s="31" t="s">
        <v>99</v>
      </c>
      <c r="D70" s="32" t="n">
        <f aca="false">D71</f>
        <v>95051.6</v>
      </c>
      <c r="E70" s="32" t="n">
        <f aca="false">E71</f>
        <v>0</v>
      </c>
      <c r="F70" s="32" t="n">
        <f aca="false">F71</f>
        <v>95051.6</v>
      </c>
      <c r="G70" s="32" t="n">
        <f aca="false">G71</f>
        <v>0</v>
      </c>
      <c r="H70" s="32" t="n">
        <f aca="false">H71</f>
        <v>95051.6</v>
      </c>
      <c r="I70" s="32" t="n">
        <f aca="false">I71</f>
        <v>0</v>
      </c>
      <c r="J70" s="32" t="n">
        <f aca="false">J71</f>
        <v>95051.6</v>
      </c>
      <c r="K70" s="32" t="n">
        <f aca="false">K71</f>
        <v>0</v>
      </c>
      <c r="L70" s="32" t="n">
        <f aca="false">L71</f>
        <v>95051.6</v>
      </c>
      <c r="M70" s="32" t="n">
        <f aca="false">M71</f>
        <v>0</v>
      </c>
      <c r="N70" s="32" t="n">
        <f aca="false">N71</f>
        <v>95051.6</v>
      </c>
      <c r="O70" s="32" t="n">
        <f aca="false">O71</f>
        <v>0</v>
      </c>
      <c r="P70" s="32" t="n">
        <f aca="false">P71</f>
        <v>95051.6</v>
      </c>
      <c r="Q70" s="32" t="n">
        <f aca="false">Q71</f>
        <v>-532.1</v>
      </c>
      <c r="R70" s="32" t="n">
        <f aca="false">R71</f>
        <v>94519.5</v>
      </c>
      <c r="S70" s="32" t="n">
        <f aca="false">S71</f>
        <v>2781.87193</v>
      </c>
      <c r="T70" s="32" t="n">
        <f aca="false">T71</f>
        <v>-365.9</v>
      </c>
      <c r="U70" s="32" t="n">
        <f aca="false">U71</f>
        <v>96935.47193</v>
      </c>
      <c r="V70" s="32" t="n">
        <f aca="false">V71</f>
        <v>-1.9</v>
      </c>
      <c r="W70" s="32" t="n">
        <f aca="false">W71</f>
        <v>0</v>
      </c>
      <c r="X70" s="32" t="n">
        <f aca="false">X71</f>
        <v>96933.57193</v>
      </c>
      <c r="Y70" s="32" t="n">
        <f aca="false">Y71</f>
        <v>0</v>
      </c>
      <c r="Z70" s="32" t="n">
        <f aca="false">Z71</f>
        <v>-136.1</v>
      </c>
      <c r="AA70" s="32" t="n">
        <f aca="false">AA71</f>
        <v>96797.47193</v>
      </c>
      <c r="AB70" s="32" t="n">
        <f aca="false">AB71</f>
        <v>0</v>
      </c>
      <c r="AC70" s="32" t="n">
        <f aca="false">AC71</f>
        <v>0</v>
      </c>
      <c r="AD70" s="32" t="n">
        <f aca="false">AD71</f>
        <v>96797.47193</v>
      </c>
    </row>
    <row r="71" customFormat="false" ht="37.5" hidden="true" customHeight="false" outlineLevel="0" collapsed="false">
      <c r="A71" s="30"/>
      <c r="B71" s="30" t="s">
        <v>47</v>
      </c>
      <c r="C71" s="33" t="s">
        <v>48</v>
      </c>
      <c r="D71" s="32" t="n">
        <v>95051.6</v>
      </c>
      <c r="E71" s="32"/>
      <c r="F71" s="32" t="n">
        <f aca="false">SUM(D71:E71)</f>
        <v>95051.6</v>
      </c>
      <c r="G71" s="32"/>
      <c r="H71" s="32" t="n">
        <f aca="false">SUM(F71:G71)</f>
        <v>95051.6</v>
      </c>
      <c r="I71" s="32"/>
      <c r="J71" s="32" t="n">
        <f aca="false">SUM(H71:I71)</f>
        <v>95051.6</v>
      </c>
      <c r="K71" s="32"/>
      <c r="L71" s="32" t="n">
        <f aca="false">SUM(J71:K71)</f>
        <v>95051.6</v>
      </c>
      <c r="M71" s="32"/>
      <c r="N71" s="32" t="n">
        <f aca="false">SUM(L71:M71)</f>
        <v>95051.6</v>
      </c>
      <c r="O71" s="32"/>
      <c r="P71" s="32" t="n">
        <f aca="false">SUM(N71:O71)</f>
        <v>95051.6</v>
      </c>
      <c r="Q71" s="32" t="n">
        <v>-532.1</v>
      </c>
      <c r="R71" s="32" t="n">
        <f aca="false">SUM(P71:Q71)</f>
        <v>94519.5</v>
      </c>
      <c r="S71" s="32" t="n">
        <v>2781.87193</v>
      </c>
      <c r="T71" s="32" t="n">
        <v>-365.9</v>
      </c>
      <c r="U71" s="32" t="n">
        <f aca="false">SUM(R71:T71)</f>
        <v>96935.47193</v>
      </c>
      <c r="V71" s="32" t="n">
        <v>-1.9</v>
      </c>
      <c r="W71" s="32" t="n">
        <v>0</v>
      </c>
      <c r="X71" s="32" t="n">
        <f aca="false">SUM(U71:V71)</f>
        <v>96933.57193</v>
      </c>
      <c r="Y71" s="32"/>
      <c r="Z71" s="32" t="n">
        <v>-136.1</v>
      </c>
      <c r="AA71" s="32" t="n">
        <f aca="false">SUM(X71:Z71)</f>
        <v>96797.47193</v>
      </c>
      <c r="AB71" s="32"/>
      <c r="AC71" s="32"/>
      <c r="AD71" s="32" t="n">
        <f aca="false">SUM(AA71:AC71)</f>
        <v>96797.47193</v>
      </c>
    </row>
    <row r="72" customFormat="false" ht="18.75" hidden="true" customHeight="false" outlineLevel="0" collapsed="false">
      <c r="A72" s="30" t="s">
        <v>100</v>
      </c>
      <c r="B72" s="30"/>
      <c r="C72" s="31" t="s">
        <v>101</v>
      </c>
      <c r="D72" s="32" t="n">
        <f aca="false">D73</f>
        <v>75500</v>
      </c>
      <c r="E72" s="32" t="n">
        <f aca="false">E73</f>
        <v>0</v>
      </c>
      <c r="F72" s="32" t="n">
        <f aca="false">F73</f>
        <v>75500</v>
      </c>
      <c r="G72" s="32" t="n">
        <f aca="false">G73</f>
        <v>0</v>
      </c>
      <c r="H72" s="32" t="n">
        <f aca="false">H73</f>
        <v>75500</v>
      </c>
      <c r="I72" s="32" t="n">
        <f aca="false">I73</f>
        <v>0</v>
      </c>
      <c r="J72" s="32" t="n">
        <f aca="false">J73</f>
        <v>75500</v>
      </c>
      <c r="K72" s="32" t="n">
        <f aca="false">K73</f>
        <v>0</v>
      </c>
      <c r="L72" s="32" t="n">
        <f aca="false">L73</f>
        <v>75500</v>
      </c>
      <c r="M72" s="32" t="n">
        <f aca="false">M73</f>
        <v>0</v>
      </c>
      <c r="N72" s="32" t="n">
        <f aca="false">N73</f>
        <v>75500</v>
      </c>
      <c r="O72" s="32" t="n">
        <f aca="false">O73</f>
        <v>0</v>
      </c>
      <c r="P72" s="32" t="n">
        <f aca="false">P73</f>
        <v>75500</v>
      </c>
      <c r="Q72" s="32" t="n">
        <f aca="false">Q73</f>
        <v>0</v>
      </c>
      <c r="R72" s="32" t="n">
        <f aca="false">R73</f>
        <v>75500</v>
      </c>
      <c r="S72" s="32" t="n">
        <f aca="false">S73</f>
        <v>2312.59057</v>
      </c>
      <c r="T72" s="32" t="n">
        <f aca="false">T73</f>
        <v>365.9</v>
      </c>
      <c r="U72" s="32" t="n">
        <f aca="false">U73</f>
        <v>78178.49057</v>
      </c>
      <c r="V72" s="32" t="n">
        <f aca="false">V73</f>
        <v>0</v>
      </c>
      <c r="W72" s="32" t="n">
        <f aca="false">W73</f>
        <v>0</v>
      </c>
      <c r="X72" s="32" t="n">
        <f aca="false">X73</f>
        <v>78178.49057</v>
      </c>
      <c r="Y72" s="32" t="n">
        <f aca="false">Y73</f>
        <v>2912.6</v>
      </c>
      <c r="Z72" s="32" t="n">
        <f aca="false">Z73</f>
        <v>0</v>
      </c>
      <c r="AA72" s="32" t="n">
        <f aca="false">AA73</f>
        <v>81091.09057</v>
      </c>
      <c r="AB72" s="32" t="n">
        <f aca="false">AB73</f>
        <v>0</v>
      </c>
      <c r="AC72" s="32" t="n">
        <f aca="false">AC73</f>
        <v>0</v>
      </c>
      <c r="AD72" s="32" t="n">
        <f aca="false">AD73</f>
        <v>81091.09057</v>
      </c>
    </row>
    <row r="73" customFormat="false" ht="37.5" hidden="true" customHeight="false" outlineLevel="0" collapsed="false">
      <c r="A73" s="30"/>
      <c r="B73" s="30" t="s">
        <v>47</v>
      </c>
      <c r="C73" s="33" t="s">
        <v>48</v>
      </c>
      <c r="D73" s="32" t="n">
        <v>75500</v>
      </c>
      <c r="E73" s="32"/>
      <c r="F73" s="32" t="n">
        <f aca="false">SUM(D73:E73)</f>
        <v>75500</v>
      </c>
      <c r="G73" s="32"/>
      <c r="H73" s="32" t="n">
        <f aca="false">SUM(F73:G73)</f>
        <v>75500</v>
      </c>
      <c r="I73" s="32"/>
      <c r="J73" s="32" t="n">
        <f aca="false">SUM(H73:I73)</f>
        <v>75500</v>
      </c>
      <c r="K73" s="32"/>
      <c r="L73" s="32" t="n">
        <f aca="false">SUM(J73:K73)</f>
        <v>75500</v>
      </c>
      <c r="M73" s="32"/>
      <c r="N73" s="32" t="n">
        <f aca="false">SUM(L73:M73)</f>
        <v>75500</v>
      </c>
      <c r="O73" s="32"/>
      <c r="P73" s="32" t="n">
        <f aca="false">SUM(N73:O73)</f>
        <v>75500</v>
      </c>
      <c r="Q73" s="32"/>
      <c r="R73" s="32" t="n">
        <f aca="false">SUM(P73:Q73)</f>
        <v>75500</v>
      </c>
      <c r="S73" s="32" t="n">
        <f aca="false">2221.09057+91.5</f>
        <v>2312.59057</v>
      </c>
      <c r="T73" s="32" t="n">
        <v>365.9</v>
      </c>
      <c r="U73" s="32" t="n">
        <f aca="false">SUM(R73:T73)</f>
        <v>78178.49057</v>
      </c>
      <c r="V73" s="32"/>
      <c r="W73" s="32"/>
      <c r="X73" s="32" t="n">
        <f aca="false">SUM(U73:V73)</f>
        <v>78178.49057</v>
      </c>
      <c r="Y73" s="32" t="n">
        <v>2912.6</v>
      </c>
      <c r="Z73" s="32"/>
      <c r="AA73" s="32" t="n">
        <f aca="false">SUM(X73:Z73)</f>
        <v>81091.09057</v>
      </c>
      <c r="AB73" s="32"/>
      <c r="AC73" s="32"/>
      <c r="AD73" s="32" t="n">
        <f aca="false">SUM(AA73:AC73)</f>
        <v>81091.09057</v>
      </c>
    </row>
    <row r="74" customFormat="false" ht="18.75" hidden="true" customHeight="false" outlineLevel="0" collapsed="false">
      <c r="A74" s="30" t="s">
        <v>102</v>
      </c>
      <c r="B74" s="30"/>
      <c r="C74" s="31" t="s">
        <v>103</v>
      </c>
      <c r="D74" s="32" t="n">
        <f aca="false">D75</f>
        <v>31004.3</v>
      </c>
      <c r="E74" s="32" t="n">
        <f aca="false">E75</f>
        <v>-19296.5</v>
      </c>
      <c r="F74" s="32" t="n">
        <f aca="false">F75</f>
        <v>11707.8</v>
      </c>
      <c r="G74" s="32" t="n">
        <f aca="false">G75</f>
        <v>0</v>
      </c>
      <c r="H74" s="32" t="n">
        <f aca="false">H75</f>
        <v>11707.8</v>
      </c>
      <c r="I74" s="32" t="n">
        <f aca="false">I75</f>
        <v>1022.3</v>
      </c>
      <c r="J74" s="32" t="n">
        <f aca="false">J75</f>
        <v>12730.1</v>
      </c>
      <c r="K74" s="32" t="n">
        <f aca="false">K75</f>
        <v>0</v>
      </c>
      <c r="L74" s="32" t="n">
        <f aca="false">L75</f>
        <v>12730.1</v>
      </c>
      <c r="M74" s="32" t="n">
        <f aca="false">M75</f>
        <v>0</v>
      </c>
      <c r="N74" s="32" t="n">
        <f aca="false">N75</f>
        <v>12730.1</v>
      </c>
      <c r="O74" s="32" t="n">
        <f aca="false">O75</f>
        <v>0</v>
      </c>
      <c r="P74" s="32" t="n">
        <f aca="false">P75</f>
        <v>12730.1</v>
      </c>
      <c r="Q74" s="32" t="n">
        <f aca="false">Q75</f>
        <v>0</v>
      </c>
      <c r="R74" s="32" t="n">
        <f aca="false">R75</f>
        <v>12730.1</v>
      </c>
      <c r="S74" s="32" t="n">
        <f aca="false">S75</f>
        <v>0</v>
      </c>
      <c r="T74" s="32" t="n">
        <f aca="false">T75</f>
        <v>0</v>
      </c>
      <c r="U74" s="32" t="n">
        <f aca="false">U75</f>
        <v>12730.1</v>
      </c>
      <c r="V74" s="32" t="n">
        <f aca="false">V75</f>
        <v>0</v>
      </c>
      <c r="W74" s="32" t="n">
        <f aca="false">W75</f>
        <v>0</v>
      </c>
      <c r="X74" s="32" t="n">
        <f aca="false">X75</f>
        <v>12730.1</v>
      </c>
      <c r="Y74" s="32" t="n">
        <f aca="false">Y75</f>
        <v>0</v>
      </c>
      <c r="Z74" s="32" t="n">
        <f aca="false">Z75</f>
        <v>0</v>
      </c>
      <c r="AA74" s="32" t="n">
        <f aca="false">AA75</f>
        <v>12730.1</v>
      </c>
      <c r="AB74" s="32" t="n">
        <f aca="false">AB75</f>
        <v>0</v>
      </c>
      <c r="AC74" s="32" t="n">
        <f aca="false">AC75</f>
        <v>0</v>
      </c>
      <c r="AD74" s="32" t="n">
        <f aca="false">AD75</f>
        <v>12730.1</v>
      </c>
    </row>
    <row r="75" customFormat="false" ht="37.5" hidden="true" customHeight="false" outlineLevel="0" collapsed="false">
      <c r="A75" s="30"/>
      <c r="B75" s="30" t="s">
        <v>47</v>
      </c>
      <c r="C75" s="33" t="s">
        <v>48</v>
      </c>
      <c r="D75" s="32" t="n">
        <v>31004.3</v>
      </c>
      <c r="E75" s="32" t="n">
        <f aca="false">-23096.8+3800.3</f>
        <v>-19296.5</v>
      </c>
      <c r="F75" s="32" t="n">
        <f aca="false">SUM(D75:E75)</f>
        <v>11707.8</v>
      </c>
      <c r="G75" s="32"/>
      <c r="H75" s="32" t="n">
        <f aca="false">SUM(F75:G75)</f>
        <v>11707.8</v>
      </c>
      <c r="I75" s="32" t="n">
        <v>1022.3</v>
      </c>
      <c r="J75" s="32" t="n">
        <f aca="false">SUM(H75:I75)</f>
        <v>12730.1</v>
      </c>
      <c r="K75" s="32"/>
      <c r="L75" s="32" t="n">
        <f aca="false">SUM(J75:K75)</f>
        <v>12730.1</v>
      </c>
      <c r="M75" s="32"/>
      <c r="N75" s="32" t="n">
        <f aca="false">SUM(L75:M75)</f>
        <v>12730.1</v>
      </c>
      <c r="O75" s="32"/>
      <c r="P75" s="32" t="n">
        <f aca="false">SUM(N75:O75)</f>
        <v>12730.1</v>
      </c>
      <c r="Q75" s="32"/>
      <c r="R75" s="32" t="n">
        <f aca="false">SUM(P75:Q75)</f>
        <v>12730.1</v>
      </c>
      <c r="S75" s="32"/>
      <c r="T75" s="32"/>
      <c r="U75" s="32" t="n">
        <f aca="false">SUM(R75:T75)</f>
        <v>12730.1</v>
      </c>
      <c r="V75" s="32"/>
      <c r="W75" s="32"/>
      <c r="X75" s="32" t="n">
        <f aca="false">SUM(U75:V75)</f>
        <v>12730.1</v>
      </c>
      <c r="Y75" s="32"/>
      <c r="Z75" s="32"/>
      <c r="AA75" s="32" t="n">
        <f aca="false">SUM(X75:Z75)</f>
        <v>12730.1</v>
      </c>
      <c r="AB75" s="32"/>
      <c r="AC75" s="32"/>
      <c r="AD75" s="32" t="n">
        <f aca="false">SUM(AA75:AC75)</f>
        <v>12730.1</v>
      </c>
    </row>
    <row r="76" customFormat="false" ht="83.25" hidden="true" customHeight="true" outlineLevel="0" collapsed="false">
      <c r="A76" s="39" t="s">
        <v>104</v>
      </c>
      <c r="B76" s="39"/>
      <c r="C76" s="40" t="s">
        <v>105</v>
      </c>
      <c r="D76" s="32" t="n">
        <f aca="false">D77</f>
        <v>466.5</v>
      </c>
      <c r="E76" s="32" t="n">
        <f aca="false">E77</f>
        <v>0</v>
      </c>
      <c r="F76" s="32" t="n">
        <f aca="false">F77</f>
        <v>466.5</v>
      </c>
      <c r="G76" s="32" t="n">
        <f aca="false">G77</f>
        <v>0</v>
      </c>
      <c r="H76" s="32" t="n">
        <f aca="false">H77</f>
        <v>466.5</v>
      </c>
      <c r="I76" s="32" t="n">
        <f aca="false">I77</f>
        <v>0</v>
      </c>
      <c r="J76" s="32" t="n">
        <f aca="false">J77</f>
        <v>466.5</v>
      </c>
      <c r="K76" s="32" t="n">
        <f aca="false">K77</f>
        <v>0</v>
      </c>
      <c r="L76" s="32" t="n">
        <f aca="false">L77</f>
        <v>466.5</v>
      </c>
      <c r="M76" s="32" t="n">
        <f aca="false">M77</f>
        <v>0</v>
      </c>
      <c r="N76" s="32" t="n">
        <f aca="false">N77</f>
        <v>466.5</v>
      </c>
      <c r="O76" s="32" t="n">
        <f aca="false">O77</f>
        <v>0</v>
      </c>
      <c r="P76" s="32" t="n">
        <f aca="false">P77</f>
        <v>466.5</v>
      </c>
      <c r="Q76" s="32" t="n">
        <f aca="false">Q77</f>
        <v>0</v>
      </c>
      <c r="R76" s="32" t="n">
        <f aca="false">R77</f>
        <v>466.5</v>
      </c>
      <c r="S76" s="32" t="n">
        <f aca="false">S77</f>
        <v>0</v>
      </c>
      <c r="T76" s="32" t="n">
        <f aca="false">T77</f>
        <v>0</v>
      </c>
      <c r="U76" s="32" t="n">
        <f aca="false">U77</f>
        <v>466.5</v>
      </c>
      <c r="V76" s="32" t="n">
        <f aca="false">V77</f>
        <v>0</v>
      </c>
      <c r="W76" s="32" t="n">
        <f aca="false">W77</f>
        <v>0</v>
      </c>
      <c r="X76" s="32" t="n">
        <f aca="false">X77</f>
        <v>466.5</v>
      </c>
      <c r="Y76" s="32" t="n">
        <f aca="false">Y77</f>
        <v>0</v>
      </c>
      <c r="Z76" s="32" t="n">
        <f aca="false">Z77</f>
        <v>0</v>
      </c>
      <c r="AA76" s="32" t="n">
        <f aca="false">AA77</f>
        <v>466.5</v>
      </c>
      <c r="AB76" s="32" t="n">
        <f aca="false">AB77</f>
        <v>0</v>
      </c>
      <c r="AC76" s="32" t="n">
        <f aca="false">AC77</f>
        <v>0</v>
      </c>
      <c r="AD76" s="32" t="n">
        <f aca="false">AD77</f>
        <v>466.5</v>
      </c>
    </row>
    <row r="77" customFormat="false" ht="37.5" hidden="true" customHeight="false" outlineLevel="0" collapsed="false">
      <c r="A77" s="30"/>
      <c r="B77" s="30" t="s">
        <v>47</v>
      </c>
      <c r="C77" s="33" t="s">
        <v>48</v>
      </c>
      <c r="D77" s="32" t="n">
        <v>466.5</v>
      </c>
      <c r="E77" s="32"/>
      <c r="F77" s="32" t="n">
        <f aca="false">SUM(D77:E77)</f>
        <v>466.5</v>
      </c>
      <c r="G77" s="32"/>
      <c r="H77" s="32" t="n">
        <f aca="false">SUM(F77:G77)</f>
        <v>466.5</v>
      </c>
      <c r="I77" s="32"/>
      <c r="J77" s="32" t="n">
        <f aca="false">SUM(H77:I77)</f>
        <v>466.5</v>
      </c>
      <c r="K77" s="32"/>
      <c r="L77" s="32" t="n">
        <f aca="false">SUM(J77:K77)</f>
        <v>466.5</v>
      </c>
      <c r="M77" s="32"/>
      <c r="N77" s="32" t="n">
        <f aca="false">SUM(L77:M77)</f>
        <v>466.5</v>
      </c>
      <c r="O77" s="32"/>
      <c r="P77" s="32" t="n">
        <f aca="false">SUM(N77:O77)</f>
        <v>466.5</v>
      </c>
      <c r="Q77" s="32"/>
      <c r="R77" s="32" t="n">
        <f aca="false">SUM(P77:Q77)</f>
        <v>466.5</v>
      </c>
      <c r="S77" s="32"/>
      <c r="T77" s="32"/>
      <c r="U77" s="32" t="n">
        <f aca="false">SUM(R77:T77)</f>
        <v>466.5</v>
      </c>
      <c r="V77" s="32"/>
      <c r="W77" s="32"/>
      <c r="X77" s="32" t="n">
        <f aca="false">SUM(U77:V77)</f>
        <v>466.5</v>
      </c>
      <c r="Y77" s="32"/>
      <c r="Z77" s="32"/>
      <c r="AA77" s="32" t="n">
        <f aca="false">SUM(X77:Z77)</f>
        <v>466.5</v>
      </c>
      <c r="AB77" s="32"/>
      <c r="AC77" s="32"/>
      <c r="AD77" s="32" t="n">
        <f aca="false">SUM(AA77:AC77)</f>
        <v>466.5</v>
      </c>
    </row>
    <row r="78" customFormat="false" ht="18.75" hidden="true" customHeight="false" outlineLevel="0" collapsed="false">
      <c r="A78" s="30" t="s">
        <v>106</v>
      </c>
      <c r="B78" s="30"/>
      <c r="C78" s="31" t="s">
        <v>107</v>
      </c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 t="n">
        <f aca="false">Q79</f>
        <v>1802.8</v>
      </c>
      <c r="R78" s="32" t="n">
        <f aca="false">R79</f>
        <v>1802.8</v>
      </c>
      <c r="S78" s="32" t="n">
        <f aca="false">S79</f>
        <v>0</v>
      </c>
      <c r="T78" s="32" t="n">
        <f aca="false">T79</f>
        <v>0</v>
      </c>
      <c r="U78" s="32" t="n">
        <f aca="false">U79</f>
        <v>1802.8</v>
      </c>
      <c r="V78" s="32" t="n">
        <f aca="false">V79</f>
        <v>0</v>
      </c>
      <c r="W78" s="32" t="n">
        <f aca="false">W79</f>
        <v>0</v>
      </c>
      <c r="X78" s="32" t="n">
        <f aca="false">X79</f>
        <v>1802.8</v>
      </c>
      <c r="Y78" s="32" t="n">
        <f aca="false">Y79</f>
        <v>0</v>
      </c>
      <c r="Z78" s="32" t="n">
        <f aca="false">Z79</f>
        <v>0</v>
      </c>
      <c r="AA78" s="32" t="n">
        <f aca="false">AA79</f>
        <v>1802.8</v>
      </c>
      <c r="AB78" s="32" t="n">
        <f aca="false">AB79</f>
        <v>0</v>
      </c>
      <c r="AC78" s="32" t="n">
        <f aca="false">AC79</f>
        <v>0</v>
      </c>
      <c r="AD78" s="32" t="n">
        <f aca="false">AD79</f>
        <v>1802.8</v>
      </c>
    </row>
    <row r="79" customFormat="false" ht="37.5" hidden="true" customHeight="false" outlineLevel="0" collapsed="false">
      <c r="A79" s="41"/>
      <c r="B79" s="30" t="s">
        <v>47</v>
      </c>
      <c r="C79" s="33" t="s">
        <v>48</v>
      </c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 t="n">
        <v>1802.8</v>
      </c>
      <c r="R79" s="32" t="n">
        <f aca="false">SUM(P79:Q79)</f>
        <v>1802.8</v>
      </c>
      <c r="S79" s="32"/>
      <c r="T79" s="32"/>
      <c r="U79" s="32" t="n">
        <f aca="false">SUM(R79:T79)</f>
        <v>1802.8</v>
      </c>
      <c r="V79" s="32"/>
      <c r="W79" s="32"/>
      <c r="X79" s="32" t="n">
        <f aca="false">SUM(U79:V79)</f>
        <v>1802.8</v>
      </c>
      <c r="Y79" s="32"/>
      <c r="Z79" s="32"/>
      <c r="AA79" s="32" t="n">
        <f aca="false">SUM(X79:Z79)</f>
        <v>1802.8</v>
      </c>
      <c r="AB79" s="32"/>
      <c r="AC79" s="32"/>
      <c r="AD79" s="32" t="n">
        <f aca="false">SUM(AA79:AC79)</f>
        <v>1802.8</v>
      </c>
    </row>
    <row r="80" customFormat="false" ht="37.5" hidden="true" customHeight="false" outlineLevel="0" collapsed="false">
      <c r="A80" s="42" t="s">
        <v>108</v>
      </c>
      <c r="B80" s="43"/>
      <c r="C80" s="44" t="s">
        <v>109</v>
      </c>
      <c r="D80" s="29" t="n">
        <f aca="false">D83+D85+D87+D92+D81+D101+D98</f>
        <v>989236.5</v>
      </c>
      <c r="E80" s="29" t="n">
        <f aca="false">E83+E85+E87+E92+E81+E101+E98</f>
        <v>0</v>
      </c>
      <c r="F80" s="29" t="n">
        <f aca="false">F83+F85+F87+F92+F81+F101+F98</f>
        <v>989236.5</v>
      </c>
      <c r="G80" s="29" t="n">
        <f aca="false">G83+G85+G87+G92+G81+G101+G98</f>
        <v>-1100</v>
      </c>
      <c r="H80" s="29" t="n">
        <f aca="false">H83+H85+H87+H92+H81+H101+H98</f>
        <v>988136.5</v>
      </c>
      <c r="I80" s="29" t="n">
        <f aca="false">I83+I85+I87+I92+I81+I101+I98</f>
        <v>0</v>
      </c>
      <c r="J80" s="29" t="n">
        <f aca="false">J83+J85+J87+J92+J81+J101+J98</f>
        <v>988136.5</v>
      </c>
      <c r="K80" s="29" t="n">
        <f aca="false">K83+K85+K87+K92+K81+K101+K98</f>
        <v>0</v>
      </c>
      <c r="L80" s="29" t="n">
        <f aca="false">L83+L85+L87+L92+L81+L101+L98</f>
        <v>988136.5</v>
      </c>
      <c r="M80" s="29" t="n">
        <f aca="false">M83+M85+M87+M92+M81+M101+M98</f>
        <v>0</v>
      </c>
      <c r="N80" s="29" t="n">
        <f aca="false">N83+N85+N87+N92+N81+N101+N98</f>
        <v>988136.5</v>
      </c>
      <c r="O80" s="29" t="n">
        <f aca="false">O83+O85+O87+O92+O81+O101+O98</f>
        <v>0</v>
      </c>
      <c r="P80" s="29" t="n">
        <f aca="false">P83+P85+P87+P92+P81+P101+P98</f>
        <v>988136.5</v>
      </c>
      <c r="Q80" s="29" t="n">
        <f aca="false">Q83+Q85+Q87+Q92+Q81+Q101+Q98</f>
        <v>0</v>
      </c>
      <c r="R80" s="29" t="n">
        <f aca="false">R83+R85+R87+R92+R81+R101+R98</f>
        <v>988136.5</v>
      </c>
      <c r="S80" s="29" t="n">
        <f aca="false">S83+S85+S87+S92+S81+S101+S98</f>
        <v>0</v>
      </c>
      <c r="T80" s="29" t="n">
        <f aca="false">T83+T85+T87+T92+T81+T101+T98</f>
        <v>0</v>
      </c>
      <c r="U80" s="29" t="n">
        <f aca="false">U83+U85+U87+U92+U81+U101+U98</f>
        <v>988136.5</v>
      </c>
      <c r="V80" s="29" t="n">
        <f aca="false">V83+V85+V87+V92+V81+V101+V98</f>
        <v>3021.7996</v>
      </c>
      <c r="W80" s="29" t="n">
        <f aca="false">W83+W85+W87+W92+W81+W101+W98</f>
        <v>0</v>
      </c>
      <c r="X80" s="29" t="n">
        <f aca="false">X83+X85+X87+X92+X81+X101+X98</f>
        <v>991158.2996</v>
      </c>
      <c r="Y80" s="29" t="n">
        <f aca="false">Y83+Y85+Y87+Y92+Y81+Y101+Y98</f>
        <v>0</v>
      </c>
      <c r="Z80" s="29" t="n">
        <f aca="false">Z83+Z85+Z87+Z92+Z81+Z101+Z98</f>
        <v>136.1</v>
      </c>
      <c r="AA80" s="29" t="n">
        <f aca="false">AA83+AA85+AA87+AA92+AA81+AA101+AA98</f>
        <v>991294.3996</v>
      </c>
      <c r="AB80" s="29" t="n">
        <f aca="false">AB83+AB85+AB87+AB92+AB81+AB101+AB98</f>
        <v>0</v>
      </c>
      <c r="AC80" s="29" t="n">
        <f aca="false">AC83+AC85+AC87+AC92+AC81+AC101+AC98</f>
        <v>0</v>
      </c>
      <c r="AD80" s="29" t="n">
        <f aca="false">AD83+AD85+AD87+AD92+AD81+AD101+AD98</f>
        <v>991294.3996</v>
      </c>
    </row>
    <row r="81" customFormat="false" ht="37.5" hidden="true" customHeight="false" outlineLevel="0" collapsed="false">
      <c r="A81" s="30" t="s">
        <v>110</v>
      </c>
      <c r="B81" s="30"/>
      <c r="C81" s="33" t="s">
        <v>111</v>
      </c>
      <c r="D81" s="32" t="n">
        <f aca="false">D82</f>
        <v>14140</v>
      </c>
      <c r="E81" s="32" t="n">
        <f aca="false">E82</f>
        <v>0</v>
      </c>
      <c r="F81" s="32" t="n">
        <f aca="false">F82</f>
        <v>14140</v>
      </c>
      <c r="G81" s="32" t="n">
        <f aca="false">G82</f>
        <v>-1100</v>
      </c>
      <c r="H81" s="32" t="n">
        <f aca="false">H82</f>
        <v>13040</v>
      </c>
      <c r="I81" s="32" t="n">
        <f aca="false">I82</f>
        <v>0</v>
      </c>
      <c r="J81" s="32" t="n">
        <f aca="false">J82</f>
        <v>13040</v>
      </c>
      <c r="K81" s="32" t="n">
        <f aca="false">K82</f>
        <v>0</v>
      </c>
      <c r="L81" s="32" t="n">
        <f aca="false">L82</f>
        <v>13040</v>
      </c>
      <c r="M81" s="32" t="n">
        <f aca="false">M82</f>
        <v>0</v>
      </c>
      <c r="N81" s="32" t="n">
        <f aca="false">N82</f>
        <v>13040</v>
      </c>
      <c r="O81" s="32" t="n">
        <f aca="false">O82</f>
        <v>0</v>
      </c>
      <c r="P81" s="32" t="n">
        <f aca="false">P82</f>
        <v>13040</v>
      </c>
      <c r="Q81" s="32" t="n">
        <f aca="false">Q82</f>
        <v>0</v>
      </c>
      <c r="R81" s="32" t="n">
        <f aca="false">R82</f>
        <v>13040</v>
      </c>
      <c r="S81" s="32" t="n">
        <f aca="false">S82</f>
        <v>0</v>
      </c>
      <c r="T81" s="32" t="n">
        <f aca="false">T82</f>
        <v>0</v>
      </c>
      <c r="U81" s="32" t="n">
        <f aca="false">U82</f>
        <v>13040</v>
      </c>
      <c r="V81" s="32" t="n">
        <f aca="false">V82</f>
        <v>3021.7996</v>
      </c>
      <c r="W81" s="32" t="n">
        <f aca="false">W82</f>
        <v>0</v>
      </c>
      <c r="X81" s="32" t="n">
        <f aca="false">X82</f>
        <v>16061.7996</v>
      </c>
      <c r="Y81" s="32" t="n">
        <f aca="false">Y82</f>
        <v>0</v>
      </c>
      <c r="Z81" s="32" t="n">
        <f aca="false">Z82</f>
        <v>0</v>
      </c>
      <c r="AA81" s="32" t="n">
        <f aca="false">AA82</f>
        <v>16061.7996</v>
      </c>
      <c r="AB81" s="32" t="n">
        <f aca="false">AB82</f>
        <v>0</v>
      </c>
      <c r="AC81" s="32" t="n">
        <f aca="false">AC82</f>
        <v>0</v>
      </c>
      <c r="AD81" s="32" t="n">
        <f aca="false">AD82</f>
        <v>16061.7996</v>
      </c>
    </row>
    <row r="82" customFormat="false" ht="37.5" hidden="true" customHeight="false" outlineLevel="0" collapsed="false">
      <c r="A82" s="30"/>
      <c r="B82" s="30" t="s">
        <v>47</v>
      </c>
      <c r="C82" s="33" t="s">
        <v>48</v>
      </c>
      <c r="D82" s="32" t="n">
        <f aca="false">10200+3940</f>
        <v>14140</v>
      </c>
      <c r="E82" s="32"/>
      <c r="F82" s="32" t="n">
        <f aca="false">SUM(D82:E82)</f>
        <v>14140</v>
      </c>
      <c r="G82" s="32" t="n">
        <v>-1100</v>
      </c>
      <c r="H82" s="32" t="n">
        <f aca="false">SUM(F82:G82)</f>
        <v>13040</v>
      </c>
      <c r="I82" s="32"/>
      <c r="J82" s="32" t="n">
        <f aca="false">SUM(H82:I82)</f>
        <v>13040</v>
      </c>
      <c r="K82" s="32"/>
      <c r="L82" s="32" t="n">
        <f aca="false">SUM(J82:K82)</f>
        <v>13040</v>
      </c>
      <c r="M82" s="32"/>
      <c r="N82" s="32" t="n">
        <f aca="false">SUM(L82:M82)</f>
        <v>13040</v>
      </c>
      <c r="O82" s="32"/>
      <c r="P82" s="32" t="n">
        <f aca="false">SUM(N82:O82)</f>
        <v>13040</v>
      </c>
      <c r="Q82" s="32"/>
      <c r="R82" s="32" t="n">
        <f aca="false">SUM(P82:Q82)</f>
        <v>13040</v>
      </c>
      <c r="S82" s="32"/>
      <c r="T82" s="32"/>
      <c r="U82" s="32" t="n">
        <f aca="false">SUM(R82:T82)</f>
        <v>13040</v>
      </c>
      <c r="V82" s="32" t="n">
        <f aca="false">1006.67+2015.1296</f>
        <v>3021.7996</v>
      </c>
      <c r="W82" s="32" t="n">
        <v>0</v>
      </c>
      <c r="X82" s="32" t="n">
        <f aca="false">SUM(U82:V82)</f>
        <v>16061.7996</v>
      </c>
      <c r="Y82" s="32"/>
      <c r="Z82" s="32"/>
      <c r="AA82" s="32" t="n">
        <f aca="false">SUM(X82:Z82)</f>
        <v>16061.7996</v>
      </c>
      <c r="AB82" s="32"/>
      <c r="AC82" s="32"/>
      <c r="AD82" s="32" t="n">
        <f aca="false">SUM(AA82:AC82)</f>
        <v>16061.7996</v>
      </c>
    </row>
    <row r="83" customFormat="false" ht="18.75" hidden="true" customHeight="false" outlineLevel="0" collapsed="false">
      <c r="A83" s="34" t="s">
        <v>112</v>
      </c>
      <c r="B83" s="30"/>
      <c r="C83" s="31" t="s">
        <v>113</v>
      </c>
      <c r="D83" s="32" t="n">
        <f aca="false">D84</f>
        <v>5535.5</v>
      </c>
      <c r="E83" s="32" t="n">
        <f aca="false">E84</f>
        <v>0</v>
      </c>
      <c r="F83" s="32" t="n">
        <f aca="false">F84</f>
        <v>5535.5</v>
      </c>
      <c r="G83" s="32" t="n">
        <f aca="false">G84</f>
        <v>0</v>
      </c>
      <c r="H83" s="32" t="n">
        <f aca="false">H84</f>
        <v>5535.5</v>
      </c>
      <c r="I83" s="32" t="n">
        <f aca="false">I84</f>
        <v>0</v>
      </c>
      <c r="J83" s="32" t="n">
        <f aca="false">J84</f>
        <v>5535.5</v>
      </c>
      <c r="K83" s="32" t="n">
        <f aca="false">K84</f>
        <v>0</v>
      </c>
      <c r="L83" s="32" t="n">
        <f aca="false">L84</f>
        <v>5535.5</v>
      </c>
      <c r="M83" s="32" t="n">
        <f aca="false">M84</f>
        <v>0</v>
      </c>
      <c r="N83" s="32" t="n">
        <f aca="false">N84</f>
        <v>5535.5</v>
      </c>
      <c r="O83" s="32" t="n">
        <f aca="false">O84</f>
        <v>0</v>
      </c>
      <c r="P83" s="32" t="n">
        <f aca="false">P84</f>
        <v>5535.5</v>
      </c>
      <c r="Q83" s="32" t="n">
        <f aca="false">Q84</f>
        <v>0</v>
      </c>
      <c r="R83" s="32" t="n">
        <f aca="false">R84</f>
        <v>5535.5</v>
      </c>
      <c r="S83" s="32" t="n">
        <f aca="false">S84</f>
        <v>0</v>
      </c>
      <c r="T83" s="32" t="n">
        <f aca="false">T84</f>
        <v>0</v>
      </c>
      <c r="U83" s="32" t="n">
        <f aca="false">U84</f>
        <v>5535.5</v>
      </c>
      <c r="V83" s="32" t="n">
        <f aca="false">V84</f>
        <v>0</v>
      </c>
      <c r="W83" s="32" t="n">
        <f aca="false">W84</f>
        <v>0</v>
      </c>
      <c r="X83" s="32" t="n">
        <f aca="false">X84</f>
        <v>5535.5</v>
      </c>
      <c r="Y83" s="32" t="n">
        <f aca="false">Y84</f>
        <v>0</v>
      </c>
      <c r="Z83" s="32" t="n">
        <f aca="false">Z84</f>
        <v>0</v>
      </c>
      <c r="AA83" s="32" t="n">
        <f aca="false">AA84</f>
        <v>5535.5</v>
      </c>
      <c r="AB83" s="32" t="n">
        <f aca="false">AB84</f>
        <v>0</v>
      </c>
      <c r="AC83" s="32" t="n">
        <f aca="false">AC84</f>
        <v>0</v>
      </c>
      <c r="AD83" s="32" t="n">
        <f aca="false">AD84</f>
        <v>5535.5</v>
      </c>
    </row>
    <row r="84" customFormat="false" ht="37.5" hidden="true" customHeight="false" outlineLevel="0" collapsed="false">
      <c r="A84" s="34"/>
      <c r="B84" s="30" t="s">
        <v>47</v>
      </c>
      <c r="C84" s="33" t="s">
        <v>48</v>
      </c>
      <c r="D84" s="32" t="n">
        <v>5535.5</v>
      </c>
      <c r="E84" s="32"/>
      <c r="F84" s="32" t="n">
        <f aca="false">SUM(D84:E84)</f>
        <v>5535.5</v>
      </c>
      <c r="G84" s="32"/>
      <c r="H84" s="32" t="n">
        <f aca="false">SUM(F84:G84)</f>
        <v>5535.5</v>
      </c>
      <c r="I84" s="32"/>
      <c r="J84" s="32" t="n">
        <f aca="false">SUM(H84:I84)</f>
        <v>5535.5</v>
      </c>
      <c r="K84" s="32"/>
      <c r="L84" s="32" t="n">
        <f aca="false">SUM(J84:K84)</f>
        <v>5535.5</v>
      </c>
      <c r="M84" s="32"/>
      <c r="N84" s="32" t="n">
        <f aca="false">SUM(L84:M84)</f>
        <v>5535.5</v>
      </c>
      <c r="O84" s="32"/>
      <c r="P84" s="32" t="n">
        <f aca="false">SUM(N84:O84)</f>
        <v>5535.5</v>
      </c>
      <c r="Q84" s="32"/>
      <c r="R84" s="32" t="n">
        <f aca="false">SUM(P84:Q84)</f>
        <v>5535.5</v>
      </c>
      <c r="S84" s="32"/>
      <c r="T84" s="32"/>
      <c r="U84" s="32" t="n">
        <f aca="false">SUM(R84:T84)</f>
        <v>5535.5</v>
      </c>
      <c r="V84" s="32"/>
      <c r="W84" s="32"/>
      <c r="X84" s="32" t="n">
        <f aca="false">SUM(U84:V84)</f>
        <v>5535.5</v>
      </c>
      <c r="Y84" s="32"/>
      <c r="Z84" s="32"/>
      <c r="AA84" s="32" t="n">
        <f aca="false">SUM(X84:Z84)</f>
        <v>5535.5</v>
      </c>
      <c r="AB84" s="32"/>
      <c r="AC84" s="32"/>
      <c r="AD84" s="32" t="n">
        <f aca="false">SUM(AA84:AC84)</f>
        <v>5535.5</v>
      </c>
    </row>
    <row r="85" customFormat="false" ht="37.5" hidden="true" customHeight="false" outlineLevel="0" collapsed="false">
      <c r="A85" s="30" t="s">
        <v>114</v>
      </c>
      <c r="B85" s="30"/>
      <c r="C85" s="31" t="s">
        <v>115</v>
      </c>
      <c r="D85" s="32" t="n">
        <f aca="false">D86</f>
        <v>50</v>
      </c>
      <c r="E85" s="32" t="n">
        <f aca="false">E86</f>
        <v>0</v>
      </c>
      <c r="F85" s="32" t="n">
        <f aca="false">F86</f>
        <v>50</v>
      </c>
      <c r="G85" s="32" t="n">
        <f aca="false">G86</f>
        <v>0</v>
      </c>
      <c r="H85" s="32" t="n">
        <f aca="false">H86</f>
        <v>50</v>
      </c>
      <c r="I85" s="32" t="n">
        <f aca="false">I86</f>
        <v>0</v>
      </c>
      <c r="J85" s="32" t="n">
        <f aca="false">J86</f>
        <v>50</v>
      </c>
      <c r="K85" s="32" t="n">
        <f aca="false">K86</f>
        <v>0</v>
      </c>
      <c r="L85" s="32" t="n">
        <f aca="false">L86</f>
        <v>50</v>
      </c>
      <c r="M85" s="32" t="n">
        <f aca="false">M86</f>
        <v>0</v>
      </c>
      <c r="N85" s="32" t="n">
        <f aca="false">N86</f>
        <v>50</v>
      </c>
      <c r="O85" s="32" t="n">
        <f aca="false">O86</f>
        <v>0</v>
      </c>
      <c r="P85" s="32" t="n">
        <f aca="false">P86</f>
        <v>50</v>
      </c>
      <c r="Q85" s="32" t="n">
        <f aca="false">Q86</f>
        <v>0</v>
      </c>
      <c r="R85" s="32" t="n">
        <f aca="false">R86</f>
        <v>50</v>
      </c>
      <c r="S85" s="32" t="n">
        <f aca="false">S86</f>
        <v>0</v>
      </c>
      <c r="T85" s="32" t="n">
        <f aca="false">T86</f>
        <v>0</v>
      </c>
      <c r="U85" s="32" t="n">
        <f aca="false">U86</f>
        <v>50</v>
      </c>
      <c r="V85" s="32" t="n">
        <f aca="false">V86</f>
        <v>0</v>
      </c>
      <c r="W85" s="32" t="n">
        <f aca="false">W86</f>
        <v>0</v>
      </c>
      <c r="X85" s="32" t="n">
        <f aca="false">X86</f>
        <v>50</v>
      </c>
      <c r="Y85" s="32" t="n">
        <f aca="false">Y86</f>
        <v>0</v>
      </c>
      <c r="Z85" s="32" t="n">
        <f aca="false">Z86</f>
        <v>0</v>
      </c>
      <c r="AA85" s="32" t="n">
        <f aca="false">AA86</f>
        <v>50</v>
      </c>
      <c r="AB85" s="32" t="n">
        <f aca="false">AB86</f>
        <v>0</v>
      </c>
      <c r="AC85" s="32" t="n">
        <f aca="false">AC86</f>
        <v>0</v>
      </c>
      <c r="AD85" s="32" t="n">
        <f aca="false">AD86</f>
        <v>50</v>
      </c>
    </row>
    <row r="86" customFormat="false" ht="18.75" hidden="true" customHeight="false" outlineLevel="0" collapsed="false">
      <c r="A86" s="30"/>
      <c r="B86" s="30" t="s">
        <v>80</v>
      </c>
      <c r="C86" s="33" t="s">
        <v>81</v>
      </c>
      <c r="D86" s="32" t="n">
        <v>50</v>
      </c>
      <c r="E86" s="32"/>
      <c r="F86" s="32" t="n">
        <f aca="false">SUM(D86:E86)</f>
        <v>50</v>
      </c>
      <c r="G86" s="32"/>
      <c r="H86" s="32" t="n">
        <f aca="false">SUM(F86:G86)</f>
        <v>50</v>
      </c>
      <c r="I86" s="32"/>
      <c r="J86" s="32" t="n">
        <f aca="false">SUM(H86:I86)</f>
        <v>50</v>
      </c>
      <c r="K86" s="32"/>
      <c r="L86" s="32" t="n">
        <f aca="false">SUM(J86:K86)</f>
        <v>50</v>
      </c>
      <c r="M86" s="32"/>
      <c r="N86" s="32" t="n">
        <f aca="false">SUM(L86:M86)</f>
        <v>50</v>
      </c>
      <c r="O86" s="32"/>
      <c r="P86" s="32" t="n">
        <f aca="false">SUM(N86:O86)</f>
        <v>50</v>
      </c>
      <c r="Q86" s="32"/>
      <c r="R86" s="32" t="n">
        <f aca="false">SUM(P86:Q86)</f>
        <v>50</v>
      </c>
      <c r="S86" s="32"/>
      <c r="T86" s="32"/>
      <c r="U86" s="32" t="n">
        <f aca="false">SUM(R86:T86)</f>
        <v>50</v>
      </c>
      <c r="V86" s="32"/>
      <c r="W86" s="32"/>
      <c r="X86" s="32" t="n">
        <f aca="false">SUM(U86:V86)</f>
        <v>50</v>
      </c>
      <c r="Y86" s="32"/>
      <c r="Z86" s="32"/>
      <c r="AA86" s="32" t="n">
        <f aca="false">SUM(X86:Z86)</f>
        <v>50</v>
      </c>
      <c r="AB86" s="32"/>
      <c r="AC86" s="32"/>
      <c r="AD86" s="32" t="n">
        <f aca="false">SUM(AA86:AC86)</f>
        <v>50</v>
      </c>
    </row>
    <row r="87" customFormat="false" ht="18.75" hidden="true" customHeight="true" outlineLevel="0" collapsed="false">
      <c r="A87" s="34" t="s">
        <v>116</v>
      </c>
      <c r="B87" s="34"/>
      <c r="C87" s="45" t="s">
        <v>117</v>
      </c>
      <c r="D87" s="32" t="n">
        <f aca="false">D91+D90+D89+D88</f>
        <v>938314.6</v>
      </c>
      <c r="E87" s="32" t="n">
        <f aca="false">E91+E90+E89+E88</f>
        <v>0</v>
      </c>
      <c r="F87" s="32" t="n">
        <f aca="false">F91+F90+F89+F88</f>
        <v>938314.6</v>
      </c>
      <c r="G87" s="32" t="n">
        <f aca="false">G91+G90+G89+G88</f>
        <v>0</v>
      </c>
      <c r="H87" s="32" t="n">
        <f aca="false">H91+H90+H89+H88</f>
        <v>938314.6</v>
      </c>
      <c r="I87" s="32" t="n">
        <f aca="false">I91+I90+I89+I88</f>
        <v>0</v>
      </c>
      <c r="J87" s="32" t="n">
        <f aca="false">J91+J90+J89+J88</f>
        <v>938314.6</v>
      </c>
      <c r="K87" s="32" t="n">
        <f aca="false">K91+K90+K89+K88</f>
        <v>0</v>
      </c>
      <c r="L87" s="32" t="n">
        <f aca="false">L91+L90+L89+L88</f>
        <v>938314.6</v>
      </c>
      <c r="M87" s="32" t="n">
        <f aca="false">M91+M90+M89+M88</f>
        <v>0</v>
      </c>
      <c r="N87" s="32" t="n">
        <f aca="false">N91+N90+N89+N88</f>
        <v>938314.6</v>
      </c>
      <c r="O87" s="32" t="n">
        <f aca="false">O91+O90+O89+O88</f>
        <v>0</v>
      </c>
      <c r="P87" s="32" t="n">
        <f aca="false">P91+P90+P89+P88</f>
        <v>938314.6</v>
      </c>
      <c r="Q87" s="32" t="n">
        <f aca="false">Q91+Q90+Q89+Q88</f>
        <v>0</v>
      </c>
      <c r="R87" s="32" t="n">
        <f aca="false">R91+R90+R89+R88</f>
        <v>938314.6</v>
      </c>
      <c r="S87" s="32" t="n">
        <f aca="false">S91+S90+S89+S88</f>
        <v>0</v>
      </c>
      <c r="T87" s="32" t="n">
        <f aca="false">T91+T90+T89+T88</f>
        <v>0</v>
      </c>
      <c r="U87" s="32" t="n">
        <f aca="false">U91+U90+U89+U88</f>
        <v>938314.6</v>
      </c>
      <c r="V87" s="32" t="n">
        <f aca="false">V91+V90+V89+V88</f>
        <v>0</v>
      </c>
      <c r="W87" s="32" t="n">
        <f aca="false">W91+W90+W89+W88</f>
        <v>0</v>
      </c>
      <c r="X87" s="32" t="n">
        <f aca="false">X91+X90+X89+X88</f>
        <v>938314.6</v>
      </c>
      <c r="Y87" s="32" t="n">
        <f aca="false">Y91+Y90+Y89+Y88</f>
        <v>0</v>
      </c>
      <c r="Z87" s="32" t="n">
        <f aca="false">Z91+Z90+Z89+Z88</f>
        <v>0</v>
      </c>
      <c r="AA87" s="32" t="n">
        <f aca="false">AA91+AA90+AA89+AA88</f>
        <v>938314.6</v>
      </c>
      <c r="AB87" s="32" t="n">
        <f aca="false">AB91+AB90+AB89+AB88</f>
        <v>0</v>
      </c>
      <c r="AC87" s="32" t="n">
        <f aca="false">AC91+AC90+AC89+AC88</f>
        <v>0</v>
      </c>
      <c r="AD87" s="32" t="n">
        <f aca="false">AD91+AD90+AD89+AD88</f>
        <v>938314.6</v>
      </c>
    </row>
    <row r="88" customFormat="false" ht="60.75" hidden="true" customHeight="true" outlineLevel="0" collapsed="false">
      <c r="A88" s="34"/>
      <c r="B88" s="30" t="s">
        <v>94</v>
      </c>
      <c r="C88" s="33" t="s">
        <v>95</v>
      </c>
      <c r="D88" s="32" t="n">
        <v>923.9</v>
      </c>
      <c r="E88" s="32"/>
      <c r="F88" s="32" t="n">
        <f aca="false">SUM(D88:E88)</f>
        <v>923.9</v>
      </c>
      <c r="G88" s="32"/>
      <c r="H88" s="32" t="n">
        <f aca="false">SUM(F88:G88)</f>
        <v>923.9</v>
      </c>
      <c r="I88" s="32"/>
      <c r="J88" s="32" t="n">
        <f aca="false">SUM(H88:I88)</f>
        <v>923.9</v>
      </c>
      <c r="K88" s="32"/>
      <c r="L88" s="32" t="n">
        <f aca="false">SUM(J88:K88)</f>
        <v>923.9</v>
      </c>
      <c r="M88" s="32"/>
      <c r="N88" s="32" t="n">
        <f aca="false">SUM(L88:M88)</f>
        <v>923.9</v>
      </c>
      <c r="O88" s="32"/>
      <c r="P88" s="32" t="n">
        <f aca="false">SUM(N88:O88)</f>
        <v>923.9</v>
      </c>
      <c r="Q88" s="32"/>
      <c r="R88" s="32" t="n">
        <f aca="false">SUM(P88:Q88)</f>
        <v>923.9</v>
      </c>
      <c r="S88" s="32"/>
      <c r="T88" s="32"/>
      <c r="U88" s="32" t="n">
        <f aca="false">SUM(R88:T88)</f>
        <v>923.9</v>
      </c>
      <c r="V88" s="32"/>
      <c r="W88" s="32"/>
      <c r="X88" s="32" t="n">
        <f aca="false">SUM(U88:V88)</f>
        <v>923.9</v>
      </c>
      <c r="Y88" s="32"/>
      <c r="Z88" s="32"/>
      <c r="AA88" s="32" t="n">
        <f aca="false">SUM(X88:Z88)</f>
        <v>923.9</v>
      </c>
      <c r="AB88" s="32"/>
      <c r="AC88" s="32"/>
      <c r="AD88" s="32" t="n">
        <f aca="false">SUM(AA88:AC88)</f>
        <v>923.9</v>
      </c>
    </row>
    <row r="89" customFormat="false" ht="18.75" hidden="true" customHeight="false" outlineLevel="0" collapsed="false">
      <c r="A89" s="30"/>
      <c r="B89" s="30" t="s">
        <v>57</v>
      </c>
      <c r="C89" s="33" t="s">
        <v>58</v>
      </c>
      <c r="D89" s="32" t="n">
        <f aca="false">233.2+19.1</f>
        <v>252.3</v>
      </c>
      <c r="E89" s="32"/>
      <c r="F89" s="32" t="n">
        <f aca="false">SUM(D89:E89)</f>
        <v>252.3</v>
      </c>
      <c r="G89" s="32"/>
      <c r="H89" s="32" t="n">
        <f aca="false">SUM(F89:G89)</f>
        <v>252.3</v>
      </c>
      <c r="I89" s="32"/>
      <c r="J89" s="32" t="n">
        <f aca="false">SUM(H89:I89)</f>
        <v>252.3</v>
      </c>
      <c r="K89" s="32"/>
      <c r="L89" s="32" t="n">
        <f aca="false">SUM(J89:K89)</f>
        <v>252.3</v>
      </c>
      <c r="M89" s="32"/>
      <c r="N89" s="32" t="n">
        <f aca="false">SUM(L89:M89)</f>
        <v>252.3</v>
      </c>
      <c r="O89" s="32"/>
      <c r="P89" s="32" t="n">
        <f aca="false">SUM(N89:O89)</f>
        <v>252.3</v>
      </c>
      <c r="Q89" s="32"/>
      <c r="R89" s="32" t="n">
        <f aca="false">SUM(P89:Q89)</f>
        <v>252.3</v>
      </c>
      <c r="S89" s="32"/>
      <c r="T89" s="32"/>
      <c r="U89" s="32" t="n">
        <f aca="false">SUM(R89:T89)</f>
        <v>252.3</v>
      </c>
      <c r="V89" s="32"/>
      <c r="W89" s="32"/>
      <c r="X89" s="32" t="n">
        <f aca="false">SUM(U89:V89)</f>
        <v>252.3</v>
      </c>
      <c r="Y89" s="32"/>
      <c r="Z89" s="32"/>
      <c r="AA89" s="32" t="n">
        <f aca="false">SUM(X89:Z89)</f>
        <v>252.3</v>
      </c>
      <c r="AB89" s="32"/>
      <c r="AC89" s="32"/>
      <c r="AD89" s="32" t="n">
        <f aca="false">SUM(AA89:AC89)</f>
        <v>252.3</v>
      </c>
    </row>
    <row r="90" customFormat="false" ht="18.75" hidden="true" customHeight="false" outlineLevel="0" collapsed="false">
      <c r="A90" s="34"/>
      <c r="B90" s="30" t="s">
        <v>80</v>
      </c>
      <c r="C90" s="33" t="s">
        <v>81</v>
      </c>
      <c r="D90" s="32" t="n">
        <f aca="false">145.5+519.5+4545.9</f>
        <v>5210.9</v>
      </c>
      <c r="E90" s="32"/>
      <c r="F90" s="32" t="n">
        <f aca="false">SUM(D90:E90)</f>
        <v>5210.9</v>
      </c>
      <c r="G90" s="32"/>
      <c r="H90" s="32" t="n">
        <f aca="false">SUM(F90:G90)</f>
        <v>5210.9</v>
      </c>
      <c r="I90" s="32"/>
      <c r="J90" s="32" t="n">
        <f aca="false">SUM(H90:I90)</f>
        <v>5210.9</v>
      </c>
      <c r="K90" s="32"/>
      <c r="L90" s="32" t="n">
        <f aca="false">SUM(J90:K90)</f>
        <v>5210.9</v>
      </c>
      <c r="M90" s="32"/>
      <c r="N90" s="32" t="n">
        <f aca="false">SUM(L90:M90)</f>
        <v>5210.9</v>
      </c>
      <c r="O90" s="32"/>
      <c r="P90" s="32" t="n">
        <f aca="false">SUM(N90:O90)</f>
        <v>5210.9</v>
      </c>
      <c r="Q90" s="32" t="n">
        <v>3000</v>
      </c>
      <c r="R90" s="32" t="n">
        <f aca="false">SUM(P90:Q90)</f>
        <v>8210.9</v>
      </c>
      <c r="S90" s="32"/>
      <c r="T90" s="32"/>
      <c r="U90" s="32" t="n">
        <f aca="false">SUM(R90:T90)</f>
        <v>8210.9</v>
      </c>
      <c r="V90" s="32"/>
      <c r="W90" s="32"/>
      <c r="X90" s="32" t="n">
        <f aca="false">SUM(U90:V90)</f>
        <v>8210.9</v>
      </c>
      <c r="Y90" s="32"/>
      <c r="Z90" s="32"/>
      <c r="AA90" s="32" t="n">
        <f aca="false">SUM(X90:Z90)</f>
        <v>8210.9</v>
      </c>
      <c r="AB90" s="32"/>
      <c r="AC90" s="32"/>
      <c r="AD90" s="32" t="n">
        <f aca="false">SUM(AA90:AC90)</f>
        <v>8210.9</v>
      </c>
    </row>
    <row r="91" customFormat="false" ht="37.5" hidden="true" customHeight="false" outlineLevel="0" collapsed="false">
      <c r="A91" s="34"/>
      <c r="B91" s="30" t="s">
        <v>47</v>
      </c>
      <c r="C91" s="33" t="s">
        <v>48</v>
      </c>
      <c r="D91" s="32" t="n">
        <f aca="false">69152.5+330599.7+7542.6+113.1+23317.1+468479.8+581.8+33083.9-943</f>
        <v>931927.5</v>
      </c>
      <c r="E91" s="32"/>
      <c r="F91" s="32" t="n">
        <f aca="false">SUM(D91:E91)</f>
        <v>931927.5</v>
      </c>
      <c r="G91" s="32"/>
      <c r="H91" s="32" t="n">
        <f aca="false">SUM(F91:G91)</f>
        <v>931927.5</v>
      </c>
      <c r="I91" s="32"/>
      <c r="J91" s="32" t="n">
        <f aca="false">SUM(H91:I91)</f>
        <v>931927.5</v>
      </c>
      <c r="K91" s="32"/>
      <c r="L91" s="32" t="n">
        <f aca="false">SUM(J91:K91)</f>
        <v>931927.5</v>
      </c>
      <c r="M91" s="32"/>
      <c r="N91" s="32" t="n">
        <f aca="false">SUM(L91:M91)</f>
        <v>931927.5</v>
      </c>
      <c r="O91" s="32"/>
      <c r="P91" s="32" t="n">
        <f aca="false">SUM(N91:O91)</f>
        <v>931927.5</v>
      </c>
      <c r="Q91" s="32" t="n">
        <v>-3000</v>
      </c>
      <c r="R91" s="32" t="n">
        <f aca="false">SUM(P91:Q91)</f>
        <v>928927.5</v>
      </c>
      <c r="S91" s="32"/>
      <c r="T91" s="32"/>
      <c r="U91" s="32" t="n">
        <f aca="false">SUM(R91:T91)</f>
        <v>928927.5</v>
      </c>
      <c r="V91" s="32"/>
      <c r="W91" s="32"/>
      <c r="X91" s="32" t="n">
        <f aca="false">SUM(U91:V91)</f>
        <v>928927.5</v>
      </c>
      <c r="Y91" s="32"/>
      <c r="Z91" s="32"/>
      <c r="AA91" s="32" t="n">
        <f aca="false">SUM(X91:Z91)</f>
        <v>928927.5</v>
      </c>
      <c r="AB91" s="32"/>
      <c r="AC91" s="32"/>
      <c r="AD91" s="32" t="n">
        <f aca="false">SUM(AA91:AC91)</f>
        <v>928927.5</v>
      </c>
    </row>
    <row r="92" customFormat="false" ht="18.75" hidden="true" customHeight="false" outlineLevel="0" collapsed="false">
      <c r="A92" s="34" t="s">
        <v>118</v>
      </c>
      <c r="B92" s="34"/>
      <c r="C92" s="46" t="s">
        <v>119</v>
      </c>
      <c r="D92" s="32" t="n">
        <f aca="false">D94+D95+D96+D97+D93</f>
        <v>20987.9</v>
      </c>
      <c r="E92" s="32" t="n">
        <f aca="false">E94+E95+E96+E97+E93</f>
        <v>0</v>
      </c>
      <c r="F92" s="32" t="n">
        <f aca="false">F94+F95+F96+F97+F93</f>
        <v>20987.9</v>
      </c>
      <c r="G92" s="32" t="n">
        <f aca="false">G94+G95+G96+G97+G93</f>
        <v>0</v>
      </c>
      <c r="H92" s="32" t="n">
        <f aca="false">H94+H95+H96+H97+H93</f>
        <v>20987.9</v>
      </c>
      <c r="I92" s="32" t="n">
        <f aca="false">I94+I95+I96+I97+I93</f>
        <v>0</v>
      </c>
      <c r="J92" s="32" t="n">
        <f aca="false">J94+J95+J96+J97+J93</f>
        <v>20987.9</v>
      </c>
      <c r="K92" s="32" t="n">
        <f aca="false">K94+K95+K96+K97+K93</f>
        <v>0</v>
      </c>
      <c r="L92" s="32" t="n">
        <f aca="false">L94+L95+L96+L97+L93</f>
        <v>20987.9</v>
      </c>
      <c r="M92" s="32" t="n">
        <f aca="false">M94+M95+M96+M97+M93</f>
        <v>0</v>
      </c>
      <c r="N92" s="32" t="n">
        <f aca="false">N94+N95+N96+N97+N93</f>
        <v>20987.9</v>
      </c>
      <c r="O92" s="32" t="n">
        <f aca="false">O94+O95+O96+O97+O93</f>
        <v>0</v>
      </c>
      <c r="P92" s="32" t="n">
        <f aca="false">P94+P95+P96+P97+P93</f>
        <v>20987.9</v>
      </c>
      <c r="Q92" s="32" t="n">
        <f aca="false">Q94+Q95+Q96+Q97+Q93</f>
        <v>0</v>
      </c>
      <c r="R92" s="32" t="n">
        <f aca="false">R94+R95+R96+R97+R93</f>
        <v>20987.9</v>
      </c>
      <c r="S92" s="32" t="n">
        <f aca="false">S94+S95+S96+S97+S93</f>
        <v>0</v>
      </c>
      <c r="T92" s="32" t="n">
        <f aca="false">T94+T95+T96+T97+T93</f>
        <v>0</v>
      </c>
      <c r="U92" s="32" t="n">
        <f aca="false">U94+U95+U96+U97+U93</f>
        <v>20987.9</v>
      </c>
      <c r="V92" s="32" t="n">
        <f aca="false">V94+V95+V96+V97+V93</f>
        <v>0</v>
      </c>
      <c r="W92" s="32" t="n">
        <f aca="false">W94+W95+W96+W97+W93</f>
        <v>0</v>
      </c>
      <c r="X92" s="32" t="n">
        <f aca="false">X94+X95+X96+X97+X93</f>
        <v>20987.9</v>
      </c>
      <c r="Y92" s="32" t="n">
        <f aca="false">Y94+Y95+Y96+Y97+Y93</f>
        <v>0</v>
      </c>
      <c r="Z92" s="32" t="n">
        <f aca="false">Z94+Z95+Z96+Z97+Z93</f>
        <v>0</v>
      </c>
      <c r="AA92" s="32" t="n">
        <f aca="false">AA94+AA95+AA96+AA97+AA93</f>
        <v>20987.9</v>
      </c>
      <c r="AB92" s="32" t="n">
        <f aca="false">AB94+AB95+AB96+AB97+AB93</f>
        <v>0</v>
      </c>
      <c r="AC92" s="32" t="n">
        <f aca="false">AC94+AC95+AC96+AC97+AC93</f>
        <v>0</v>
      </c>
      <c r="AD92" s="32" t="n">
        <f aca="false">AD94+AD95+AD96+AD97+AD93</f>
        <v>20987.9</v>
      </c>
    </row>
    <row r="93" customFormat="false" ht="56.25" hidden="true" customHeight="false" outlineLevel="0" collapsed="false">
      <c r="A93" s="34"/>
      <c r="B93" s="30" t="s">
        <v>94</v>
      </c>
      <c r="C93" s="33" t="s">
        <v>95</v>
      </c>
      <c r="D93" s="32" t="n">
        <v>466</v>
      </c>
      <c r="E93" s="32"/>
      <c r="F93" s="32" t="n">
        <f aca="false">SUM(D93:E93)</f>
        <v>466</v>
      </c>
      <c r="G93" s="32"/>
      <c r="H93" s="32" t="n">
        <f aca="false">SUM(F93:G93)</f>
        <v>466</v>
      </c>
      <c r="I93" s="32"/>
      <c r="J93" s="32" t="n">
        <f aca="false">SUM(H93:I93)</f>
        <v>466</v>
      </c>
      <c r="K93" s="32"/>
      <c r="L93" s="32" t="n">
        <f aca="false">SUM(J93:K93)</f>
        <v>466</v>
      </c>
      <c r="M93" s="32"/>
      <c r="N93" s="32" t="n">
        <f aca="false">SUM(L93:M93)</f>
        <v>466</v>
      </c>
      <c r="O93" s="32"/>
      <c r="P93" s="32" t="n">
        <f aca="false">SUM(N93:O93)</f>
        <v>466</v>
      </c>
      <c r="Q93" s="32"/>
      <c r="R93" s="32" t="n">
        <f aca="false">SUM(P93:Q93)</f>
        <v>466</v>
      </c>
      <c r="S93" s="32"/>
      <c r="T93" s="32"/>
      <c r="U93" s="32" t="n">
        <f aca="false">SUM(R93:T93)</f>
        <v>466</v>
      </c>
      <c r="V93" s="32"/>
      <c r="W93" s="32"/>
      <c r="X93" s="32" t="n">
        <f aca="false">SUM(U93:V93)</f>
        <v>466</v>
      </c>
      <c r="Y93" s="32"/>
      <c r="Z93" s="32"/>
      <c r="AA93" s="32" t="n">
        <f aca="false">SUM(X93:Z93)</f>
        <v>466</v>
      </c>
      <c r="AB93" s="32"/>
      <c r="AC93" s="32"/>
      <c r="AD93" s="32" t="n">
        <f aca="false">SUM(AA93:AC93)</f>
        <v>466</v>
      </c>
    </row>
    <row r="94" customFormat="false" ht="18.75" hidden="true" customHeight="false" outlineLevel="0" collapsed="false">
      <c r="A94" s="34"/>
      <c r="B94" s="30" t="s">
        <v>57</v>
      </c>
      <c r="C94" s="33" t="s">
        <v>58</v>
      </c>
      <c r="D94" s="32" t="n">
        <v>5727.3</v>
      </c>
      <c r="E94" s="32"/>
      <c r="F94" s="32" t="n">
        <f aca="false">SUM(D94:E94)</f>
        <v>5727.3</v>
      </c>
      <c r="G94" s="32"/>
      <c r="H94" s="32" t="n">
        <f aca="false">SUM(F94:G94)</f>
        <v>5727.3</v>
      </c>
      <c r="I94" s="32"/>
      <c r="J94" s="32" t="n">
        <f aca="false">SUM(H94:I94)</f>
        <v>5727.3</v>
      </c>
      <c r="K94" s="32"/>
      <c r="L94" s="32" t="n">
        <f aca="false">SUM(J94:K94)</f>
        <v>5727.3</v>
      </c>
      <c r="M94" s="32"/>
      <c r="N94" s="32" t="n">
        <f aca="false">SUM(L94:M94)</f>
        <v>5727.3</v>
      </c>
      <c r="O94" s="32"/>
      <c r="P94" s="32" t="n">
        <f aca="false">SUM(N94:O94)</f>
        <v>5727.3</v>
      </c>
      <c r="Q94" s="32"/>
      <c r="R94" s="32" t="n">
        <f aca="false">SUM(P94:Q94)</f>
        <v>5727.3</v>
      </c>
      <c r="S94" s="32"/>
      <c r="T94" s="32"/>
      <c r="U94" s="32" t="n">
        <f aca="false">SUM(R94:T94)</f>
        <v>5727.3</v>
      </c>
      <c r="V94" s="32"/>
      <c r="W94" s="32"/>
      <c r="X94" s="32" t="n">
        <f aca="false">SUM(U94:V94)</f>
        <v>5727.3</v>
      </c>
      <c r="Y94" s="32"/>
      <c r="Z94" s="32"/>
      <c r="AA94" s="32" t="n">
        <f aca="false">SUM(X94:Z94)</f>
        <v>5727.3</v>
      </c>
      <c r="AB94" s="32"/>
      <c r="AC94" s="32"/>
      <c r="AD94" s="32" t="n">
        <f aca="false">SUM(AA94:AC94)</f>
        <v>5727.3</v>
      </c>
    </row>
    <row r="95" customFormat="false" ht="18.75" hidden="true" customHeight="false" outlineLevel="0" collapsed="false">
      <c r="A95" s="34"/>
      <c r="B95" s="30" t="s">
        <v>80</v>
      </c>
      <c r="C95" s="33" t="s">
        <v>81</v>
      </c>
      <c r="D95" s="32" t="n">
        <v>665.8</v>
      </c>
      <c r="E95" s="32"/>
      <c r="F95" s="32" t="n">
        <f aca="false">SUM(D95:E95)</f>
        <v>665.8</v>
      </c>
      <c r="G95" s="32"/>
      <c r="H95" s="32" t="n">
        <f aca="false">SUM(F95:G95)</f>
        <v>665.8</v>
      </c>
      <c r="I95" s="32"/>
      <c r="J95" s="32" t="n">
        <f aca="false">SUM(H95:I95)</f>
        <v>665.8</v>
      </c>
      <c r="K95" s="32"/>
      <c r="L95" s="32" t="n">
        <f aca="false">SUM(J95:K95)</f>
        <v>665.8</v>
      </c>
      <c r="M95" s="32"/>
      <c r="N95" s="32" t="n">
        <f aca="false">SUM(L95:M95)</f>
        <v>665.8</v>
      </c>
      <c r="O95" s="32"/>
      <c r="P95" s="32" t="n">
        <f aca="false">SUM(N95:O95)</f>
        <v>665.8</v>
      </c>
      <c r="Q95" s="32"/>
      <c r="R95" s="32" t="n">
        <f aca="false">SUM(P95:Q95)</f>
        <v>665.8</v>
      </c>
      <c r="S95" s="32"/>
      <c r="T95" s="32"/>
      <c r="U95" s="32" t="n">
        <f aca="false">SUM(R95:T95)</f>
        <v>665.8</v>
      </c>
      <c r="V95" s="32"/>
      <c r="W95" s="32"/>
      <c r="X95" s="32" t="n">
        <f aca="false">SUM(U95:V95)</f>
        <v>665.8</v>
      </c>
      <c r="Y95" s="32"/>
      <c r="Z95" s="32"/>
      <c r="AA95" s="32" t="n">
        <f aca="false">SUM(X95:Z95)</f>
        <v>665.8</v>
      </c>
      <c r="AB95" s="32"/>
      <c r="AC95" s="32"/>
      <c r="AD95" s="32" t="n">
        <f aca="false">SUM(AA95:AC95)</f>
        <v>665.8</v>
      </c>
    </row>
    <row r="96" customFormat="false" ht="37.5" hidden="true" customHeight="false" outlineLevel="0" collapsed="false">
      <c r="A96" s="34"/>
      <c r="B96" s="30" t="s">
        <v>47</v>
      </c>
      <c r="C96" s="33" t="s">
        <v>48</v>
      </c>
      <c r="D96" s="32" t="n">
        <f aca="false">8190.4+629.6-466</f>
        <v>8354</v>
      </c>
      <c r="E96" s="32"/>
      <c r="F96" s="32" t="n">
        <f aca="false">SUM(D96:E96)</f>
        <v>8354</v>
      </c>
      <c r="G96" s="32"/>
      <c r="H96" s="32" t="n">
        <f aca="false">SUM(F96:G96)</f>
        <v>8354</v>
      </c>
      <c r="I96" s="32"/>
      <c r="J96" s="32" t="n">
        <f aca="false">SUM(H96:I96)</f>
        <v>8354</v>
      </c>
      <c r="K96" s="32"/>
      <c r="L96" s="32" t="n">
        <f aca="false">SUM(J96:K96)</f>
        <v>8354</v>
      </c>
      <c r="M96" s="32"/>
      <c r="N96" s="32" t="n">
        <f aca="false">SUM(L96:M96)</f>
        <v>8354</v>
      </c>
      <c r="O96" s="32"/>
      <c r="P96" s="32" t="n">
        <f aca="false">SUM(N96:O96)</f>
        <v>8354</v>
      </c>
      <c r="Q96" s="32"/>
      <c r="R96" s="32" t="n">
        <f aca="false">SUM(P96:Q96)</f>
        <v>8354</v>
      </c>
      <c r="S96" s="32"/>
      <c r="T96" s="32"/>
      <c r="U96" s="32" t="n">
        <f aca="false">SUM(R96:T96)</f>
        <v>8354</v>
      </c>
      <c r="V96" s="32"/>
      <c r="W96" s="32"/>
      <c r="X96" s="32" t="n">
        <f aca="false">SUM(U96:V96)</f>
        <v>8354</v>
      </c>
      <c r="Y96" s="32"/>
      <c r="Z96" s="32"/>
      <c r="AA96" s="32" t="n">
        <f aca="false">SUM(X96:Z96)</f>
        <v>8354</v>
      </c>
      <c r="AB96" s="32"/>
      <c r="AC96" s="32"/>
      <c r="AD96" s="32" t="n">
        <f aca="false">SUM(AA96:AC96)</f>
        <v>8354</v>
      </c>
    </row>
    <row r="97" customFormat="false" ht="18.75" hidden="true" customHeight="false" outlineLevel="0" collapsed="false">
      <c r="A97" s="34"/>
      <c r="B97" s="30" t="s">
        <v>43</v>
      </c>
      <c r="C97" s="33" t="s">
        <v>44</v>
      </c>
      <c r="D97" s="32" t="n">
        <v>5774.8</v>
      </c>
      <c r="E97" s="32"/>
      <c r="F97" s="32" t="n">
        <f aca="false">SUM(D97:E97)</f>
        <v>5774.8</v>
      </c>
      <c r="G97" s="32"/>
      <c r="H97" s="32" t="n">
        <f aca="false">SUM(F97:G97)</f>
        <v>5774.8</v>
      </c>
      <c r="I97" s="32"/>
      <c r="J97" s="32" t="n">
        <f aca="false">SUM(H97:I97)</f>
        <v>5774.8</v>
      </c>
      <c r="K97" s="32"/>
      <c r="L97" s="32" t="n">
        <f aca="false">SUM(J97:K97)</f>
        <v>5774.8</v>
      </c>
      <c r="M97" s="32"/>
      <c r="N97" s="32" t="n">
        <f aca="false">SUM(L97:M97)</f>
        <v>5774.8</v>
      </c>
      <c r="O97" s="32"/>
      <c r="P97" s="32" t="n">
        <f aca="false">SUM(N97:O97)</f>
        <v>5774.8</v>
      </c>
      <c r="Q97" s="32"/>
      <c r="R97" s="32" t="n">
        <f aca="false">SUM(P97:Q97)</f>
        <v>5774.8</v>
      </c>
      <c r="S97" s="32"/>
      <c r="T97" s="32"/>
      <c r="U97" s="32" t="n">
        <f aca="false">SUM(R97:T97)</f>
        <v>5774.8</v>
      </c>
      <c r="V97" s="32"/>
      <c r="W97" s="32"/>
      <c r="X97" s="32" t="n">
        <f aca="false">SUM(U97:V97)</f>
        <v>5774.8</v>
      </c>
      <c r="Y97" s="32"/>
      <c r="Z97" s="32"/>
      <c r="AA97" s="32" t="n">
        <f aca="false">SUM(X97:Z97)</f>
        <v>5774.8</v>
      </c>
      <c r="AB97" s="32"/>
      <c r="AC97" s="32"/>
      <c r="AD97" s="32" t="n">
        <f aca="false">SUM(AA97:AC97)</f>
        <v>5774.8</v>
      </c>
    </row>
    <row r="98" customFormat="false" ht="75" hidden="true" customHeight="false" outlineLevel="0" collapsed="false">
      <c r="A98" s="34" t="s">
        <v>120</v>
      </c>
      <c r="B98" s="34"/>
      <c r="C98" s="47" t="s">
        <v>121</v>
      </c>
      <c r="D98" s="32" t="n">
        <f aca="false">D99+D100</f>
        <v>4454.4</v>
      </c>
      <c r="E98" s="32" t="n">
        <f aca="false">E99+E100</f>
        <v>0</v>
      </c>
      <c r="F98" s="32" t="n">
        <f aca="false">F99+F100</f>
        <v>4454.4</v>
      </c>
      <c r="G98" s="32" t="n">
        <f aca="false">G99+G100</f>
        <v>0</v>
      </c>
      <c r="H98" s="32" t="n">
        <f aca="false">H99+H100</f>
        <v>4454.4</v>
      </c>
      <c r="I98" s="32" t="n">
        <f aca="false">I99+I100</f>
        <v>0</v>
      </c>
      <c r="J98" s="32" t="n">
        <f aca="false">J99+J100</f>
        <v>4454.4</v>
      </c>
      <c r="K98" s="32" t="n">
        <f aca="false">K99+K100</f>
        <v>0</v>
      </c>
      <c r="L98" s="32" t="n">
        <f aca="false">L99+L100</f>
        <v>4454.4</v>
      </c>
      <c r="M98" s="32" t="n">
        <f aca="false">M99+M100</f>
        <v>0</v>
      </c>
      <c r="N98" s="32" t="n">
        <f aca="false">N99+N100</f>
        <v>4454.4</v>
      </c>
      <c r="O98" s="32" t="n">
        <f aca="false">O99+O100</f>
        <v>0</v>
      </c>
      <c r="P98" s="32" t="n">
        <f aca="false">P99+P100</f>
        <v>4454.4</v>
      </c>
      <c r="Q98" s="32" t="n">
        <f aca="false">Q99+Q100</f>
        <v>0</v>
      </c>
      <c r="R98" s="32" t="n">
        <f aca="false">R99+R100</f>
        <v>4454.4</v>
      </c>
      <c r="S98" s="32" t="n">
        <f aca="false">S99+S100</f>
        <v>0</v>
      </c>
      <c r="T98" s="32" t="n">
        <f aca="false">T99+T100</f>
        <v>0</v>
      </c>
      <c r="U98" s="32" t="n">
        <f aca="false">U99+U100</f>
        <v>4454.4</v>
      </c>
      <c r="V98" s="32" t="n">
        <f aca="false">V99+V100</f>
        <v>0</v>
      </c>
      <c r="W98" s="32" t="n">
        <f aca="false">W99+W100</f>
        <v>0</v>
      </c>
      <c r="X98" s="32" t="n">
        <f aca="false">X99+X100</f>
        <v>4454.4</v>
      </c>
      <c r="Y98" s="32" t="n">
        <f aca="false">Y99+Y100</f>
        <v>0</v>
      </c>
      <c r="Z98" s="32" t="n">
        <f aca="false">Z99+Z100</f>
        <v>0</v>
      </c>
      <c r="AA98" s="32" t="n">
        <f aca="false">AA99+AA100</f>
        <v>4454.4</v>
      </c>
      <c r="AB98" s="32" t="n">
        <f aca="false">AB99+AB100</f>
        <v>0</v>
      </c>
      <c r="AC98" s="32" t="n">
        <f aca="false">AC99+AC100</f>
        <v>0</v>
      </c>
      <c r="AD98" s="32" t="n">
        <f aca="false">AD99+AD100</f>
        <v>4454.4</v>
      </c>
    </row>
    <row r="99" customFormat="false" ht="18.75" hidden="true" customHeight="false" outlineLevel="0" collapsed="false">
      <c r="A99" s="34"/>
      <c r="B99" s="30" t="s">
        <v>80</v>
      </c>
      <c r="C99" s="33" t="s">
        <v>81</v>
      </c>
      <c r="D99" s="32" t="n">
        <v>1378.2</v>
      </c>
      <c r="E99" s="32"/>
      <c r="F99" s="32" t="n">
        <f aca="false">SUM(D99:E99)</f>
        <v>1378.2</v>
      </c>
      <c r="G99" s="32"/>
      <c r="H99" s="32" t="n">
        <f aca="false">SUM(F99:G99)</f>
        <v>1378.2</v>
      </c>
      <c r="I99" s="32"/>
      <c r="J99" s="32" t="n">
        <f aca="false">SUM(H99:I99)</f>
        <v>1378.2</v>
      </c>
      <c r="K99" s="32"/>
      <c r="L99" s="32" t="n">
        <f aca="false">SUM(J99:K99)</f>
        <v>1378.2</v>
      </c>
      <c r="M99" s="32"/>
      <c r="N99" s="32" t="n">
        <f aca="false">SUM(L99:M99)</f>
        <v>1378.2</v>
      </c>
      <c r="O99" s="32"/>
      <c r="P99" s="32" t="n">
        <f aca="false">SUM(N99:O99)</f>
        <v>1378.2</v>
      </c>
      <c r="Q99" s="32"/>
      <c r="R99" s="32" t="n">
        <f aca="false">SUM(P99:Q99)</f>
        <v>1378.2</v>
      </c>
      <c r="S99" s="32"/>
      <c r="T99" s="32"/>
      <c r="U99" s="32" t="n">
        <f aca="false">SUM(R99:T99)</f>
        <v>1378.2</v>
      </c>
      <c r="V99" s="32"/>
      <c r="W99" s="32"/>
      <c r="X99" s="32" t="n">
        <f aca="false">SUM(U99:V99)</f>
        <v>1378.2</v>
      </c>
      <c r="Y99" s="32"/>
      <c r="Z99" s="32"/>
      <c r="AA99" s="32" t="n">
        <f aca="false">SUM(X99:Z99)</f>
        <v>1378.2</v>
      </c>
      <c r="AB99" s="32"/>
      <c r="AC99" s="32"/>
      <c r="AD99" s="32" t="n">
        <f aca="false">SUM(AA99:AC99)</f>
        <v>1378.2</v>
      </c>
    </row>
    <row r="100" customFormat="false" ht="37.5" hidden="true" customHeight="false" outlineLevel="0" collapsed="false">
      <c r="A100" s="34"/>
      <c r="B100" s="30" t="s">
        <v>47</v>
      </c>
      <c r="C100" s="33" t="s">
        <v>48</v>
      </c>
      <c r="D100" s="32" t="n">
        <v>3076.2</v>
      </c>
      <c r="E100" s="32"/>
      <c r="F100" s="32" t="n">
        <f aca="false">SUM(D100:E100)</f>
        <v>3076.2</v>
      </c>
      <c r="G100" s="32"/>
      <c r="H100" s="32" t="n">
        <f aca="false">SUM(F100:G100)</f>
        <v>3076.2</v>
      </c>
      <c r="I100" s="32"/>
      <c r="J100" s="32" t="n">
        <f aca="false">SUM(H100:I100)</f>
        <v>3076.2</v>
      </c>
      <c r="K100" s="32"/>
      <c r="L100" s="32" t="n">
        <f aca="false">SUM(J100:K100)</f>
        <v>3076.2</v>
      </c>
      <c r="M100" s="32"/>
      <c r="N100" s="32" t="n">
        <f aca="false">SUM(L100:M100)</f>
        <v>3076.2</v>
      </c>
      <c r="O100" s="32"/>
      <c r="P100" s="32" t="n">
        <f aca="false">SUM(N100:O100)</f>
        <v>3076.2</v>
      </c>
      <c r="Q100" s="32"/>
      <c r="R100" s="32" t="n">
        <f aca="false">SUM(P100:Q100)</f>
        <v>3076.2</v>
      </c>
      <c r="S100" s="32"/>
      <c r="T100" s="32"/>
      <c r="U100" s="32" t="n">
        <f aca="false">SUM(R100:T100)</f>
        <v>3076.2</v>
      </c>
      <c r="V100" s="32"/>
      <c r="W100" s="32"/>
      <c r="X100" s="32" t="n">
        <f aca="false">SUM(U100:V100)</f>
        <v>3076.2</v>
      </c>
      <c r="Y100" s="32"/>
      <c r="Z100" s="32"/>
      <c r="AA100" s="32" t="n">
        <f aca="false">SUM(X100:Z100)</f>
        <v>3076.2</v>
      </c>
      <c r="AB100" s="32"/>
      <c r="AC100" s="32"/>
      <c r="AD100" s="32" t="n">
        <f aca="false">SUM(AA100:AC100)</f>
        <v>3076.2</v>
      </c>
    </row>
    <row r="101" customFormat="false" ht="95.25" hidden="true" customHeight="true" outlineLevel="0" collapsed="false">
      <c r="A101" s="34" t="s">
        <v>122</v>
      </c>
      <c r="B101" s="34"/>
      <c r="C101" s="33" t="s">
        <v>123</v>
      </c>
      <c r="D101" s="32" t="n">
        <f aca="false">D102</f>
        <v>5754.1</v>
      </c>
      <c r="E101" s="32" t="n">
        <f aca="false">E102</f>
        <v>0</v>
      </c>
      <c r="F101" s="32" t="n">
        <f aca="false">F102</f>
        <v>5754.1</v>
      </c>
      <c r="G101" s="32" t="n">
        <f aca="false">G102</f>
        <v>0</v>
      </c>
      <c r="H101" s="32" t="n">
        <f aca="false">H102</f>
        <v>5754.1</v>
      </c>
      <c r="I101" s="32" t="n">
        <f aca="false">I102</f>
        <v>0</v>
      </c>
      <c r="J101" s="32" t="n">
        <f aca="false">J102</f>
        <v>5754.1</v>
      </c>
      <c r="K101" s="32" t="n">
        <f aca="false">K102</f>
        <v>0</v>
      </c>
      <c r="L101" s="32" t="n">
        <f aca="false">L102</f>
        <v>5754.1</v>
      </c>
      <c r="M101" s="32" t="n">
        <f aca="false">M102</f>
        <v>0</v>
      </c>
      <c r="N101" s="32" t="n">
        <f aca="false">N102</f>
        <v>5754.1</v>
      </c>
      <c r="O101" s="32" t="n">
        <f aca="false">O102</f>
        <v>0</v>
      </c>
      <c r="P101" s="32" t="n">
        <f aca="false">P102</f>
        <v>5754.1</v>
      </c>
      <c r="Q101" s="32" t="n">
        <f aca="false">Q102</f>
        <v>0</v>
      </c>
      <c r="R101" s="32" t="n">
        <f aca="false">R102</f>
        <v>5754.1</v>
      </c>
      <c r="S101" s="32" t="n">
        <f aca="false">S102</f>
        <v>0</v>
      </c>
      <c r="T101" s="32" t="n">
        <f aca="false">T102</f>
        <v>0</v>
      </c>
      <c r="U101" s="32" t="n">
        <f aca="false">U102</f>
        <v>5754.1</v>
      </c>
      <c r="V101" s="32" t="n">
        <f aca="false">V102</f>
        <v>0</v>
      </c>
      <c r="W101" s="32" t="n">
        <f aca="false">W102</f>
        <v>0</v>
      </c>
      <c r="X101" s="32" t="n">
        <f aca="false">X102</f>
        <v>5754.1</v>
      </c>
      <c r="Y101" s="32" t="n">
        <f aca="false">Y102</f>
        <v>0</v>
      </c>
      <c r="Z101" s="32" t="n">
        <f aca="false">Z102</f>
        <v>136.1</v>
      </c>
      <c r="AA101" s="32" t="n">
        <f aca="false">AA102</f>
        <v>5890.2</v>
      </c>
      <c r="AB101" s="32" t="n">
        <f aca="false">AB102</f>
        <v>0</v>
      </c>
      <c r="AC101" s="32" t="n">
        <f aca="false">AC102</f>
        <v>0</v>
      </c>
      <c r="AD101" s="32" t="n">
        <f aca="false">AD102</f>
        <v>5890.2</v>
      </c>
    </row>
    <row r="102" customFormat="false" ht="37.5" hidden="true" customHeight="false" outlineLevel="0" collapsed="false">
      <c r="A102" s="34"/>
      <c r="B102" s="30" t="s">
        <v>47</v>
      </c>
      <c r="C102" s="33" t="s">
        <v>48</v>
      </c>
      <c r="D102" s="32" t="n">
        <v>5754.1</v>
      </c>
      <c r="E102" s="32"/>
      <c r="F102" s="32" t="n">
        <f aca="false">SUM(D102:E102)</f>
        <v>5754.1</v>
      </c>
      <c r="G102" s="32"/>
      <c r="H102" s="32" t="n">
        <f aca="false">SUM(F102:G102)</f>
        <v>5754.1</v>
      </c>
      <c r="I102" s="32"/>
      <c r="J102" s="32" t="n">
        <f aca="false">SUM(H102:I102)</f>
        <v>5754.1</v>
      </c>
      <c r="K102" s="32"/>
      <c r="L102" s="32" t="n">
        <f aca="false">SUM(J102:K102)</f>
        <v>5754.1</v>
      </c>
      <c r="M102" s="32"/>
      <c r="N102" s="32" t="n">
        <f aca="false">SUM(L102:M102)</f>
        <v>5754.1</v>
      </c>
      <c r="O102" s="32"/>
      <c r="P102" s="32" t="n">
        <f aca="false">SUM(N102:O102)</f>
        <v>5754.1</v>
      </c>
      <c r="Q102" s="32"/>
      <c r="R102" s="32" t="n">
        <f aca="false">SUM(P102:Q102)</f>
        <v>5754.1</v>
      </c>
      <c r="S102" s="32"/>
      <c r="T102" s="32"/>
      <c r="U102" s="32" t="n">
        <f aca="false">SUM(R102:T102)</f>
        <v>5754.1</v>
      </c>
      <c r="V102" s="32"/>
      <c r="W102" s="32"/>
      <c r="X102" s="32" t="n">
        <f aca="false">SUM(U102:V102)</f>
        <v>5754.1</v>
      </c>
      <c r="Y102" s="32"/>
      <c r="Z102" s="32" t="n">
        <v>136.1</v>
      </c>
      <c r="AA102" s="32" t="n">
        <f aca="false">SUM(X102:Z102)</f>
        <v>5890.2</v>
      </c>
      <c r="AB102" s="32"/>
      <c r="AC102" s="32"/>
      <c r="AD102" s="32" t="n">
        <f aca="false">SUM(AA102:AC102)</f>
        <v>5890.2</v>
      </c>
    </row>
    <row r="103" customFormat="false" ht="37.5" hidden="false" customHeight="false" outlineLevel="0" collapsed="false">
      <c r="A103" s="27" t="s">
        <v>124</v>
      </c>
      <c r="B103" s="27"/>
      <c r="C103" s="28" t="s">
        <v>125</v>
      </c>
      <c r="D103" s="29" t="n">
        <f aca="false">D104+D127+D150+D156</f>
        <v>181378.3</v>
      </c>
      <c r="E103" s="29" t="n">
        <f aca="false">E104+E127+E150+E156</f>
        <v>1.81854531433601E-013</v>
      </c>
      <c r="F103" s="29" t="n">
        <f aca="false">F104+F127+F150+F156</f>
        <v>181378.3</v>
      </c>
      <c r="G103" s="29" t="n">
        <f aca="false">G104+G127+G150+G156</f>
        <v>1100</v>
      </c>
      <c r="H103" s="29" t="n">
        <f aca="false">H104+H127+H150+H156</f>
        <v>182478.3</v>
      </c>
      <c r="I103" s="29" t="n">
        <f aca="false">I104+I127+I150+I156+I139</f>
        <v>5726.742</v>
      </c>
      <c r="J103" s="29" t="n">
        <f aca="false">J104+J127+J150+J156+J139</f>
        <v>188205.042</v>
      </c>
      <c r="K103" s="29" t="n">
        <f aca="false">K104+K127+K150+K156+K139</f>
        <v>11483.7</v>
      </c>
      <c r="L103" s="29" t="n">
        <f aca="false">L104+L127+L150+L156+L139</f>
        <v>199688.692</v>
      </c>
      <c r="M103" s="29" t="n">
        <f aca="false">M104+M127+M150+M156+M139</f>
        <v>1053.81619</v>
      </c>
      <c r="N103" s="29" t="n">
        <f aca="false">N104+N127+N150+N156+N139</f>
        <v>200742.50819</v>
      </c>
      <c r="O103" s="29" t="n">
        <f aca="false">O104+O127+O150+O156+O139</f>
        <v>0</v>
      </c>
      <c r="P103" s="29" t="n">
        <f aca="false">P104+P127+P150+P156+P139</f>
        <v>200742.50819</v>
      </c>
      <c r="Q103" s="29" t="n">
        <f aca="false">Q104+Q127+Q150+Q156+Q139</f>
        <v>15326.48819</v>
      </c>
      <c r="R103" s="29" t="n">
        <f aca="false">R104+R127+R150+R156+R139</f>
        <v>216068.99638</v>
      </c>
      <c r="S103" s="29" t="n">
        <f aca="false">S104+S127+S150+S156+S139</f>
        <v>451.0576</v>
      </c>
      <c r="T103" s="29" t="n">
        <f aca="false">T104+T127+T150+T156+T139</f>
        <v>0</v>
      </c>
      <c r="U103" s="29" t="n">
        <f aca="false">U104+U127+U150+U156+U139</f>
        <v>216520.05398</v>
      </c>
      <c r="V103" s="29" t="n">
        <f aca="false">V104+V127+V150+V156+V139</f>
        <v>4910.1</v>
      </c>
      <c r="W103" s="29" t="n">
        <f aca="false">W104+W127+W150+W156+W139</f>
        <v>0</v>
      </c>
      <c r="X103" s="29" t="n">
        <f aca="false">X104+X127+X150+X156+X139</f>
        <v>221430.15398</v>
      </c>
      <c r="Y103" s="29" t="n">
        <f aca="false">Y104+Y127+Y150+Y156+Y139</f>
        <v>0</v>
      </c>
      <c r="Z103" s="29" t="n">
        <f aca="false">Z104+Z127+Z150+Z156+Z139</f>
        <v>0</v>
      </c>
      <c r="AA103" s="29" t="n">
        <f aca="false">AA104+AA127+AA150+AA156+AA139</f>
        <v>221430.15398</v>
      </c>
      <c r="AB103" s="29" t="n">
        <f aca="false">AB104+AB127+AB150+AB156+AB139</f>
        <v>-138.657</v>
      </c>
      <c r="AC103" s="29" t="n">
        <f aca="false">AC104+AC127+AC150+AC156+AC139</f>
        <v>0</v>
      </c>
      <c r="AD103" s="29" t="n">
        <f aca="false">AD104+AD127+AD150+AD156+AD139</f>
        <v>221291.49698</v>
      </c>
    </row>
    <row r="104" customFormat="false" ht="18.75" hidden="true" customHeight="false" outlineLevel="0" collapsed="false">
      <c r="A104" s="42" t="s">
        <v>126</v>
      </c>
      <c r="B104" s="41"/>
      <c r="C104" s="44" t="s">
        <v>127</v>
      </c>
      <c r="D104" s="29" t="n">
        <f aca="false">D105</f>
        <v>7354</v>
      </c>
      <c r="E104" s="29" t="n">
        <f aca="false">E105</f>
        <v>0</v>
      </c>
      <c r="F104" s="29" t="n">
        <f aca="false">F105</f>
        <v>7354</v>
      </c>
      <c r="G104" s="29" t="n">
        <f aca="false">G105</f>
        <v>0</v>
      </c>
      <c r="H104" s="29" t="n">
        <f aca="false">H105</f>
        <v>7354</v>
      </c>
      <c r="I104" s="29" t="n">
        <f aca="false">I105</f>
        <v>4083.472</v>
      </c>
      <c r="J104" s="29" t="n">
        <f aca="false">J105</f>
        <v>11437.472</v>
      </c>
      <c r="K104" s="29" t="n">
        <f aca="false">K105</f>
        <v>3498.7</v>
      </c>
      <c r="L104" s="29" t="n">
        <f aca="false">L105</f>
        <v>14936.122</v>
      </c>
      <c r="M104" s="29" t="n">
        <f aca="false">M105</f>
        <v>1053.81619</v>
      </c>
      <c r="N104" s="29" t="n">
        <f aca="false">N105</f>
        <v>15989.93819</v>
      </c>
      <c r="O104" s="29" t="n">
        <f aca="false">O105</f>
        <v>0</v>
      </c>
      <c r="P104" s="29" t="n">
        <f aca="false">P105</f>
        <v>15989.93819</v>
      </c>
      <c r="Q104" s="29" t="n">
        <f aca="false">Q105</f>
        <v>9197.28819</v>
      </c>
      <c r="R104" s="29" t="n">
        <f aca="false">R105</f>
        <v>25187.22638</v>
      </c>
      <c r="S104" s="29" t="n">
        <f aca="false">S105</f>
        <v>0</v>
      </c>
      <c r="T104" s="29" t="n">
        <f aca="false">T105</f>
        <v>0</v>
      </c>
      <c r="U104" s="29" t="n">
        <f aca="false">U105</f>
        <v>25187.22638</v>
      </c>
      <c r="V104" s="29" t="n">
        <f aca="false">V105</f>
        <v>0</v>
      </c>
      <c r="W104" s="29" t="n">
        <f aca="false">W105</f>
        <v>0</v>
      </c>
      <c r="X104" s="29" t="n">
        <f aca="false">X105</f>
        <v>25187.22638</v>
      </c>
      <c r="Y104" s="29" t="n">
        <f aca="false">Y105</f>
        <v>-25.2</v>
      </c>
      <c r="Z104" s="29" t="n">
        <f aca="false">Z105</f>
        <v>0</v>
      </c>
      <c r="AA104" s="29" t="n">
        <f aca="false">AA105</f>
        <v>25162.02638</v>
      </c>
      <c r="AB104" s="29" t="n">
        <f aca="false">AB105</f>
        <v>0</v>
      </c>
      <c r="AC104" s="29" t="n">
        <f aca="false">AC105</f>
        <v>0</v>
      </c>
      <c r="AD104" s="29" t="n">
        <f aca="false">AD105</f>
        <v>25162.02638</v>
      </c>
    </row>
    <row r="105" customFormat="false" ht="37.5" hidden="true" customHeight="false" outlineLevel="0" collapsed="false">
      <c r="A105" s="27" t="s">
        <v>128</v>
      </c>
      <c r="B105" s="27"/>
      <c r="C105" s="28" t="s">
        <v>129</v>
      </c>
      <c r="D105" s="29" t="n">
        <f aca="false">D106+D108+D111+D113+D117+D119</f>
        <v>7354</v>
      </c>
      <c r="E105" s="29" t="n">
        <f aca="false">E106+E108+E111+E113+E117+E119</f>
        <v>0</v>
      </c>
      <c r="F105" s="29" t="n">
        <f aca="false">F106+F108+F111+F113+F117+F119</f>
        <v>7354</v>
      </c>
      <c r="G105" s="29" t="n">
        <f aca="false">G106+G108+G111+G113+G117+G119</f>
        <v>0</v>
      </c>
      <c r="H105" s="29" t="n">
        <f aca="false">H106+H108+H111+H113+H117+H119</f>
        <v>7354</v>
      </c>
      <c r="I105" s="29" t="n">
        <f aca="false">I106+I108+I111+I113+I117+I119+I123</f>
        <v>4083.472</v>
      </c>
      <c r="J105" s="29" t="n">
        <f aca="false">J106+J108+J111+J113+J117+J119+J123</f>
        <v>11437.472</v>
      </c>
      <c r="K105" s="29" t="n">
        <f aca="false">K106+K108+K111+K113+K117+K119+K123</f>
        <v>3498.7</v>
      </c>
      <c r="L105" s="29" t="n">
        <f aca="false">L106+L108+L111+L113+L117+L119+L123</f>
        <v>14936.122</v>
      </c>
      <c r="M105" s="29" t="n">
        <f aca="false">M106+M108+M111+M113+M117+M119+M123</f>
        <v>1053.81619</v>
      </c>
      <c r="N105" s="29" t="n">
        <f aca="false">N106+N108+N111+N113+N117+N119+N123</f>
        <v>15989.93819</v>
      </c>
      <c r="O105" s="29" t="n">
        <f aca="false">O106+O108+O111+O113+O117+O119+O123</f>
        <v>0</v>
      </c>
      <c r="P105" s="29" t="n">
        <f aca="false">P106+P108+P111+P113+P117+P119+P123</f>
        <v>15989.93819</v>
      </c>
      <c r="Q105" s="29" t="n">
        <f aca="false">Q106+Q108+Q111+Q113+Q117+Q119+Q123+Q125+Q115</f>
        <v>9197.28819</v>
      </c>
      <c r="R105" s="29" t="n">
        <f aca="false">R106+R108+R111+R113+R117+R119+R123+R125+R115</f>
        <v>25187.22638</v>
      </c>
      <c r="S105" s="29" t="n">
        <f aca="false">S106+S108+S111+S113+S117+S119+S123+S125+S115</f>
        <v>0</v>
      </c>
      <c r="T105" s="29" t="n">
        <f aca="false">T106+T108+T111+T113+T117+T119+T123+T125+T115</f>
        <v>0</v>
      </c>
      <c r="U105" s="29" t="n">
        <f aca="false">U106+U108+U111+U113+U117+U119+U123+U125+U115</f>
        <v>25187.22638</v>
      </c>
      <c r="V105" s="29" t="n">
        <f aca="false">V106+V108+V111+V113+V117+V119+V123+V125+V115</f>
        <v>0</v>
      </c>
      <c r="W105" s="29" t="n">
        <f aca="false">W106+W108+W111+W113+W117+W119+W123+W125+W115</f>
        <v>0</v>
      </c>
      <c r="X105" s="29" t="n">
        <f aca="false">X106+X108+X111+X113+X117+X119+X123+X125+X115</f>
        <v>25187.22638</v>
      </c>
      <c r="Y105" s="29" t="n">
        <f aca="false">Y106+Y108+Y111+Y113+Y117+Y119+Y123+Y125+Y115</f>
        <v>-25.2</v>
      </c>
      <c r="Z105" s="29" t="n">
        <f aca="false">Z106+Z108+Z111+Z113+Z117+Z119+Z123+Z125+Z115</f>
        <v>0</v>
      </c>
      <c r="AA105" s="29" t="n">
        <f aca="false">AA106+AA108+AA111+AA113+AA117+AA119+AA123+AA125+AA115</f>
        <v>25162.02638</v>
      </c>
      <c r="AB105" s="29" t="n">
        <f aca="false">AB106+AB108+AB111+AB113+AB117+AB119+AB123+AB125+AB115</f>
        <v>0</v>
      </c>
      <c r="AC105" s="29" t="n">
        <f aca="false">AC106+AC108+AC111+AC113+AC117+AC119+AC123+AC125+AC115</f>
        <v>0</v>
      </c>
      <c r="AD105" s="29" t="n">
        <f aca="false">AD106+AD108+AD111+AD113+AD117+AD119+AD123+AD125+AD115</f>
        <v>25162.02638</v>
      </c>
    </row>
    <row r="106" customFormat="false" ht="18.75" hidden="true" customHeight="false" outlineLevel="0" collapsed="false">
      <c r="A106" s="30" t="s">
        <v>130</v>
      </c>
      <c r="B106" s="30"/>
      <c r="C106" s="31" t="s">
        <v>131</v>
      </c>
      <c r="D106" s="32" t="n">
        <f aca="false">D107</f>
        <v>250</v>
      </c>
      <c r="E106" s="32" t="n">
        <f aca="false">E107</f>
        <v>0</v>
      </c>
      <c r="F106" s="32" t="n">
        <f aca="false">F107</f>
        <v>250</v>
      </c>
      <c r="G106" s="32" t="n">
        <f aca="false">G107</f>
        <v>0</v>
      </c>
      <c r="H106" s="32" t="n">
        <f aca="false">H107</f>
        <v>250</v>
      </c>
      <c r="I106" s="32" t="n">
        <f aca="false">I107</f>
        <v>0</v>
      </c>
      <c r="J106" s="32" t="n">
        <f aca="false">J107</f>
        <v>250</v>
      </c>
      <c r="K106" s="32" t="n">
        <f aca="false">K107</f>
        <v>0</v>
      </c>
      <c r="L106" s="32" t="n">
        <f aca="false">L107</f>
        <v>250</v>
      </c>
      <c r="M106" s="32" t="n">
        <f aca="false">M107</f>
        <v>0</v>
      </c>
      <c r="N106" s="32" t="n">
        <f aca="false">N107</f>
        <v>250</v>
      </c>
      <c r="O106" s="32" t="n">
        <f aca="false">O107</f>
        <v>0</v>
      </c>
      <c r="P106" s="32" t="n">
        <f aca="false">P107</f>
        <v>250</v>
      </c>
      <c r="Q106" s="32" t="n">
        <f aca="false">Q107</f>
        <v>0</v>
      </c>
      <c r="R106" s="32" t="n">
        <f aca="false">R107</f>
        <v>250</v>
      </c>
      <c r="S106" s="32" t="n">
        <f aca="false">S107</f>
        <v>0</v>
      </c>
      <c r="T106" s="32" t="n">
        <f aca="false">T107</f>
        <v>0</v>
      </c>
      <c r="U106" s="32" t="n">
        <f aca="false">U107</f>
        <v>250</v>
      </c>
      <c r="V106" s="32" t="n">
        <f aca="false">V107</f>
        <v>0</v>
      </c>
      <c r="W106" s="32" t="n">
        <f aca="false">W107</f>
        <v>0</v>
      </c>
      <c r="X106" s="32" t="n">
        <f aca="false">X107</f>
        <v>250</v>
      </c>
      <c r="Y106" s="32" t="n">
        <f aca="false">Y107</f>
        <v>0</v>
      </c>
      <c r="Z106" s="32" t="n">
        <f aca="false">Z107</f>
        <v>0</v>
      </c>
      <c r="AA106" s="32" t="n">
        <f aca="false">AA107</f>
        <v>250</v>
      </c>
      <c r="AB106" s="32" t="n">
        <f aca="false">AB107</f>
        <v>0</v>
      </c>
      <c r="AC106" s="32" t="n">
        <f aca="false">AC107</f>
        <v>0</v>
      </c>
      <c r="AD106" s="32" t="n">
        <f aca="false">AD107</f>
        <v>250</v>
      </c>
    </row>
    <row r="107" customFormat="false" ht="18.75" hidden="true" customHeight="false" outlineLevel="0" collapsed="false">
      <c r="A107" s="30"/>
      <c r="B107" s="30" t="s">
        <v>57</v>
      </c>
      <c r="C107" s="33" t="s">
        <v>58</v>
      </c>
      <c r="D107" s="32" t="n">
        <v>250</v>
      </c>
      <c r="E107" s="32"/>
      <c r="F107" s="32" t="n">
        <f aca="false">SUM(D107:E107)</f>
        <v>250</v>
      </c>
      <c r="G107" s="32"/>
      <c r="H107" s="32" t="n">
        <f aca="false">SUM(F107:G107)</f>
        <v>250</v>
      </c>
      <c r="I107" s="32"/>
      <c r="J107" s="32" t="n">
        <f aca="false">SUM(H107:I107)</f>
        <v>250</v>
      </c>
      <c r="K107" s="32"/>
      <c r="L107" s="32" t="n">
        <f aca="false">SUM(J107:K107)</f>
        <v>250</v>
      </c>
      <c r="M107" s="32"/>
      <c r="N107" s="32" t="n">
        <f aca="false">SUM(L107:M107)</f>
        <v>250</v>
      </c>
      <c r="O107" s="32"/>
      <c r="P107" s="32" t="n">
        <f aca="false">SUM(N107:O107)</f>
        <v>250</v>
      </c>
      <c r="Q107" s="32"/>
      <c r="R107" s="32" t="n">
        <f aca="false">SUM(P107:Q107)</f>
        <v>250</v>
      </c>
      <c r="S107" s="32"/>
      <c r="T107" s="32"/>
      <c r="U107" s="32" t="n">
        <f aca="false">SUM(R107:T107)</f>
        <v>250</v>
      </c>
      <c r="V107" s="32"/>
      <c r="W107" s="32"/>
      <c r="X107" s="32" t="n">
        <f aca="false">SUM(U107:V107)</f>
        <v>250</v>
      </c>
      <c r="Y107" s="32"/>
      <c r="Z107" s="32"/>
      <c r="AA107" s="32" t="n">
        <f aca="false">SUM(X107:Z107)</f>
        <v>250</v>
      </c>
      <c r="AB107" s="32"/>
      <c r="AC107" s="32"/>
      <c r="AD107" s="32" t="n">
        <f aca="false">SUM(AA107:AC107)</f>
        <v>250</v>
      </c>
    </row>
    <row r="108" customFormat="false" ht="18.75" hidden="true" customHeight="false" outlineLevel="0" collapsed="false">
      <c r="A108" s="41" t="s">
        <v>132</v>
      </c>
      <c r="B108" s="30"/>
      <c r="C108" s="33" t="s">
        <v>133</v>
      </c>
      <c r="D108" s="32" t="n">
        <f aca="false">D109</f>
        <v>4155</v>
      </c>
      <c r="E108" s="32" t="n">
        <f aca="false">E109</f>
        <v>0</v>
      </c>
      <c r="F108" s="32" t="n">
        <f aca="false">F109</f>
        <v>4155</v>
      </c>
      <c r="G108" s="32" t="n">
        <f aca="false">G109</f>
        <v>0</v>
      </c>
      <c r="H108" s="32" t="n">
        <f aca="false">H109</f>
        <v>4155</v>
      </c>
      <c r="I108" s="32" t="n">
        <f aca="false">I109+I110</f>
        <v>-3800</v>
      </c>
      <c r="J108" s="32" t="n">
        <f aca="false">J109+J110</f>
        <v>355</v>
      </c>
      <c r="K108" s="32" t="n">
        <f aca="false">K109+K110</f>
        <v>1427.7</v>
      </c>
      <c r="L108" s="32" t="n">
        <f aca="false">L109+L110</f>
        <v>1782.65</v>
      </c>
      <c r="M108" s="32" t="n">
        <f aca="false">M109+M110</f>
        <v>0</v>
      </c>
      <c r="N108" s="32" t="n">
        <f aca="false">N109+N110</f>
        <v>1782.65</v>
      </c>
      <c r="O108" s="32" t="n">
        <f aca="false">O109+O110</f>
        <v>0</v>
      </c>
      <c r="P108" s="32" t="n">
        <f aca="false">P109+P110</f>
        <v>1782.65</v>
      </c>
      <c r="Q108" s="32" t="n">
        <f aca="false">Q109+Q110</f>
        <v>160</v>
      </c>
      <c r="R108" s="32" t="n">
        <f aca="false">R109+R110</f>
        <v>1942.65</v>
      </c>
      <c r="S108" s="32" t="n">
        <f aca="false">S109+S110</f>
        <v>0</v>
      </c>
      <c r="T108" s="32" t="n">
        <f aca="false">T109+T110</f>
        <v>0</v>
      </c>
      <c r="U108" s="32" t="n">
        <f aca="false">U109+U110</f>
        <v>1942.65</v>
      </c>
      <c r="V108" s="32" t="n">
        <f aca="false">V109+V110</f>
        <v>0</v>
      </c>
      <c r="W108" s="32" t="n">
        <f aca="false">W109+W110</f>
        <v>0</v>
      </c>
      <c r="X108" s="32" t="n">
        <f aca="false">X109+X110</f>
        <v>1942.65</v>
      </c>
      <c r="Y108" s="32" t="n">
        <f aca="false">Y109+Y110</f>
        <v>-25.2</v>
      </c>
      <c r="Z108" s="32" t="n">
        <f aca="false">Z109+Z110</f>
        <v>0</v>
      </c>
      <c r="AA108" s="32" t="n">
        <f aca="false">AA109+AA110</f>
        <v>1917.45</v>
      </c>
      <c r="AB108" s="32" t="n">
        <f aca="false">AB109+AB110</f>
        <v>0</v>
      </c>
      <c r="AC108" s="32" t="n">
        <f aca="false">AC109+AC110</f>
        <v>0</v>
      </c>
      <c r="AD108" s="32" t="n">
        <f aca="false">AD109+AD110</f>
        <v>1917.45</v>
      </c>
    </row>
    <row r="109" customFormat="false" ht="18.75" hidden="true" customHeight="false" outlineLevel="0" collapsed="false">
      <c r="A109" s="30"/>
      <c r="B109" s="30" t="s">
        <v>57</v>
      </c>
      <c r="C109" s="33" t="s">
        <v>58</v>
      </c>
      <c r="D109" s="32" t="n">
        <f aca="false">3800+355</f>
        <v>4155</v>
      </c>
      <c r="E109" s="32"/>
      <c r="F109" s="32" t="n">
        <f aca="false">SUM(D109:E109)</f>
        <v>4155</v>
      </c>
      <c r="G109" s="32"/>
      <c r="H109" s="32" t="n">
        <f aca="false">SUM(F109:G109)</f>
        <v>4155</v>
      </c>
      <c r="I109" s="32" t="n">
        <v>-4155</v>
      </c>
      <c r="J109" s="32" t="n">
        <f aca="false">SUM(H109:I109)</f>
        <v>0</v>
      </c>
      <c r="K109" s="32"/>
      <c r="L109" s="32" t="n">
        <f aca="false">SUM(J109:K109)</f>
        <v>0</v>
      </c>
      <c r="M109" s="32"/>
      <c r="N109" s="32" t="n">
        <f aca="false">SUM(L109:M109)</f>
        <v>0</v>
      </c>
      <c r="O109" s="32"/>
      <c r="P109" s="32" t="n">
        <f aca="false">SUM(N109:O109)</f>
        <v>0</v>
      </c>
      <c r="Q109" s="32"/>
      <c r="R109" s="32" t="n">
        <f aca="false">SUM(P109:Q109)</f>
        <v>0</v>
      </c>
      <c r="S109" s="32"/>
      <c r="T109" s="32"/>
      <c r="U109" s="32" t="n">
        <f aca="false">SUM(R109:T109)</f>
        <v>0</v>
      </c>
      <c r="V109" s="32"/>
      <c r="W109" s="32"/>
      <c r="X109" s="32" t="n">
        <f aca="false">SUM(U109:V109)</f>
        <v>0</v>
      </c>
      <c r="Y109" s="32"/>
      <c r="Z109" s="32"/>
      <c r="AA109" s="32" t="n">
        <f aca="false">SUM(X109:Z109)</f>
        <v>0</v>
      </c>
      <c r="AB109" s="32"/>
      <c r="AC109" s="32"/>
      <c r="AD109" s="32" t="n">
        <f aca="false">SUM(AA109:AC109)</f>
        <v>0</v>
      </c>
    </row>
    <row r="110" customFormat="false" ht="37.5" hidden="true" customHeight="false" outlineLevel="0" collapsed="false">
      <c r="A110" s="30"/>
      <c r="B110" s="30" t="s">
        <v>47</v>
      </c>
      <c r="C110" s="33" t="s">
        <v>48</v>
      </c>
      <c r="D110" s="32"/>
      <c r="E110" s="32"/>
      <c r="F110" s="32"/>
      <c r="G110" s="32"/>
      <c r="H110" s="32"/>
      <c r="I110" s="32" t="n">
        <v>355</v>
      </c>
      <c r="J110" s="32" t="n">
        <f aca="false">SUM(H110:I110)</f>
        <v>355</v>
      </c>
      <c r="K110" s="32" t="n">
        <f aca="false">183+1244.7</f>
        <v>1427.7</v>
      </c>
      <c r="L110" s="32" t="n">
        <v>1782.65</v>
      </c>
      <c r="M110" s="32"/>
      <c r="N110" s="32" t="n">
        <v>1782.65</v>
      </c>
      <c r="O110" s="32"/>
      <c r="P110" s="32" t="n">
        <v>1782.65</v>
      </c>
      <c r="Q110" s="32" t="n">
        <v>160</v>
      </c>
      <c r="R110" s="32" t="n">
        <f aca="false">SUM(P110:Q110)</f>
        <v>1942.65</v>
      </c>
      <c r="S110" s="32"/>
      <c r="T110" s="32"/>
      <c r="U110" s="32" t="n">
        <f aca="false">SUM(R110:T110)</f>
        <v>1942.65</v>
      </c>
      <c r="V110" s="32"/>
      <c r="W110" s="32"/>
      <c r="X110" s="32" t="n">
        <f aca="false">SUM(U110:V110)</f>
        <v>1942.65</v>
      </c>
      <c r="Y110" s="32" t="n">
        <v>-25.2</v>
      </c>
      <c r="Z110" s="32"/>
      <c r="AA110" s="32" t="n">
        <f aca="false">SUM(X110:Z110)</f>
        <v>1917.45</v>
      </c>
      <c r="AB110" s="32"/>
      <c r="AC110" s="32"/>
      <c r="AD110" s="32" t="n">
        <f aca="false">SUM(AA110:AC110)</f>
        <v>1917.45</v>
      </c>
    </row>
    <row r="111" customFormat="false" ht="18.75" hidden="true" customHeight="false" outlineLevel="0" collapsed="false">
      <c r="A111" s="30" t="s">
        <v>134</v>
      </c>
      <c r="B111" s="30"/>
      <c r="C111" s="31" t="s">
        <v>135</v>
      </c>
      <c r="D111" s="32" t="n">
        <f aca="false">D112</f>
        <v>2070</v>
      </c>
      <c r="E111" s="32" t="n">
        <f aca="false">E112</f>
        <v>0</v>
      </c>
      <c r="F111" s="32" t="n">
        <f aca="false">F112</f>
        <v>2070</v>
      </c>
      <c r="G111" s="32" t="n">
        <f aca="false">G112</f>
        <v>0</v>
      </c>
      <c r="H111" s="32" t="n">
        <f aca="false">H112</f>
        <v>2070</v>
      </c>
      <c r="I111" s="32" t="n">
        <f aca="false">I112</f>
        <v>0</v>
      </c>
      <c r="J111" s="32" t="n">
        <f aca="false">J112</f>
        <v>2070</v>
      </c>
      <c r="K111" s="32" t="n">
        <f aca="false">K112</f>
        <v>1391</v>
      </c>
      <c r="L111" s="32" t="n">
        <f aca="false">L112</f>
        <v>3461</v>
      </c>
      <c r="M111" s="32" t="n">
        <f aca="false">M112</f>
        <v>0</v>
      </c>
      <c r="N111" s="32" t="n">
        <f aca="false">N112</f>
        <v>3461</v>
      </c>
      <c r="O111" s="32" t="n">
        <f aca="false">O112</f>
        <v>0</v>
      </c>
      <c r="P111" s="32" t="n">
        <f aca="false">P112</f>
        <v>3461</v>
      </c>
      <c r="Q111" s="32" t="n">
        <f aca="false">Q112</f>
        <v>0</v>
      </c>
      <c r="R111" s="32" t="n">
        <f aca="false">R112</f>
        <v>3461</v>
      </c>
      <c r="S111" s="32" t="n">
        <f aca="false">S112</f>
        <v>0</v>
      </c>
      <c r="T111" s="32" t="n">
        <f aca="false">T112</f>
        <v>0</v>
      </c>
      <c r="U111" s="32" t="n">
        <f aca="false">U112</f>
        <v>3461</v>
      </c>
      <c r="V111" s="32" t="n">
        <f aca="false">V112</f>
        <v>0</v>
      </c>
      <c r="W111" s="32" t="n">
        <f aca="false">W112</f>
        <v>0</v>
      </c>
      <c r="X111" s="32" t="n">
        <f aca="false">X112</f>
        <v>3461</v>
      </c>
      <c r="Y111" s="32" t="n">
        <f aca="false">Y112</f>
        <v>0</v>
      </c>
      <c r="Z111" s="32" t="n">
        <f aca="false">Z112</f>
        <v>0</v>
      </c>
      <c r="AA111" s="32" t="n">
        <f aca="false">AA112</f>
        <v>3461</v>
      </c>
      <c r="AB111" s="32" t="n">
        <f aca="false">AB112</f>
        <v>0</v>
      </c>
      <c r="AC111" s="32" t="n">
        <f aca="false">AC112</f>
        <v>0</v>
      </c>
      <c r="AD111" s="32" t="n">
        <f aca="false">AD112</f>
        <v>3461</v>
      </c>
    </row>
    <row r="112" customFormat="false" ht="18.75" hidden="true" customHeight="false" outlineLevel="0" collapsed="false">
      <c r="A112" s="30"/>
      <c r="B112" s="30" t="s">
        <v>57</v>
      </c>
      <c r="C112" s="33" t="s">
        <v>58</v>
      </c>
      <c r="D112" s="32" t="n">
        <v>2070</v>
      </c>
      <c r="E112" s="32"/>
      <c r="F112" s="32" t="n">
        <f aca="false">SUM(D112:E112)</f>
        <v>2070</v>
      </c>
      <c r="G112" s="32"/>
      <c r="H112" s="32" t="n">
        <f aca="false">SUM(F112:G112)</f>
        <v>2070</v>
      </c>
      <c r="I112" s="32"/>
      <c r="J112" s="32" t="n">
        <f aca="false">SUM(H112:I112)</f>
        <v>2070</v>
      </c>
      <c r="K112" s="32" t="n">
        <v>1391</v>
      </c>
      <c r="L112" s="32" t="n">
        <f aca="false">SUM(J112:K112)</f>
        <v>3461</v>
      </c>
      <c r="M112" s="32"/>
      <c r="N112" s="32" t="n">
        <f aca="false">SUM(L112:M112)</f>
        <v>3461</v>
      </c>
      <c r="O112" s="32"/>
      <c r="P112" s="32" t="n">
        <f aca="false">SUM(N112:O112)</f>
        <v>3461</v>
      </c>
      <c r="Q112" s="32"/>
      <c r="R112" s="32" t="n">
        <f aca="false">SUM(P112:Q112)</f>
        <v>3461</v>
      </c>
      <c r="S112" s="32"/>
      <c r="T112" s="32"/>
      <c r="U112" s="32" t="n">
        <f aca="false">SUM(R112:T112)</f>
        <v>3461</v>
      </c>
      <c r="V112" s="32"/>
      <c r="W112" s="32"/>
      <c r="X112" s="32" t="n">
        <f aca="false">SUM(U112:V112)</f>
        <v>3461</v>
      </c>
      <c r="Y112" s="32"/>
      <c r="Z112" s="32"/>
      <c r="AA112" s="32" t="n">
        <f aca="false">SUM(X112:Z112)</f>
        <v>3461</v>
      </c>
      <c r="AB112" s="32"/>
      <c r="AC112" s="32"/>
      <c r="AD112" s="32" t="n">
        <f aca="false">SUM(AA112:AC112)</f>
        <v>3461</v>
      </c>
    </row>
    <row r="113" customFormat="false" ht="18.75" hidden="true" customHeight="false" outlineLevel="0" collapsed="false">
      <c r="A113" s="30" t="s">
        <v>136</v>
      </c>
      <c r="B113" s="30"/>
      <c r="C113" s="31" t="s">
        <v>137</v>
      </c>
      <c r="D113" s="32" t="n">
        <f aca="false">D114</f>
        <v>826</v>
      </c>
      <c r="E113" s="32" t="n">
        <f aca="false">E114</f>
        <v>0</v>
      </c>
      <c r="F113" s="32" t="n">
        <f aca="false">F114</f>
        <v>826</v>
      </c>
      <c r="G113" s="32" t="n">
        <f aca="false">G114</f>
        <v>0</v>
      </c>
      <c r="H113" s="32" t="n">
        <f aca="false">H114</f>
        <v>826</v>
      </c>
      <c r="I113" s="32" t="n">
        <f aca="false">I114</f>
        <v>0</v>
      </c>
      <c r="J113" s="32" t="n">
        <f aca="false">J114</f>
        <v>826</v>
      </c>
      <c r="K113" s="32" t="n">
        <f aca="false">K114</f>
        <v>680</v>
      </c>
      <c r="L113" s="32" t="n">
        <f aca="false">L114</f>
        <v>1506</v>
      </c>
      <c r="M113" s="32" t="n">
        <f aca="false">M114</f>
        <v>0</v>
      </c>
      <c r="N113" s="32" t="n">
        <f aca="false">N114</f>
        <v>1506</v>
      </c>
      <c r="O113" s="32" t="n">
        <f aca="false">O114</f>
        <v>0</v>
      </c>
      <c r="P113" s="32" t="n">
        <f aca="false">P114</f>
        <v>1506</v>
      </c>
      <c r="Q113" s="32" t="n">
        <f aca="false">Q114</f>
        <v>0</v>
      </c>
      <c r="R113" s="32" t="n">
        <f aca="false">R114</f>
        <v>1506</v>
      </c>
      <c r="S113" s="32" t="n">
        <f aca="false">S114</f>
        <v>0</v>
      </c>
      <c r="T113" s="32" t="n">
        <f aca="false">T114</f>
        <v>0</v>
      </c>
      <c r="U113" s="32" t="n">
        <f aca="false">U114</f>
        <v>1506</v>
      </c>
      <c r="V113" s="32" t="n">
        <f aca="false">V114</f>
        <v>0</v>
      </c>
      <c r="W113" s="32" t="n">
        <f aca="false">W114</f>
        <v>0</v>
      </c>
      <c r="X113" s="32" t="n">
        <f aca="false">X114</f>
        <v>1506</v>
      </c>
      <c r="Y113" s="32" t="n">
        <f aca="false">Y114</f>
        <v>0</v>
      </c>
      <c r="Z113" s="32" t="n">
        <f aca="false">Z114</f>
        <v>0</v>
      </c>
      <c r="AA113" s="32" t="n">
        <f aca="false">AA114</f>
        <v>1506</v>
      </c>
      <c r="AB113" s="32" t="n">
        <f aca="false">AB114</f>
        <v>0</v>
      </c>
      <c r="AC113" s="32" t="n">
        <f aca="false">AC114</f>
        <v>0</v>
      </c>
      <c r="AD113" s="32" t="n">
        <f aca="false">AD114</f>
        <v>1506</v>
      </c>
    </row>
    <row r="114" customFormat="false" ht="18.75" hidden="true" customHeight="false" outlineLevel="0" collapsed="false">
      <c r="A114" s="30"/>
      <c r="B114" s="30" t="s">
        <v>57</v>
      </c>
      <c r="C114" s="33" t="s">
        <v>58</v>
      </c>
      <c r="D114" s="32" t="n">
        <v>826</v>
      </c>
      <c r="E114" s="32"/>
      <c r="F114" s="32" t="n">
        <f aca="false">SUM(D114:E114)</f>
        <v>826</v>
      </c>
      <c r="G114" s="32"/>
      <c r="H114" s="32" t="n">
        <f aca="false">SUM(F114:G114)</f>
        <v>826</v>
      </c>
      <c r="I114" s="32"/>
      <c r="J114" s="32" t="n">
        <f aca="false">SUM(H114:I114)</f>
        <v>826</v>
      </c>
      <c r="K114" s="32" t="n">
        <v>680</v>
      </c>
      <c r="L114" s="32" t="n">
        <f aca="false">SUM(J114:K114)</f>
        <v>1506</v>
      </c>
      <c r="M114" s="32"/>
      <c r="N114" s="32" t="n">
        <f aca="false">SUM(L114:M114)</f>
        <v>1506</v>
      </c>
      <c r="O114" s="32"/>
      <c r="P114" s="32" t="n">
        <f aca="false">SUM(N114:O114)</f>
        <v>1506</v>
      </c>
      <c r="Q114" s="32"/>
      <c r="R114" s="32" t="n">
        <f aca="false">SUM(P114:Q114)</f>
        <v>1506</v>
      </c>
      <c r="S114" s="32"/>
      <c r="T114" s="32"/>
      <c r="U114" s="32" t="n">
        <f aca="false">SUM(R114:T114)</f>
        <v>1506</v>
      </c>
      <c r="V114" s="32"/>
      <c r="W114" s="32"/>
      <c r="X114" s="32" t="n">
        <f aca="false">SUM(U114:V114)</f>
        <v>1506</v>
      </c>
      <c r="Y114" s="32"/>
      <c r="Z114" s="32"/>
      <c r="AA114" s="32" t="n">
        <f aca="false">SUM(X114:Z114)</f>
        <v>1506</v>
      </c>
      <c r="AB114" s="32"/>
      <c r="AC114" s="32"/>
      <c r="AD114" s="32" t="n">
        <f aca="false">SUM(AA114:AC114)</f>
        <v>1506</v>
      </c>
    </row>
    <row r="115" customFormat="false" ht="37.5" hidden="true" customHeight="false" outlineLevel="0" collapsed="false">
      <c r="A115" s="48" t="s">
        <v>138</v>
      </c>
      <c r="B115" s="37"/>
      <c r="C115" s="38" t="s">
        <v>139</v>
      </c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 t="n">
        <f aca="false">Q116</f>
        <v>100</v>
      </c>
      <c r="R115" s="32" t="n">
        <f aca="false">R116</f>
        <v>100</v>
      </c>
      <c r="S115" s="32" t="n">
        <f aca="false">S116</f>
        <v>0</v>
      </c>
      <c r="T115" s="32" t="n">
        <f aca="false">T116</f>
        <v>0</v>
      </c>
      <c r="U115" s="32" t="n">
        <f aca="false">U116</f>
        <v>100</v>
      </c>
      <c r="V115" s="32" t="n">
        <f aca="false">V116</f>
        <v>0</v>
      </c>
      <c r="W115" s="32" t="n">
        <f aca="false">W116</f>
        <v>0</v>
      </c>
      <c r="X115" s="32" t="n">
        <f aca="false">X116</f>
        <v>100</v>
      </c>
      <c r="Y115" s="32" t="n">
        <f aca="false">Y116</f>
        <v>0</v>
      </c>
      <c r="Z115" s="32" t="n">
        <f aca="false">Z116</f>
        <v>0</v>
      </c>
      <c r="AA115" s="32" t="n">
        <f aca="false">AA116</f>
        <v>100</v>
      </c>
      <c r="AB115" s="32" t="n">
        <f aca="false">AB116</f>
        <v>0</v>
      </c>
      <c r="AC115" s="32" t="n">
        <f aca="false">AC116</f>
        <v>0</v>
      </c>
      <c r="AD115" s="32" t="n">
        <f aca="false">AD116</f>
        <v>100</v>
      </c>
    </row>
    <row r="116" customFormat="false" ht="37.5" hidden="true" customHeight="false" outlineLevel="0" collapsed="false">
      <c r="A116" s="37"/>
      <c r="B116" s="37" t="s">
        <v>47</v>
      </c>
      <c r="C116" s="38" t="s">
        <v>48</v>
      </c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 t="n">
        <v>100</v>
      </c>
      <c r="R116" s="32" t="n">
        <f aca="false">SUM(P116:Q116)</f>
        <v>100</v>
      </c>
      <c r="S116" s="32"/>
      <c r="T116" s="32"/>
      <c r="U116" s="32" t="n">
        <f aca="false">SUM(R116:T116)</f>
        <v>100</v>
      </c>
      <c r="V116" s="32"/>
      <c r="W116" s="32"/>
      <c r="X116" s="32" t="n">
        <f aca="false">SUM(U116:V116)</f>
        <v>100</v>
      </c>
      <c r="Y116" s="32"/>
      <c r="Z116" s="32"/>
      <c r="AA116" s="32" t="n">
        <f aca="false">SUM(X116:Z116)</f>
        <v>100</v>
      </c>
      <c r="AB116" s="32"/>
      <c r="AC116" s="32"/>
      <c r="AD116" s="32" t="n">
        <f aca="false">SUM(AA116:AC116)</f>
        <v>100</v>
      </c>
    </row>
    <row r="117" customFormat="false" ht="37.5" hidden="true" customHeight="false" outlineLevel="0" collapsed="false">
      <c r="A117" s="41" t="s">
        <v>140</v>
      </c>
      <c r="B117" s="30"/>
      <c r="C117" s="31" t="s">
        <v>141</v>
      </c>
      <c r="D117" s="32" t="n">
        <f aca="false">D118</f>
        <v>53</v>
      </c>
      <c r="E117" s="32" t="n">
        <f aca="false">E118</f>
        <v>0</v>
      </c>
      <c r="F117" s="32" t="n">
        <f aca="false">F118</f>
        <v>53</v>
      </c>
      <c r="G117" s="32" t="n">
        <f aca="false">G118</f>
        <v>0</v>
      </c>
      <c r="H117" s="32" t="n">
        <f aca="false">H118</f>
        <v>53</v>
      </c>
      <c r="I117" s="32" t="n">
        <f aca="false">I118</f>
        <v>0</v>
      </c>
      <c r="J117" s="32" t="n">
        <f aca="false">J118</f>
        <v>53</v>
      </c>
      <c r="K117" s="32" t="n">
        <f aca="false">K118</f>
        <v>0</v>
      </c>
      <c r="L117" s="32" t="n">
        <f aca="false">L118</f>
        <v>53</v>
      </c>
      <c r="M117" s="32" t="n">
        <f aca="false">M118</f>
        <v>0</v>
      </c>
      <c r="N117" s="32" t="n">
        <f aca="false">N118</f>
        <v>53</v>
      </c>
      <c r="O117" s="32" t="n">
        <f aca="false">O118</f>
        <v>0</v>
      </c>
      <c r="P117" s="32" t="n">
        <f aca="false">P118</f>
        <v>53</v>
      </c>
      <c r="Q117" s="32" t="n">
        <f aca="false">Q118</f>
        <v>0</v>
      </c>
      <c r="R117" s="32" t="n">
        <f aca="false">R118</f>
        <v>53</v>
      </c>
      <c r="S117" s="32" t="n">
        <f aca="false">S118</f>
        <v>0</v>
      </c>
      <c r="T117" s="32" t="n">
        <f aca="false">T118</f>
        <v>0</v>
      </c>
      <c r="U117" s="32" t="n">
        <f aca="false">U118</f>
        <v>53</v>
      </c>
      <c r="V117" s="32" t="n">
        <f aca="false">V118</f>
        <v>0</v>
      </c>
      <c r="W117" s="32" t="n">
        <f aca="false">W118</f>
        <v>0</v>
      </c>
      <c r="X117" s="32" t="n">
        <f aca="false">X118</f>
        <v>53</v>
      </c>
      <c r="Y117" s="32" t="n">
        <f aca="false">Y118</f>
        <v>0</v>
      </c>
      <c r="Z117" s="32" t="n">
        <f aca="false">Z118</f>
        <v>0</v>
      </c>
      <c r="AA117" s="32" t="n">
        <f aca="false">AA118</f>
        <v>53</v>
      </c>
      <c r="AB117" s="32" t="n">
        <f aca="false">AB118</f>
        <v>0</v>
      </c>
      <c r="AC117" s="32" t="n">
        <f aca="false">AC118</f>
        <v>0</v>
      </c>
      <c r="AD117" s="32" t="n">
        <f aca="false">AD118</f>
        <v>53</v>
      </c>
    </row>
    <row r="118" customFormat="false" ht="37.5" hidden="true" customHeight="false" outlineLevel="0" collapsed="false">
      <c r="A118" s="41"/>
      <c r="B118" s="30" t="s">
        <v>47</v>
      </c>
      <c r="C118" s="33" t="s">
        <v>48</v>
      </c>
      <c r="D118" s="32" t="n">
        <v>53</v>
      </c>
      <c r="E118" s="32"/>
      <c r="F118" s="32" t="n">
        <f aca="false">SUM(D118:E118)</f>
        <v>53</v>
      </c>
      <c r="G118" s="32"/>
      <c r="H118" s="32" t="n">
        <f aca="false">SUM(F118:G118)</f>
        <v>53</v>
      </c>
      <c r="I118" s="32"/>
      <c r="J118" s="32" t="n">
        <f aca="false">SUM(H118:I118)</f>
        <v>53</v>
      </c>
      <c r="K118" s="32"/>
      <c r="L118" s="32" t="n">
        <f aca="false">SUM(J118:K118)</f>
        <v>53</v>
      </c>
      <c r="M118" s="32"/>
      <c r="N118" s="32" t="n">
        <f aca="false">SUM(L118:M118)</f>
        <v>53</v>
      </c>
      <c r="O118" s="32"/>
      <c r="P118" s="32" t="n">
        <f aca="false">SUM(N118:O118)</f>
        <v>53</v>
      </c>
      <c r="Q118" s="32"/>
      <c r="R118" s="32" t="n">
        <f aca="false">SUM(P118:Q118)</f>
        <v>53</v>
      </c>
      <c r="S118" s="32"/>
      <c r="T118" s="32"/>
      <c r="U118" s="32" t="n">
        <f aca="false">SUM(R118:T118)</f>
        <v>53</v>
      </c>
      <c r="V118" s="32"/>
      <c r="W118" s="32"/>
      <c r="X118" s="32" t="n">
        <f aca="false">SUM(U118:V118)</f>
        <v>53</v>
      </c>
      <c r="Y118" s="32"/>
      <c r="Z118" s="32"/>
      <c r="AA118" s="32" t="n">
        <f aca="false">SUM(X118:Z118)</f>
        <v>53</v>
      </c>
      <c r="AB118" s="32"/>
      <c r="AC118" s="32"/>
      <c r="AD118" s="32" t="n">
        <f aca="false">SUM(AA118:AC118)</f>
        <v>53</v>
      </c>
    </row>
    <row r="119" customFormat="false" ht="56.25" hidden="true" customHeight="false" outlineLevel="0" collapsed="false">
      <c r="A119" s="30" t="s">
        <v>142</v>
      </c>
      <c r="B119" s="30"/>
      <c r="C119" s="31" t="s">
        <v>68</v>
      </c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</row>
    <row r="120" customFormat="false" ht="18.75" hidden="true" customHeight="false" outlineLevel="0" collapsed="false">
      <c r="A120" s="30"/>
      <c r="B120" s="30" t="s">
        <v>57</v>
      </c>
      <c r="C120" s="33" t="s">
        <v>58</v>
      </c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 t="n">
        <f aca="false">SUM(R120:T120)</f>
        <v>0</v>
      </c>
      <c r="V120" s="32"/>
      <c r="W120" s="32"/>
      <c r="X120" s="32" t="n">
        <f aca="false">SUM(U120:V120)</f>
        <v>0</v>
      </c>
      <c r="Y120" s="32"/>
      <c r="Z120" s="32"/>
      <c r="AA120" s="32" t="n">
        <f aca="false">SUM(X120:Z120)</f>
        <v>0</v>
      </c>
      <c r="AB120" s="32"/>
      <c r="AC120" s="32"/>
      <c r="AD120" s="32" t="n">
        <f aca="false">SUM(AA120:AC120)</f>
        <v>0</v>
      </c>
    </row>
    <row r="121" customFormat="false" ht="18.75" hidden="true" customHeight="false" outlineLevel="0" collapsed="false">
      <c r="A121" s="30"/>
      <c r="B121" s="30"/>
      <c r="C121" s="31" t="s">
        <v>65</v>
      </c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</row>
    <row r="122" customFormat="false" ht="20.25" hidden="true" customHeight="true" outlineLevel="0" collapsed="false">
      <c r="A122" s="30"/>
      <c r="B122" s="30"/>
      <c r="C122" s="33" t="s">
        <v>143</v>
      </c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</row>
    <row r="123" customFormat="false" ht="37.5" hidden="true" customHeight="true" outlineLevel="0" collapsed="false">
      <c r="A123" s="30" t="s">
        <v>144</v>
      </c>
      <c r="B123" s="30"/>
      <c r="C123" s="31" t="s">
        <v>74</v>
      </c>
      <c r="D123" s="32"/>
      <c r="E123" s="32"/>
      <c r="F123" s="32"/>
      <c r="G123" s="32"/>
      <c r="H123" s="32"/>
      <c r="I123" s="36" t="n">
        <f aca="false">I124</f>
        <v>7883.472</v>
      </c>
      <c r="J123" s="36" t="n">
        <f aca="false">J124</f>
        <v>7883.472</v>
      </c>
      <c r="K123" s="36" t="n">
        <f aca="false">K124</f>
        <v>0</v>
      </c>
      <c r="L123" s="36" t="n">
        <f aca="false">L124</f>
        <v>7883.472</v>
      </c>
      <c r="M123" s="36" t="n">
        <f aca="false">M124</f>
        <v>1053.81619</v>
      </c>
      <c r="N123" s="36" t="n">
        <f aca="false">N124</f>
        <v>8937.28819</v>
      </c>
      <c r="O123" s="36" t="n">
        <f aca="false">O124</f>
        <v>0</v>
      </c>
      <c r="P123" s="36" t="n">
        <f aca="false">P124</f>
        <v>8937.28819</v>
      </c>
      <c r="Q123" s="36" t="n">
        <f aca="false">Q124</f>
        <v>0</v>
      </c>
      <c r="R123" s="36" t="n">
        <f aca="false">R124</f>
        <v>8937.28819</v>
      </c>
      <c r="S123" s="36" t="n">
        <f aca="false">S124</f>
        <v>0</v>
      </c>
      <c r="T123" s="36" t="n">
        <f aca="false">T124</f>
        <v>0</v>
      </c>
      <c r="U123" s="36" t="n">
        <f aca="false">U124</f>
        <v>8937.28819</v>
      </c>
      <c r="V123" s="36" t="n">
        <f aca="false">V124</f>
        <v>0</v>
      </c>
      <c r="W123" s="36" t="n">
        <f aca="false">W124</f>
        <v>0</v>
      </c>
      <c r="X123" s="36" t="n">
        <f aca="false">X124</f>
        <v>8937.28819</v>
      </c>
      <c r="Y123" s="36" t="n">
        <f aca="false">Y124</f>
        <v>0</v>
      </c>
      <c r="Z123" s="36" t="n">
        <f aca="false">Z124</f>
        <v>0</v>
      </c>
      <c r="AA123" s="36" t="n">
        <f aca="false">AA124</f>
        <v>8937.28819</v>
      </c>
      <c r="AB123" s="36" t="n">
        <f aca="false">AB124</f>
        <v>0</v>
      </c>
      <c r="AC123" s="36" t="n">
        <f aca="false">AC124</f>
        <v>0</v>
      </c>
      <c r="AD123" s="36" t="n">
        <f aca="false">AD124</f>
        <v>8937.28819</v>
      </c>
    </row>
    <row r="124" customFormat="false" ht="37.5" hidden="true" customHeight="true" outlineLevel="0" collapsed="false">
      <c r="A124" s="30"/>
      <c r="B124" s="30" t="s">
        <v>47</v>
      </c>
      <c r="C124" s="33" t="s">
        <v>48</v>
      </c>
      <c r="D124" s="32"/>
      <c r="E124" s="32"/>
      <c r="F124" s="32"/>
      <c r="G124" s="32"/>
      <c r="H124" s="32"/>
      <c r="I124" s="36" t="n">
        <f aca="false">2181.472+5702</f>
        <v>7883.472</v>
      </c>
      <c r="J124" s="36" t="n">
        <f aca="false">SUM(H124:I124)</f>
        <v>7883.472</v>
      </c>
      <c r="K124" s="36"/>
      <c r="L124" s="36" t="n">
        <f aca="false">SUM(J124:K124)</f>
        <v>7883.472</v>
      </c>
      <c r="M124" s="36" t="n">
        <v>1053.81619</v>
      </c>
      <c r="N124" s="36" t="n">
        <f aca="false">SUM(L124:M124)</f>
        <v>8937.28819</v>
      </c>
      <c r="O124" s="36"/>
      <c r="P124" s="36" t="n">
        <f aca="false">SUM(N124:O124)</f>
        <v>8937.28819</v>
      </c>
      <c r="Q124" s="36"/>
      <c r="R124" s="36" t="n">
        <f aca="false">SUM(P124:Q124)</f>
        <v>8937.28819</v>
      </c>
      <c r="S124" s="36"/>
      <c r="T124" s="36"/>
      <c r="U124" s="36" t="n">
        <f aca="false">SUM(R124:T124)</f>
        <v>8937.28819</v>
      </c>
      <c r="V124" s="36"/>
      <c r="W124" s="36"/>
      <c r="X124" s="36" t="n">
        <f aca="false">SUM(U124:V124)</f>
        <v>8937.28819</v>
      </c>
      <c r="Y124" s="36"/>
      <c r="Z124" s="36"/>
      <c r="AA124" s="36" t="n">
        <f aca="false">SUM(X124:Z124)</f>
        <v>8937.28819</v>
      </c>
      <c r="AB124" s="36"/>
      <c r="AC124" s="36"/>
      <c r="AD124" s="36" t="n">
        <f aca="false">SUM(AA124:AC124)</f>
        <v>8937.28819</v>
      </c>
    </row>
    <row r="125" customFormat="false" ht="37.5" hidden="true" customHeight="true" outlineLevel="0" collapsed="false">
      <c r="A125" s="30" t="s">
        <v>144</v>
      </c>
      <c r="B125" s="30"/>
      <c r="C125" s="31" t="s">
        <v>75</v>
      </c>
      <c r="D125" s="32"/>
      <c r="E125" s="32"/>
      <c r="F125" s="32"/>
      <c r="G125" s="32"/>
      <c r="H125" s="32"/>
      <c r="I125" s="36"/>
      <c r="J125" s="36"/>
      <c r="K125" s="36"/>
      <c r="L125" s="36"/>
      <c r="M125" s="36"/>
      <c r="N125" s="36"/>
      <c r="O125" s="36"/>
      <c r="P125" s="36"/>
      <c r="Q125" s="36" t="n">
        <f aca="false">Q126</f>
        <v>8937.28819</v>
      </c>
      <c r="R125" s="36" t="n">
        <f aca="false">R126</f>
        <v>8937.28819</v>
      </c>
      <c r="S125" s="36" t="n">
        <f aca="false">S126</f>
        <v>0</v>
      </c>
      <c r="T125" s="36" t="n">
        <f aca="false">T126</f>
        <v>0</v>
      </c>
      <c r="U125" s="36" t="n">
        <f aca="false">U126</f>
        <v>8937.28819</v>
      </c>
      <c r="V125" s="36" t="n">
        <f aca="false">V126</f>
        <v>0</v>
      </c>
      <c r="W125" s="36" t="n">
        <f aca="false">W126</f>
        <v>0</v>
      </c>
      <c r="X125" s="36" t="n">
        <f aca="false">X126</f>
        <v>8937.28819</v>
      </c>
      <c r="Y125" s="36" t="n">
        <f aca="false">Y126</f>
        <v>0</v>
      </c>
      <c r="Z125" s="36" t="n">
        <f aca="false">Z126</f>
        <v>0</v>
      </c>
      <c r="AA125" s="36" t="n">
        <f aca="false">AA126</f>
        <v>8937.28819</v>
      </c>
      <c r="AB125" s="36" t="n">
        <f aca="false">AB126</f>
        <v>0</v>
      </c>
      <c r="AC125" s="36" t="n">
        <f aca="false">AC126</f>
        <v>0</v>
      </c>
      <c r="AD125" s="36" t="n">
        <f aca="false">AD126</f>
        <v>8937.28819</v>
      </c>
    </row>
    <row r="126" customFormat="false" ht="37.5" hidden="true" customHeight="true" outlineLevel="0" collapsed="false">
      <c r="A126" s="30"/>
      <c r="B126" s="30" t="s">
        <v>47</v>
      </c>
      <c r="C126" s="33" t="s">
        <v>48</v>
      </c>
      <c r="D126" s="32"/>
      <c r="E126" s="32"/>
      <c r="F126" s="32"/>
      <c r="G126" s="32"/>
      <c r="H126" s="32"/>
      <c r="I126" s="36"/>
      <c r="J126" s="36"/>
      <c r="K126" s="36"/>
      <c r="L126" s="36"/>
      <c r="M126" s="36"/>
      <c r="N126" s="36"/>
      <c r="O126" s="36"/>
      <c r="P126" s="36"/>
      <c r="Q126" s="36" t="n">
        <f aca="false">2181.472+6755.81619</f>
        <v>8937.28819</v>
      </c>
      <c r="R126" s="36" t="n">
        <f aca="false">SUM(P126:Q126)</f>
        <v>8937.28819</v>
      </c>
      <c r="S126" s="36"/>
      <c r="T126" s="36"/>
      <c r="U126" s="36" t="n">
        <f aca="false">SUM(R126:T126)</f>
        <v>8937.28819</v>
      </c>
      <c r="V126" s="36"/>
      <c r="W126" s="36"/>
      <c r="X126" s="36" t="n">
        <f aca="false">SUM(U126:V126)</f>
        <v>8937.28819</v>
      </c>
      <c r="Y126" s="36"/>
      <c r="Z126" s="36"/>
      <c r="AA126" s="36" t="n">
        <f aca="false">SUM(X126:Z126)</f>
        <v>8937.28819</v>
      </c>
      <c r="AB126" s="36"/>
      <c r="AC126" s="36"/>
      <c r="AD126" s="36" t="n">
        <f aca="false">SUM(AA126:AC126)</f>
        <v>8937.28819</v>
      </c>
    </row>
    <row r="127" customFormat="false" ht="18.75" hidden="false" customHeight="false" outlineLevel="0" collapsed="false">
      <c r="A127" s="27" t="s">
        <v>145</v>
      </c>
      <c r="B127" s="27"/>
      <c r="C127" s="28" t="s">
        <v>146</v>
      </c>
      <c r="D127" s="29" t="n">
        <f aca="false">D128</f>
        <v>765</v>
      </c>
      <c r="E127" s="29" t="n">
        <f aca="false">E128</f>
        <v>0</v>
      </c>
      <c r="F127" s="29" t="n">
        <f aca="false">F128</f>
        <v>765</v>
      </c>
      <c r="G127" s="29" t="n">
        <f aca="false">G128</f>
        <v>1100</v>
      </c>
      <c r="H127" s="29" t="n">
        <f aca="false">H128</f>
        <v>1865</v>
      </c>
      <c r="I127" s="29" t="n">
        <f aca="false">I128</f>
        <v>0</v>
      </c>
      <c r="J127" s="29" t="n">
        <f aca="false">J128</f>
        <v>1865</v>
      </c>
      <c r="K127" s="29" t="n">
        <f aca="false">K128</f>
        <v>1435</v>
      </c>
      <c r="L127" s="29" t="n">
        <f aca="false">L128</f>
        <v>3300</v>
      </c>
      <c r="M127" s="29" t="n">
        <f aca="false">M128</f>
        <v>0</v>
      </c>
      <c r="N127" s="29" t="n">
        <f aca="false">N128</f>
        <v>3300</v>
      </c>
      <c r="O127" s="29" t="n">
        <f aca="false">O128</f>
        <v>0</v>
      </c>
      <c r="P127" s="29" t="n">
        <f aca="false">P128</f>
        <v>3300</v>
      </c>
      <c r="Q127" s="29" t="n">
        <f aca="false">Q128</f>
        <v>4400</v>
      </c>
      <c r="R127" s="29" t="n">
        <f aca="false">R128</f>
        <v>7700</v>
      </c>
      <c r="S127" s="29" t="n">
        <f aca="false">S128</f>
        <v>0</v>
      </c>
      <c r="T127" s="29" t="n">
        <f aca="false">T128</f>
        <v>0</v>
      </c>
      <c r="U127" s="29" t="n">
        <f aca="false">U128</f>
        <v>7700</v>
      </c>
      <c r="V127" s="29" t="n">
        <f aca="false">V128</f>
        <v>0</v>
      </c>
      <c r="W127" s="29" t="n">
        <f aca="false">W128</f>
        <v>0</v>
      </c>
      <c r="X127" s="29" t="n">
        <f aca="false">X128</f>
        <v>7700</v>
      </c>
      <c r="Y127" s="29" t="n">
        <f aca="false">Y128</f>
        <v>0</v>
      </c>
      <c r="Z127" s="29" t="n">
        <f aca="false">Z128</f>
        <v>0</v>
      </c>
      <c r="AA127" s="29" t="n">
        <f aca="false">AA128</f>
        <v>7700</v>
      </c>
      <c r="AB127" s="29" t="n">
        <f aca="false">AB128</f>
        <v>-238.657</v>
      </c>
      <c r="AC127" s="29" t="n">
        <f aca="false">AC128</f>
        <v>0</v>
      </c>
      <c r="AD127" s="29" t="n">
        <f aca="false">AD128</f>
        <v>7461.343</v>
      </c>
    </row>
    <row r="128" customFormat="false" ht="37.5" hidden="false" customHeight="false" outlineLevel="0" collapsed="false">
      <c r="A128" s="27" t="s">
        <v>147</v>
      </c>
      <c r="B128" s="27"/>
      <c r="C128" s="28" t="s">
        <v>148</v>
      </c>
      <c r="D128" s="29" t="n">
        <f aca="false">D133+D137</f>
        <v>765</v>
      </c>
      <c r="E128" s="29" t="n">
        <f aca="false">E133+E137</f>
        <v>0</v>
      </c>
      <c r="F128" s="29" t="n">
        <f aca="false">F133+F137</f>
        <v>765</v>
      </c>
      <c r="G128" s="29" t="n">
        <f aca="false">G133+G137+G129</f>
        <v>1100</v>
      </c>
      <c r="H128" s="29" t="n">
        <f aca="false">H133+H137+H129</f>
        <v>1865</v>
      </c>
      <c r="I128" s="29" t="n">
        <f aca="false">I133+I137+I129</f>
        <v>0</v>
      </c>
      <c r="J128" s="29" t="n">
        <f aca="false">J133+J137+J129</f>
        <v>1865</v>
      </c>
      <c r="K128" s="29" t="n">
        <f aca="false">K133+K137+K129</f>
        <v>1435</v>
      </c>
      <c r="L128" s="29" t="n">
        <f aca="false">L133+L137+L129</f>
        <v>3300</v>
      </c>
      <c r="M128" s="29" t="n">
        <f aca="false">M133+M137+M129</f>
        <v>0</v>
      </c>
      <c r="N128" s="29" t="n">
        <f aca="false">N133+N137+N129</f>
        <v>3300</v>
      </c>
      <c r="O128" s="29" t="n">
        <f aca="false">O133+O137+O129</f>
        <v>0</v>
      </c>
      <c r="P128" s="29" t="n">
        <f aca="false">P133+P137+P129</f>
        <v>3300</v>
      </c>
      <c r="Q128" s="29" t="n">
        <f aca="false">Q133+Q137+Q129+Q131</f>
        <v>4400</v>
      </c>
      <c r="R128" s="29" t="n">
        <f aca="false">R133+R137+R129+R131</f>
        <v>7700</v>
      </c>
      <c r="S128" s="29" t="n">
        <f aca="false">S133+S137+S129+S131</f>
        <v>0</v>
      </c>
      <c r="T128" s="29" t="n">
        <f aca="false">T133+T137+T129+T131</f>
        <v>0</v>
      </c>
      <c r="U128" s="29" t="n">
        <f aca="false">U133+U137+U129+U131</f>
        <v>7700</v>
      </c>
      <c r="V128" s="29" t="n">
        <f aca="false">V133+V137+V129+V131</f>
        <v>0</v>
      </c>
      <c r="W128" s="29" t="n">
        <f aca="false">W133+W137+W129+W131</f>
        <v>0</v>
      </c>
      <c r="X128" s="29" t="n">
        <f aca="false">X133+X137+X129+X131</f>
        <v>7700</v>
      </c>
      <c r="Y128" s="29" t="n">
        <f aca="false">Y133+Y137+Y129+Y131</f>
        <v>0</v>
      </c>
      <c r="Z128" s="29" t="n">
        <f aca="false">Z133+Z137+Z129+Z131</f>
        <v>0</v>
      </c>
      <c r="AA128" s="29" t="n">
        <f aca="false">AA133+AA137+AA129+AA131</f>
        <v>7700</v>
      </c>
      <c r="AB128" s="29" t="n">
        <f aca="false">AB133+AB137+AB129+AB131</f>
        <v>-238.657</v>
      </c>
      <c r="AC128" s="29" t="n">
        <f aca="false">AC133+AC137+AC129+AC131</f>
        <v>0</v>
      </c>
      <c r="AD128" s="29" t="n">
        <f aca="false">AD133+AD137+AD129+AD131</f>
        <v>7461.343</v>
      </c>
    </row>
    <row r="129" customFormat="false" ht="18.75" hidden="true" customHeight="false" outlineLevel="0" collapsed="false">
      <c r="A129" s="30" t="s">
        <v>149</v>
      </c>
      <c r="B129" s="27"/>
      <c r="C129" s="31" t="s">
        <v>150</v>
      </c>
      <c r="D129" s="29"/>
      <c r="E129" s="29"/>
      <c r="F129" s="29"/>
      <c r="G129" s="32" t="n">
        <f aca="false">G130</f>
        <v>1100</v>
      </c>
      <c r="H129" s="32" t="n">
        <f aca="false">H130</f>
        <v>1100</v>
      </c>
      <c r="I129" s="32" t="n">
        <f aca="false">I130</f>
        <v>0</v>
      </c>
      <c r="J129" s="32" t="n">
        <f aca="false">J130</f>
        <v>1100</v>
      </c>
      <c r="K129" s="32" t="n">
        <f aca="false">K130</f>
        <v>0</v>
      </c>
      <c r="L129" s="32" t="n">
        <f aca="false">L130</f>
        <v>1100</v>
      </c>
      <c r="M129" s="32" t="n">
        <f aca="false">M130</f>
        <v>0</v>
      </c>
      <c r="N129" s="32" t="n">
        <f aca="false">N130</f>
        <v>1100</v>
      </c>
      <c r="O129" s="32" t="n">
        <f aca="false">O130</f>
        <v>0</v>
      </c>
      <c r="P129" s="32" t="n">
        <f aca="false">P130</f>
        <v>1100</v>
      </c>
      <c r="Q129" s="32" t="n">
        <f aca="false">Q130</f>
        <v>0</v>
      </c>
      <c r="R129" s="32" t="n">
        <f aca="false">R130</f>
        <v>1100</v>
      </c>
      <c r="S129" s="32" t="n">
        <f aca="false">S130</f>
        <v>0</v>
      </c>
      <c r="T129" s="32" t="n">
        <f aca="false">T130</f>
        <v>0</v>
      </c>
      <c r="U129" s="32" t="n">
        <f aca="false">U130</f>
        <v>1100</v>
      </c>
      <c r="V129" s="32" t="n">
        <f aca="false">V130</f>
        <v>0</v>
      </c>
      <c r="W129" s="32" t="n">
        <f aca="false">W130</f>
        <v>0</v>
      </c>
      <c r="X129" s="32" t="n">
        <f aca="false">X130</f>
        <v>1100</v>
      </c>
      <c r="Y129" s="32" t="n">
        <f aca="false">Y130</f>
        <v>0</v>
      </c>
      <c r="Z129" s="32" t="n">
        <f aca="false">Z130</f>
        <v>0</v>
      </c>
      <c r="AA129" s="32" t="n">
        <f aca="false">AA130</f>
        <v>1100</v>
      </c>
      <c r="AB129" s="32" t="n">
        <f aca="false">AB130</f>
        <v>0</v>
      </c>
      <c r="AC129" s="32" t="n">
        <f aca="false">AC130</f>
        <v>0</v>
      </c>
      <c r="AD129" s="32" t="n">
        <f aca="false">AD130</f>
        <v>1100</v>
      </c>
    </row>
    <row r="130" customFormat="false" ht="37.5" hidden="true" customHeight="false" outlineLevel="0" collapsed="false">
      <c r="A130" s="27"/>
      <c r="B130" s="30" t="s">
        <v>47</v>
      </c>
      <c r="C130" s="33" t="s">
        <v>48</v>
      </c>
      <c r="D130" s="29"/>
      <c r="E130" s="29"/>
      <c r="F130" s="29"/>
      <c r="G130" s="32" t="n">
        <v>1100</v>
      </c>
      <c r="H130" s="32" t="n">
        <f aca="false">SUM(F130:G130)</f>
        <v>1100</v>
      </c>
      <c r="I130" s="32"/>
      <c r="J130" s="32" t="n">
        <f aca="false">SUM(H130:I130)</f>
        <v>1100</v>
      </c>
      <c r="K130" s="32"/>
      <c r="L130" s="32" t="n">
        <f aca="false">SUM(J130:K130)</f>
        <v>1100</v>
      </c>
      <c r="M130" s="32"/>
      <c r="N130" s="32" t="n">
        <f aca="false">SUM(L130:M130)</f>
        <v>1100</v>
      </c>
      <c r="O130" s="32"/>
      <c r="P130" s="32" t="n">
        <f aca="false">SUM(N130:O130)</f>
        <v>1100</v>
      </c>
      <c r="Q130" s="32"/>
      <c r="R130" s="32" t="n">
        <f aca="false">SUM(P130:Q130)</f>
        <v>1100</v>
      </c>
      <c r="S130" s="32"/>
      <c r="T130" s="32"/>
      <c r="U130" s="32" t="n">
        <f aca="false">SUM(R130:T130)</f>
        <v>1100</v>
      </c>
      <c r="V130" s="32"/>
      <c r="W130" s="32"/>
      <c r="X130" s="32" t="n">
        <f aca="false">SUM(U130:V130)</f>
        <v>1100</v>
      </c>
      <c r="Y130" s="32"/>
      <c r="Z130" s="32"/>
      <c r="AA130" s="32" t="n">
        <f aca="false">SUM(X130:Z130)</f>
        <v>1100</v>
      </c>
      <c r="AB130" s="32"/>
      <c r="AC130" s="32"/>
      <c r="AD130" s="32" t="n">
        <f aca="false">SUM(AA130:AC130)</f>
        <v>1100</v>
      </c>
    </row>
    <row r="131" customFormat="false" ht="37.5" hidden="true" customHeight="false" outlineLevel="0" collapsed="false">
      <c r="A131" s="34" t="s">
        <v>149</v>
      </c>
      <c r="B131" s="27"/>
      <c r="C131" s="31" t="s">
        <v>151</v>
      </c>
      <c r="D131" s="29"/>
      <c r="E131" s="29"/>
      <c r="F131" s="29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 t="n">
        <f aca="false">Q132</f>
        <v>4400</v>
      </c>
      <c r="R131" s="32" t="n">
        <f aca="false">R132</f>
        <v>4400</v>
      </c>
      <c r="S131" s="32" t="n">
        <f aca="false">S132</f>
        <v>0</v>
      </c>
      <c r="T131" s="32" t="n">
        <f aca="false">T132</f>
        <v>0</v>
      </c>
      <c r="U131" s="32" t="n">
        <f aca="false">U132</f>
        <v>4400</v>
      </c>
      <c r="V131" s="32" t="n">
        <f aca="false">V132</f>
        <v>0</v>
      </c>
      <c r="W131" s="32" t="n">
        <f aca="false">W132</f>
        <v>0</v>
      </c>
      <c r="X131" s="32" t="n">
        <f aca="false">X132</f>
        <v>4400</v>
      </c>
      <c r="Y131" s="32" t="n">
        <f aca="false">Y132</f>
        <v>0</v>
      </c>
      <c r="Z131" s="32" t="n">
        <f aca="false">Z132</f>
        <v>0</v>
      </c>
      <c r="AA131" s="32" t="n">
        <f aca="false">AA132</f>
        <v>4400</v>
      </c>
      <c r="AB131" s="32" t="n">
        <f aca="false">AB132</f>
        <v>0</v>
      </c>
      <c r="AC131" s="32" t="n">
        <f aca="false">AC132</f>
        <v>0</v>
      </c>
      <c r="AD131" s="32" t="n">
        <f aca="false">AD132</f>
        <v>4400</v>
      </c>
    </row>
    <row r="132" customFormat="false" ht="37.5" hidden="true" customHeight="false" outlineLevel="0" collapsed="false">
      <c r="A132" s="27"/>
      <c r="B132" s="30" t="s">
        <v>47</v>
      </c>
      <c r="C132" s="33" t="s">
        <v>48</v>
      </c>
      <c r="D132" s="29"/>
      <c r="E132" s="29"/>
      <c r="F132" s="29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 t="n">
        <v>4400</v>
      </c>
      <c r="R132" s="32" t="n">
        <f aca="false">SUM(P132:Q132)</f>
        <v>4400</v>
      </c>
      <c r="S132" s="32"/>
      <c r="T132" s="32"/>
      <c r="U132" s="32" t="n">
        <f aca="false">SUM(R132:T132)</f>
        <v>4400</v>
      </c>
      <c r="V132" s="32"/>
      <c r="W132" s="32"/>
      <c r="X132" s="32" t="n">
        <f aca="false">SUM(U132:V132)</f>
        <v>4400</v>
      </c>
      <c r="Y132" s="32"/>
      <c r="Z132" s="32"/>
      <c r="AA132" s="32" t="n">
        <f aca="false">SUM(X132:Z132)</f>
        <v>4400</v>
      </c>
      <c r="AB132" s="32"/>
      <c r="AC132" s="32"/>
      <c r="AD132" s="32" t="n">
        <f aca="false">SUM(AA132:AC132)</f>
        <v>4400</v>
      </c>
    </row>
    <row r="133" customFormat="false" ht="37.5" hidden="true" customHeight="false" outlineLevel="0" collapsed="false">
      <c r="A133" s="30" t="s">
        <v>152</v>
      </c>
      <c r="B133" s="30"/>
      <c r="C133" s="31" t="s">
        <v>153</v>
      </c>
      <c r="D133" s="32" t="n">
        <f aca="false">D134+D136+D135</f>
        <v>265</v>
      </c>
      <c r="E133" s="32" t="n">
        <f aca="false">E134+E136+E135</f>
        <v>0</v>
      </c>
      <c r="F133" s="32" t="n">
        <f aca="false">F134+F136+F135</f>
        <v>265</v>
      </c>
      <c r="G133" s="32" t="n">
        <f aca="false">G134+G136+G135</f>
        <v>0</v>
      </c>
      <c r="H133" s="32" t="n">
        <f aca="false">H134+H136+H135</f>
        <v>265</v>
      </c>
      <c r="I133" s="32" t="n">
        <f aca="false">I134+I136+I135</f>
        <v>0</v>
      </c>
      <c r="J133" s="32" t="n">
        <f aca="false">J134+J136+J135</f>
        <v>265</v>
      </c>
      <c r="K133" s="32" t="n">
        <f aca="false">K134+K136+K135</f>
        <v>0</v>
      </c>
      <c r="L133" s="32" t="n">
        <f aca="false">L134+L136+L135</f>
        <v>265</v>
      </c>
      <c r="M133" s="32" t="n">
        <f aca="false">M134+M136+M135</f>
        <v>0</v>
      </c>
      <c r="N133" s="32" t="n">
        <f aca="false">N134+N136+N135</f>
        <v>265</v>
      </c>
      <c r="O133" s="32" t="n">
        <f aca="false">O134+O136+O135</f>
        <v>0</v>
      </c>
      <c r="P133" s="32" t="n">
        <f aca="false">P134+P136+P135</f>
        <v>265</v>
      </c>
      <c r="Q133" s="32" t="n">
        <f aca="false">Q134+Q136+Q135</f>
        <v>0</v>
      </c>
      <c r="R133" s="32" t="n">
        <f aca="false">R134+R136+R135</f>
        <v>265</v>
      </c>
      <c r="S133" s="32" t="n">
        <f aca="false">S134+S136+S135</f>
        <v>0</v>
      </c>
      <c r="T133" s="32" t="n">
        <f aca="false">T134+T136+T135</f>
        <v>0</v>
      </c>
      <c r="U133" s="32" t="n">
        <f aca="false">U134+U136+U135</f>
        <v>265</v>
      </c>
      <c r="V133" s="32" t="n">
        <f aca="false">V134+V136+V135</f>
        <v>0</v>
      </c>
      <c r="W133" s="32" t="n">
        <f aca="false">W134+W136+W135</f>
        <v>0</v>
      </c>
      <c r="X133" s="32" t="n">
        <f aca="false">X134+X136+X135</f>
        <v>265</v>
      </c>
      <c r="Y133" s="32" t="n">
        <f aca="false">Y134+Y136+Y135</f>
        <v>0</v>
      </c>
      <c r="Z133" s="32" t="n">
        <f aca="false">Z134+Z136+Z135</f>
        <v>0</v>
      </c>
      <c r="AA133" s="32" t="n">
        <f aca="false">AA134+AA136+AA135</f>
        <v>265</v>
      </c>
      <c r="AB133" s="32" t="n">
        <f aca="false">AB134+AB136+AB135</f>
        <v>0</v>
      </c>
      <c r="AC133" s="32" t="n">
        <f aca="false">AC134+AC136+AC135</f>
        <v>0</v>
      </c>
      <c r="AD133" s="32" t="n">
        <f aca="false">AD134+AD136+AD135</f>
        <v>265</v>
      </c>
    </row>
    <row r="134" customFormat="false" ht="18.75" hidden="true" customHeight="false" outlineLevel="0" collapsed="false">
      <c r="A134" s="30"/>
      <c r="B134" s="30" t="s">
        <v>57</v>
      </c>
      <c r="C134" s="33" t="s">
        <v>58</v>
      </c>
      <c r="D134" s="32" t="n">
        <v>175</v>
      </c>
      <c r="E134" s="32"/>
      <c r="F134" s="32" t="n">
        <f aca="false">SUM(D134:E134)</f>
        <v>175</v>
      </c>
      <c r="G134" s="32"/>
      <c r="H134" s="32" t="n">
        <f aca="false">SUM(F134:G134)</f>
        <v>175</v>
      </c>
      <c r="I134" s="32"/>
      <c r="J134" s="32" t="n">
        <f aca="false">SUM(H134:I134)</f>
        <v>175</v>
      </c>
      <c r="K134" s="32"/>
      <c r="L134" s="32" t="n">
        <f aca="false">SUM(J134:K134)</f>
        <v>175</v>
      </c>
      <c r="M134" s="32"/>
      <c r="N134" s="32" t="n">
        <f aca="false">SUM(L134:M134)</f>
        <v>175</v>
      </c>
      <c r="O134" s="32"/>
      <c r="P134" s="32" t="n">
        <f aca="false">SUM(N134:O134)</f>
        <v>175</v>
      </c>
      <c r="Q134" s="32"/>
      <c r="R134" s="32" t="n">
        <f aca="false">SUM(P134:Q134)</f>
        <v>175</v>
      </c>
      <c r="S134" s="32"/>
      <c r="T134" s="32"/>
      <c r="U134" s="32" t="n">
        <f aca="false">SUM(R134:T134)</f>
        <v>175</v>
      </c>
      <c r="V134" s="32"/>
      <c r="W134" s="32"/>
      <c r="X134" s="32" t="n">
        <f aca="false">SUM(U134:V134)</f>
        <v>175</v>
      </c>
      <c r="Y134" s="32"/>
      <c r="Z134" s="32"/>
      <c r="AA134" s="32" t="n">
        <f aca="false">SUM(X134:Z134)</f>
        <v>175</v>
      </c>
      <c r="AB134" s="32"/>
      <c r="AC134" s="32"/>
      <c r="AD134" s="32" t="n">
        <f aca="false">SUM(AA134:AC134)</f>
        <v>175</v>
      </c>
    </row>
    <row r="135" customFormat="false" ht="37.5" hidden="true" customHeight="false" outlineLevel="0" collapsed="false">
      <c r="A135" s="30"/>
      <c r="B135" s="30" t="s">
        <v>47</v>
      </c>
      <c r="C135" s="33" t="s">
        <v>48</v>
      </c>
      <c r="D135" s="32" t="n">
        <v>20</v>
      </c>
      <c r="E135" s="32"/>
      <c r="F135" s="32" t="n">
        <f aca="false">SUM(D135:E135)</f>
        <v>20</v>
      </c>
      <c r="G135" s="32"/>
      <c r="H135" s="32" t="n">
        <f aca="false">SUM(F135:G135)</f>
        <v>20</v>
      </c>
      <c r="I135" s="32"/>
      <c r="J135" s="32" t="n">
        <f aca="false">SUM(H135:I135)</f>
        <v>20</v>
      </c>
      <c r="K135" s="32"/>
      <c r="L135" s="32" t="n">
        <f aca="false">SUM(J135:K135)</f>
        <v>20</v>
      </c>
      <c r="M135" s="32"/>
      <c r="N135" s="32" t="n">
        <f aca="false">SUM(L135:M135)</f>
        <v>20</v>
      </c>
      <c r="O135" s="32"/>
      <c r="P135" s="32" t="n">
        <f aca="false">SUM(N135:O135)</f>
        <v>20</v>
      </c>
      <c r="Q135" s="32"/>
      <c r="R135" s="32" t="n">
        <f aca="false">SUM(P135:Q135)</f>
        <v>20</v>
      </c>
      <c r="S135" s="32"/>
      <c r="T135" s="32"/>
      <c r="U135" s="32" t="n">
        <f aca="false">SUM(R135:T135)</f>
        <v>20</v>
      </c>
      <c r="V135" s="32"/>
      <c r="W135" s="32"/>
      <c r="X135" s="32" t="n">
        <f aca="false">SUM(U135:V135)</f>
        <v>20</v>
      </c>
      <c r="Y135" s="32"/>
      <c r="Z135" s="32"/>
      <c r="AA135" s="32" t="n">
        <f aca="false">SUM(X135:Z135)</f>
        <v>20</v>
      </c>
      <c r="AB135" s="32"/>
      <c r="AC135" s="32"/>
      <c r="AD135" s="32" t="n">
        <f aca="false">SUM(AA135:AC135)</f>
        <v>20</v>
      </c>
    </row>
    <row r="136" customFormat="false" ht="18.75" hidden="true" customHeight="false" outlineLevel="0" collapsed="false">
      <c r="A136" s="30"/>
      <c r="B136" s="30" t="s">
        <v>43</v>
      </c>
      <c r="C136" s="33" t="s">
        <v>44</v>
      </c>
      <c r="D136" s="32" t="n">
        <v>70</v>
      </c>
      <c r="E136" s="32"/>
      <c r="F136" s="32" t="n">
        <f aca="false">SUM(D136:E136)</f>
        <v>70</v>
      </c>
      <c r="G136" s="32"/>
      <c r="H136" s="32" t="n">
        <f aca="false">SUM(F136:G136)</f>
        <v>70</v>
      </c>
      <c r="I136" s="32"/>
      <c r="J136" s="32" t="n">
        <f aca="false">SUM(H136:I136)</f>
        <v>70</v>
      </c>
      <c r="K136" s="32"/>
      <c r="L136" s="32" t="n">
        <f aca="false">SUM(J136:K136)</f>
        <v>70</v>
      </c>
      <c r="M136" s="32"/>
      <c r="N136" s="32" t="n">
        <f aca="false">SUM(L136:M136)</f>
        <v>70</v>
      </c>
      <c r="O136" s="32"/>
      <c r="P136" s="32" t="n">
        <f aca="false">SUM(N136:O136)</f>
        <v>70</v>
      </c>
      <c r="Q136" s="32"/>
      <c r="R136" s="32" t="n">
        <f aca="false">SUM(P136:Q136)</f>
        <v>70</v>
      </c>
      <c r="S136" s="32"/>
      <c r="T136" s="32"/>
      <c r="U136" s="32" t="n">
        <f aca="false">SUM(R136:T136)</f>
        <v>70</v>
      </c>
      <c r="V136" s="32"/>
      <c r="W136" s="32"/>
      <c r="X136" s="32" t="n">
        <f aca="false">SUM(U136:V136)</f>
        <v>70</v>
      </c>
      <c r="Y136" s="32"/>
      <c r="Z136" s="32"/>
      <c r="AA136" s="32" t="n">
        <f aca="false">SUM(X136:Z136)</f>
        <v>70</v>
      </c>
      <c r="AB136" s="32"/>
      <c r="AC136" s="32"/>
      <c r="AD136" s="32" t="n">
        <f aca="false">SUM(AA136:AC136)</f>
        <v>70</v>
      </c>
    </row>
    <row r="137" customFormat="false" ht="18.75" hidden="false" customHeight="false" outlineLevel="0" collapsed="false">
      <c r="A137" s="34" t="s">
        <v>154</v>
      </c>
      <c r="B137" s="37"/>
      <c r="C137" s="49" t="s">
        <v>155</v>
      </c>
      <c r="D137" s="32" t="n">
        <f aca="false">D138</f>
        <v>500</v>
      </c>
      <c r="E137" s="32" t="n">
        <f aca="false">E138</f>
        <v>0</v>
      </c>
      <c r="F137" s="32" t="n">
        <f aca="false">F138</f>
        <v>500</v>
      </c>
      <c r="G137" s="32" t="n">
        <f aca="false">G138</f>
        <v>0</v>
      </c>
      <c r="H137" s="32" t="n">
        <f aca="false">H138</f>
        <v>500</v>
      </c>
      <c r="I137" s="32" t="n">
        <f aca="false">I138</f>
        <v>0</v>
      </c>
      <c r="J137" s="32" t="n">
        <f aca="false">J138</f>
        <v>500</v>
      </c>
      <c r="K137" s="32" t="n">
        <f aca="false">K138</f>
        <v>1435</v>
      </c>
      <c r="L137" s="32" t="n">
        <f aca="false">L138</f>
        <v>1935</v>
      </c>
      <c r="M137" s="32" t="n">
        <f aca="false">M138</f>
        <v>0</v>
      </c>
      <c r="N137" s="32" t="n">
        <f aca="false">N138</f>
        <v>1935</v>
      </c>
      <c r="O137" s="32" t="n">
        <f aca="false">O138</f>
        <v>0</v>
      </c>
      <c r="P137" s="32" t="n">
        <f aca="false">P138</f>
        <v>1935</v>
      </c>
      <c r="Q137" s="32" t="n">
        <f aca="false">Q138</f>
        <v>0</v>
      </c>
      <c r="R137" s="32" t="n">
        <f aca="false">R138</f>
        <v>1935</v>
      </c>
      <c r="S137" s="32" t="n">
        <f aca="false">S138</f>
        <v>0</v>
      </c>
      <c r="T137" s="32" t="n">
        <f aca="false">T138</f>
        <v>0</v>
      </c>
      <c r="U137" s="32" t="n">
        <f aca="false">U138</f>
        <v>1935</v>
      </c>
      <c r="V137" s="32" t="n">
        <f aca="false">V138</f>
        <v>0</v>
      </c>
      <c r="W137" s="32" t="n">
        <f aca="false">W138</f>
        <v>0</v>
      </c>
      <c r="X137" s="32" t="n">
        <f aca="false">X138</f>
        <v>1935</v>
      </c>
      <c r="Y137" s="32" t="n">
        <f aca="false">Y138</f>
        <v>0</v>
      </c>
      <c r="Z137" s="32" t="n">
        <f aca="false">Z138</f>
        <v>0</v>
      </c>
      <c r="AA137" s="32" t="n">
        <f aca="false">AA138</f>
        <v>1935</v>
      </c>
      <c r="AB137" s="32" t="n">
        <f aca="false">AB138</f>
        <v>-238.657</v>
      </c>
      <c r="AC137" s="32" t="n">
        <f aca="false">AC138</f>
        <v>0</v>
      </c>
      <c r="AD137" s="32" t="n">
        <f aca="false">AD138</f>
        <v>1696.343</v>
      </c>
    </row>
    <row r="138" customFormat="false" ht="18.75" hidden="false" customHeight="false" outlineLevel="0" collapsed="false">
      <c r="A138" s="42"/>
      <c r="B138" s="30" t="s">
        <v>57</v>
      </c>
      <c r="C138" s="33" t="s">
        <v>58</v>
      </c>
      <c r="D138" s="32" t="n">
        <v>500</v>
      </c>
      <c r="E138" s="32"/>
      <c r="F138" s="32" t="n">
        <f aca="false">SUM(D138:E138)</f>
        <v>500</v>
      </c>
      <c r="G138" s="32"/>
      <c r="H138" s="32" t="n">
        <f aca="false">SUM(F138:G138)</f>
        <v>500</v>
      </c>
      <c r="I138" s="32"/>
      <c r="J138" s="32" t="n">
        <f aca="false">SUM(H138:I138)</f>
        <v>500</v>
      </c>
      <c r="K138" s="32" t="n">
        <v>1435</v>
      </c>
      <c r="L138" s="32" t="n">
        <f aca="false">SUM(J138:K138)</f>
        <v>1935</v>
      </c>
      <c r="M138" s="32"/>
      <c r="N138" s="32" t="n">
        <f aca="false">SUM(L138:M138)</f>
        <v>1935</v>
      </c>
      <c r="O138" s="32"/>
      <c r="P138" s="32" t="n">
        <f aca="false">SUM(N138:O138)</f>
        <v>1935</v>
      </c>
      <c r="Q138" s="32"/>
      <c r="R138" s="32" t="n">
        <f aca="false">SUM(P138:Q138)</f>
        <v>1935</v>
      </c>
      <c r="S138" s="32"/>
      <c r="T138" s="32"/>
      <c r="U138" s="32" t="n">
        <f aca="false">SUM(R138:T138)</f>
        <v>1935</v>
      </c>
      <c r="V138" s="32"/>
      <c r="W138" s="32"/>
      <c r="X138" s="32" t="n">
        <f aca="false">SUM(U138:V138)</f>
        <v>1935</v>
      </c>
      <c r="Y138" s="32"/>
      <c r="Z138" s="32"/>
      <c r="AA138" s="32" t="n">
        <f aca="false">SUM(X138:Z138)</f>
        <v>1935</v>
      </c>
      <c r="AB138" s="32" t="n">
        <v>-238.657</v>
      </c>
      <c r="AC138" s="32"/>
      <c r="AD138" s="32" t="n">
        <f aca="false">SUM(AA138:AC138)</f>
        <v>1696.343</v>
      </c>
    </row>
    <row r="139" customFormat="false" ht="37.5" hidden="false" customHeight="false" outlineLevel="0" collapsed="false">
      <c r="A139" s="50" t="s">
        <v>156</v>
      </c>
      <c r="B139" s="51"/>
      <c r="C139" s="52" t="s">
        <v>157</v>
      </c>
      <c r="D139" s="32"/>
      <c r="E139" s="32"/>
      <c r="F139" s="32"/>
      <c r="G139" s="32"/>
      <c r="H139" s="32"/>
      <c r="I139" s="29" t="n">
        <f aca="false">I140</f>
        <v>1643.27</v>
      </c>
      <c r="J139" s="29" t="n">
        <f aca="false">J140</f>
        <v>1643.27</v>
      </c>
      <c r="K139" s="29" t="n">
        <f aca="false">K140</f>
        <v>6350</v>
      </c>
      <c r="L139" s="29" t="n">
        <f aca="false">L140</f>
        <v>7993.27</v>
      </c>
      <c r="M139" s="29" t="n">
        <f aca="false">M140</f>
        <v>0</v>
      </c>
      <c r="N139" s="29" t="n">
        <f aca="false">N140</f>
        <v>7993.27</v>
      </c>
      <c r="O139" s="29" t="n">
        <f aca="false">O140</f>
        <v>0</v>
      </c>
      <c r="P139" s="29" t="n">
        <f aca="false">P140</f>
        <v>7993.27</v>
      </c>
      <c r="Q139" s="29" t="n">
        <f aca="false">Q140</f>
        <v>1500</v>
      </c>
      <c r="R139" s="29" t="n">
        <f aca="false">R140</f>
        <v>9493.27</v>
      </c>
      <c r="S139" s="29" t="n">
        <f aca="false">S140</f>
        <v>0</v>
      </c>
      <c r="T139" s="29" t="n">
        <f aca="false">T140</f>
        <v>0</v>
      </c>
      <c r="U139" s="29" t="n">
        <f aca="false">U140</f>
        <v>9493.27</v>
      </c>
      <c r="V139" s="29" t="n">
        <f aca="false">V140</f>
        <v>0</v>
      </c>
      <c r="W139" s="29" t="n">
        <f aca="false">W140</f>
        <v>0</v>
      </c>
      <c r="X139" s="29" t="n">
        <f aca="false">X140</f>
        <v>9493.27</v>
      </c>
      <c r="Y139" s="29" t="n">
        <f aca="false">Y140</f>
        <v>0</v>
      </c>
      <c r="Z139" s="29" t="n">
        <f aca="false">Z140</f>
        <v>0</v>
      </c>
      <c r="AA139" s="29" t="n">
        <f aca="false">AA140</f>
        <v>9493.27</v>
      </c>
      <c r="AB139" s="29" t="n">
        <f aca="false">AB140</f>
        <v>100</v>
      </c>
      <c r="AC139" s="29" t="n">
        <f aca="false">AC140</f>
        <v>0</v>
      </c>
      <c r="AD139" s="29" t="n">
        <f aca="false">AD140</f>
        <v>9593.27</v>
      </c>
    </row>
    <row r="140" customFormat="false" ht="18.75" hidden="false" customHeight="false" outlineLevel="0" collapsed="false">
      <c r="A140" s="50" t="s">
        <v>158</v>
      </c>
      <c r="B140" s="51"/>
      <c r="C140" s="53" t="s">
        <v>159</v>
      </c>
      <c r="D140" s="32"/>
      <c r="E140" s="32"/>
      <c r="F140" s="32"/>
      <c r="G140" s="32"/>
      <c r="H140" s="32"/>
      <c r="I140" s="29" t="n">
        <f aca="false">I146+I143</f>
        <v>1643.27</v>
      </c>
      <c r="J140" s="29" t="n">
        <f aca="false">J146+J143</f>
        <v>1643.27</v>
      </c>
      <c r="K140" s="29" t="n">
        <f aca="false">K146+K143+K141</f>
        <v>6350</v>
      </c>
      <c r="L140" s="29" t="n">
        <f aca="false">L146+L143+L141</f>
        <v>7993.27</v>
      </c>
      <c r="M140" s="29" t="n">
        <f aca="false">M146+M143+M141</f>
        <v>0</v>
      </c>
      <c r="N140" s="29" t="n">
        <f aca="false">N146+N143+N141</f>
        <v>7993.27</v>
      </c>
      <c r="O140" s="29" t="n">
        <f aca="false">O146+O143+O141</f>
        <v>0</v>
      </c>
      <c r="P140" s="29" t="n">
        <f aca="false">P146+P143+P141</f>
        <v>7993.27</v>
      </c>
      <c r="Q140" s="29" t="n">
        <f aca="false">Q146+Q143+Q141+Q148</f>
        <v>1500</v>
      </c>
      <c r="R140" s="29" t="n">
        <f aca="false">R146+R143+R141+R148</f>
        <v>9493.27</v>
      </c>
      <c r="S140" s="29" t="n">
        <f aca="false">S146+S143+S141+S148</f>
        <v>0</v>
      </c>
      <c r="T140" s="29" t="n">
        <f aca="false">T146+T143+T141+T148</f>
        <v>0</v>
      </c>
      <c r="U140" s="29" t="n">
        <f aca="false">U146+U143+U141+U148</f>
        <v>9493.27</v>
      </c>
      <c r="V140" s="29" t="n">
        <f aca="false">V146+V143+V141+V148</f>
        <v>0</v>
      </c>
      <c r="W140" s="29" t="n">
        <f aca="false">W146+W143+W141+W148</f>
        <v>0</v>
      </c>
      <c r="X140" s="29" t="n">
        <f aca="false">X146+X143+X141+X148</f>
        <v>9493.27</v>
      </c>
      <c r="Y140" s="29" t="n">
        <f aca="false">Y146+Y143+Y141+Y148</f>
        <v>0</v>
      </c>
      <c r="Z140" s="29" t="n">
        <f aca="false">Z146+Z143+Z141+Z148</f>
        <v>0</v>
      </c>
      <c r="AA140" s="29" t="n">
        <f aca="false">AA146+AA143+AA141+AA148</f>
        <v>9493.27</v>
      </c>
      <c r="AB140" s="29" t="n">
        <f aca="false">AB146+AB143+AB141+AB148</f>
        <v>100</v>
      </c>
      <c r="AC140" s="29" t="n">
        <f aca="false">AC146+AC143+AC141+AC148</f>
        <v>0</v>
      </c>
      <c r="AD140" s="29" t="n">
        <f aca="false">AD146+AD143+AD141+AD148</f>
        <v>9593.27</v>
      </c>
    </row>
    <row r="141" customFormat="false" ht="18.75" hidden="true" customHeight="false" outlineLevel="0" collapsed="false">
      <c r="A141" s="30" t="s">
        <v>160</v>
      </c>
      <c r="B141" s="30"/>
      <c r="C141" s="31" t="s">
        <v>161</v>
      </c>
      <c r="D141" s="32"/>
      <c r="E141" s="32"/>
      <c r="F141" s="32"/>
      <c r="G141" s="32"/>
      <c r="H141" s="32"/>
      <c r="I141" s="29"/>
      <c r="J141" s="29"/>
      <c r="K141" s="32" t="n">
        <f aca="false">K142</f>
        <v>0</v>
      </c>
      <c r="L141" s="32" t="n">
        <f aca="false">L142</f>
        <v>0</v>
      </c>
      <c r="M141" s="32" t="n">
        <f aca="false">M142</f>
        <v>0</v>
      </c>
      <c r="N141" s="32" t="n">
        <f aca="false">N142</f>
        <v>0</v>
      </c>
      <c r="O141" s="32" t="n">
        <f aca="false">O142</f>
        <v>0</v>
      </c>
      <c r="P141" s="32" t="n">
        <f aca="false">P142</f>
        <v>0</v>
      </c>
      <c r="Q141" s="32" t="n">
        <f aca="false">Q142</f>
        <v>0</v>
      </c>
      <c r="R141" s="32" t="n">
        <f aca="false">R142</f>
        <v>0</v>
      </c>
      <c r="S141" s="32" t="n">
        <f aca="false">S142</f>
        <v>0</v>
      </c>
      <c r="T141" s="32" t="n">
        <f aca="false">T142</f>
        <v>0</v>
      </c>
      <c r="U141" s="32" t="n">
        <f aca="false">U142</f>
        <v>0</v>
      </c>
      <c r="V141" s="32" t="n">
        <f aca="false">V142</f>
        <v>0</v>
      </c>
      <c r="W141" s="32" t="n">
        <f aca="false">W142</f>
        <v>0</v>
      </c>
      <c r="X141" s="32" t="n">
        <f aca="false">X142</f>
        <v>0</v>
      </c>
      <c r="Y141" s="32" t="n">
        <f aca="false">Y142</f>
        <v>0</v>
      </c>
      <c r="Z141" s="32" t="n">
        <f aca="false">Z142</f>
        <v>0</v>
      </c>
      <c r="AA141" s="32" t="n">
        <f aca="false">AA142</f>
        <v>0</v>
      </c>
      <c r="AB141" s="32" t="n">
        <f aca="false">AB142</f>
        <v>0</v>
      </c>
      <c r="AC141" s="32" t="n">
        <f aca="false">AC142</f>
        <v>0</v>
      </c>
      <c r="AD141" s="32" t="n">
        <f aca="false">AD142</f>
        <v>0</v>
      </c>
    </row>
    <row r="142" customFormat="false" ht="37.5" hidden="true" customHeight="false" outlineLevel="0" collapsed="false">
      <c r="A142" s="30"/>
      <c r="B142" s="30" t="s">
        <v>47</v>
      </c>
      <c r="C142" s="33" t="s">
        <v>48</v>
      </c>
      <c r="D142" s="32"/>
      <c r="E142" s="32"/>
      <c r="F142" s="32"/>
      <c r="G142" s="32"/>
      <c r="H142" s="32"/>
      <c r="I142" s="29"/>
      <c r="J142" s="29"/>
      <c r="K142" s="32"/>
      <c r="L142" s="32" t="n">
        <f aca="false">SUM(J142:K142)</f>
        <v>0</v>
      </c>
      <c r="M142" s="32"/>
      <c r="N142" s="32" t="n">
        <f aca="false">SUM(L142:M142)</f>
        <v>0</v>
      </c>
      <c r="O142" s="32"/>
      <c r="P142" s="32" t="n">
        <f aca="false">SUM(N142:O142)</f>
        <v>0</v>
      </c>
      <c r="Q142" s="32"/>
      <c r="R142" s="32" t="n">
        <f aca="false">SUM(P142:Q142)</f>
        <v>0</v>
      </c>
      <c r="S142" s="32"/>
      <c r="T142" s="32"/>
      <c r="U142" s="32" t="n">
        <f aca="false">SUM(R142:T142)</f>
        <v>0</v>
      </c>
      <c r="V142" s="32"/>
      <c r="W142" s="32"/>
      <c r="X142" s="32" t="n">
        <f aca="false">SUM(U142:V142)</f>
        <v>0</v>
      </c>
      <c r="Y142" s="32"/>
      <c r="Z142" s="32"/>
      <c r="AA142" s="32" t="n">
        <f aca="false">SUM(X142:Z142)</f>
        <v>0</v>
      </c>
      <c r="AB142" s="32"/>
      <c r="AC142" s="32"/>
      <c r="AD142" s="32" t="n">
        <f aca="false">SUM(AA142:AC142)</f>
        <v>0</v>
      </c>
    </row>
    <row r="143" customFormat="false" ht="37.5" hidden="false" customHeight="false" outlineLevel="0" collapsed="false">
      <c r="A143" s="37" t="s">
        <v>162</v>
      </c>
      <c r="B143" s="39"/>
      <c r="C143" s="54" t="s">
        <v>163</v>
      </c>
      <c r="D143" s="32"/>
      <c r="E143" s="32"/>
      <c r="F143" s="32"/>
      <c r="G143" s="32"/>
      <c r="H143" s="32"/>
      <c r="I143" s="32" t="n">
        <f aca="false">I144</f>
        <v>143.27</v>
      </c>
      <c r="J143" s="32" t="n">
        <f aca="false">J144</f>
        <v>143.27</v>
      </c>
      <c r="K143" s="32" t="n">
        <f aca="false">K144+K145</f>
        <v>6350</v>
      </c>
      <c r="L143" s="32" t="n">
        <f aca="false">L144+L145</f>
        <v>6493.27</v>
      </c>
      <c r="M143" s="32" t="n">
        <f aca="false">M144+M145</f>
        <v>0</v>
      </c>
      <c r="N143" s="32" t="n">
        <f aca="false">N144+N145</f>
        <v>6493.27</v>
      </c>
      <c r="O143" s="32" t="n">
        <f aca="false">O144+O145</f>
        <v>0</v>
      </c>
      <c r="P143" s="32" t="n">
        <f aca="false">P144+P145</f>
        <v>6493.27</v>
      </c>
      <c r="Q143" s="32" t="n">
        <f aca="false">Q144+Q145</f>
        <v>0</v>
      </c>
      <c r="R143" s="32" t="n">
        <f aca="false">R144+R145</f>
        <v>6493.27</v>
      </c>
      <c r="S143" s="32" t="n">
        <f aca="false">S144+S145</f>
        <v>0</v>
      </c>
      <c r="T143" s="32" t="n">
        <f aca="false">T144+T145</f>
        <v>0</v>
      </c>
      <c r="U143" s="32" t="n">
        <f aca="false">U144+U145</f>
        <v>6493.27</v>
      </c>
      <c r="V143" s="32" t="n">
        <f aca="false">V144+V145</f>
        <v>0</v>
      </c>
      <c r="W143" s="32" t="n">
        <f aca="false">W144+W145</f>
        <v>0</v>
      </c>
      <c r="X143" s="32" t="n">
        <f aca="false">X144+X145</f>
        <v>6493.27</v>
      </c>
      <c r="Y143" s="32" t="n">
        <f aca="false">Y144+Y145</f>
        <v>0</v>
      </c>
      <c r="Z143" s="32" t="n">
        <f aca="false">Z144+Z145</f>
        <v>0</v>
      </c>
      <c r="AA143" s="32" t="n">
        <f aca="false">AA144+AA145</f>
        <v>6493.27</v>
      </c>
      <c r="AB143" s="32" t="n">
        <f aca="false">AB144+AB145</f>
        <v>100</v>
      </c>
      <c r="AC143" s="32" t="n">
        <f aca="false">AC144+AC145</f>
        <v>0</v>
      </c>
      <c r="AD143" s="32" t="n">
        <f aca="false">AD144+AD145</f>
        <v>6593.27</v>
      </c>
    </row>
    <row r="144" customFormat="false" ht="18.75" hidden="true" customHeight="false" outlineLevel="0" collapsed="false">
      <c r="A144" s="37"/>
      <c r="B144" s="30" t="s">
        <v>57</v>
      </c>
      <c r="C144" s="33" t="s">
        <v>58</v>
      </c>
      <c r="D144" s="32"/>
      <c r="E144" s="32"/>
      <c r="F144" s="32"/>
      <c r="G144" s="32"/>
      <c r="H144" s="32"/>
      <c r="I144" s="32" t="n">
        <v>143.27</v>
      </c>
      <c r="J144" s="32" t="n">
        <f aca="false">SUM(H144:I144)</f>
        <v>143.27</v>
      </c>
      <c r="K144" s="32"/>
      <c r="L144" s="32" t="n">
        <f aca="false">SUM(J144:K144)</f>
        <v>143.27</v>
      </c>
      <c r="M144" s="32"/>
      <c r="N144" s="32" t="n">
        <f aca="false">SUM(L144:M144)</f>
        <v>143.27</v>
      </c>
      <c r="O144" s="32"/>
      <c r="P144" s="32" t="n">
        <f aca="false">SUM(N144:O144)</f>
        <v>143.27</v>
      </c>
      <c r="Q144" s="32"/>
      <c r="R144" s="32" t="n">
        <f aca="false">SUM(P144:Q144)</f>
        <v>143.27</v>
      </c>
      <c r="S144" s="32"/>
      <c r="T144" s="32"/>
      <c r="U144" s="32" t="n">
        <f aca="false">SUM(R144:T144)</f>
        <v>143.27</v>
      </c>
      <c r="V144" s="32"/>
      <c r="W144" s="32"/>
      <c r="X144" s="32" t="n">
        <f aca="false">SUM(U144:V144)</f>
        <v>143.27</v>
      </c>
      <c r="Y144" s="32"/>
      <c r="Z144" s="32"/>
      <c r="AA144" s="32" t="n">
        <f aca="false">SUM(X144:Z144)</f>
        <v>143.27</v>
      </c>
      <c r="AB144" s="32"/>
      <c r="AC144" s="32"/>
      <c r="AD144" s="32" t="n">
        <f aca="false">SUM(AA144:AC144)</f>
        <v>143.27</v>
      </c>
    </row>
    <row r="145" customFormat="false" ht="37.5" hidden="false" customHeight="false" outlineLevel="0" collapsed="false">
      <c r="A145" s="37"/>
      <c r="B145" s="30" t="s">
        <v>47</v>
      </c>
      <c r="C145" s="33" t="s">
        <v>48</v>
      </c>
      <c r="D145" s="32"/>
      <c r="E145" s="32"/>
      <c r="F145" s="32"/>
      <c r="G145" s="32"/>
      <c r="H145" s="32"/>
      <c r="I145" s="32"/>
      <c r="J145" s="32"/>
      <c r="K145" s="32" t="n">
        <f aca="false">2200+4000+150</f>
        <v>6350</v>
      </c>
      <c r="L145" s="32" t="n">
        <f aca="false">SUM(J145:K145)</f>
        <v>6350</v>
      </c>
      <c r="M145" s="32"/>
      <c r="N145" s="32" t="n">
        <f aca="false">SUM(L145:M145)</f>
        <v>6350</v>
      </c>
      <c r="O145" s="32"/>
      <c r="P145" s="32" t="n">
        <f aca="false">SUM(N145:O145)</f>
        <v>6350</v>
      </c>
      <c r="Q145" s="32"/>
      <c r="R145" s="32" t="n">
        <f aca="false">SUM(P145:Q145)</f>
        <v>6350</v>
      </c>
      <c r="S145" s="32"/>
      <c r="T145" s="32"/>
      <c r="U145" s="32" t="n">
        <f aca="false">SUM(R145:T145)</f>
        <v>6350</v>
      </c>
      <c r="V145" s="32"/>
      <c r="W145" s="32"/>
      <c r="X145" s="32" t="n">
        <f aca="false">SUM(U145:V145)</f>
        <v>6350</v>
      </c>
      <c r="Y145" s="32"/>
      <c r="Z145" s="32"/>
      <c r="AA145" s="32" t="n">
        <f aca="false">SUM(X145:Z145)</f>
        <v>6350</v>
      </c>
      <c r="AB145" s="32" t="n">
        <v>100</v>
      </c>
      <c r="AC145" s="32"/>
      <c r="AD145" s="32" t="n">
        <f aca="false">SUM(AA145:AC145)</f>
        <v>6450</v>
      </c>
    </row>
    <row r="146" customFormat="false" ht="37.5" hidden="true" customHeight="false" outlineLevel="0" collapsed="false">
      <c r="A146" s="30" t="s">
        <v>164</v>
      </c>
      <c r="B146" s="30"/>
      <c r="C146" s="31" t="s">
        <v>74</v>
      </c>
      <c r="D146" s="32"/>
      <c r="E146" s="32"/>
      <c r="F146" s="32"/>
      <c r="G146" s="32"/>
      <c r="H146" s="32"/>
      <c r="I146" s="36" t="n">
        <f aca="false">I147</f>
        <v>1500</v>
      </c>
      <c r="J146" s="36" t="n">
        <f aca="false">J147</f>
        <v>1500</v>
      </c>
      <c r="K146" s="36" t="n">
        <f aca="false">K147</f>
        <v>0</v>
      </c>
      <c r="L146" s="36" t="n">
        <f aca="false">L147</f>
        <v>1500</v>
      </c>
      <c r="M146" s="36" t="n">
        <f aca="false">M147</f>
        <v>0</v>
      </c>
      <c r="N146" s="36" t="n">
        <f aca="false">N147</f>
        <v>1500</v>
      </c>
      <c r="O146" s="36" t="n">
        <f aca="false">O147</f>
        <v>0</v>
      </c>
      <c r="P146" s="36" t="n">
        <f aca="false">P147</f>
        <v>1500</v>
      </c>
      <c r="Q146" s="36" t="n">
        <f aca="false">Q147</f>
        <v>0</v>
      </c>
      <c r="R146" s="36" t="n">
        <f aca="false">R147</f>
        <v>1500</v>
      </c>
      <c r="S146" s="36" t="n">
        <f aca="false">S147</f>
        <v>0</v>
      </c>
      <c r="T146" s="36" t="n">
        <f aca="false">T147</f>
        <v>0</v>
      </c>
      <c r="U146" s="36" t="n">
        <f aca="false">U147</f>
        <v>1500</v>
      </c>
      <c r="V146" s="36" t="n">
        <f aca="false">V147</f>
        <v>0</v>
      </c>
      <c r="W146" s="36" t="n">
        <f aca="false">W147</f>
        <v>0</v>
      </c>
      <c r="X146" s="36" t="n">
        <f aca="false">X147</f>
        <v>1500</v>
      </c>
      <c r="Y146" s="36" t="n">
        <f aca="false">Y147</f>
        <v>0</v>
      </c>
      <c r="Z146" s="36" t="n">
        <f aca="false">Z147</f>
        <v>0</v>
      </c>
      <c r="AA146" s="36" t="n">
        <f aca="false">AA147</f>
        <v>1500</v>
      </c>
      <c r="AB146" s="36" t="n">
        <f aca="false">AB147</f>
        <v>0</v>
      </c>
      <c r="AC146" s="36" t="n">
        <f aca="false">AC147</f>
        <v>0</v>
      </c>
      <c r="AD146" s="36" t="n">
        <f aca="false">AD147</f>
        <v>1500</v>
      </c>
    </row>
    <row r="147" customFormat="false" ht="37.5" hidden="true" customHeight="false" outlineLevel="0" collapsed="false">
      <c r="A147" s="30"/>
      <c r="B147" s="30" t="s">
        <v>47</v>
      </c>
      <c r="C147" s="33" t="s">
        <v>48</v>
      </c>
      <c r="D147" s="32"/>
      <c r="E147" s="32"/>
      <c r="F147" s="32"/>
      <c r="G147" s="32"/>
      <c r="H147" s="32"/>
      <c r="I147" s="36" t="n">
        <v>1500</v>
      </c>
      <c r="J147" s="36" t="n">
        <f aca="false">SUM(H147:I147)</f>
        <v>1500</v>
      </c>
      <c r="K147" s="36"/>
      <c r="L147" s="36" t="n">
        <f aca="false">SUM(J147:K147)</f>
        <v>1500</v>
      </c>
      <c r="M147" s="36"/>
      <c r="N147" s="36" t="n">
        <f aca="false">SUM(L147:M147)</f>
        <v>1500</v>
      </c>
      <c r="O147" s="36"/>
      <c r="P147" s="36" t="n">
        <f aca="false">SUM(N147:O147)</f>
        <v>1500</v>
      </c>
      <c r="Q147" s="36"/>
      <c r="R147" s="36" t="n">
        <f aca="false">SUM(P147:Q147)</f>
        <v>1500</v>
      </c>
      <c r="S147" s="36"/>
      <c r="T147" s="36"/>
      <c r="U147" s="32" t="n">
        <f aca="false">SUM(R147:T147)</f>
        <v>1500</v>
      </c>
      <c r="V147" s="36"/>
      <c r="W147" s="36"/>
      <c r="X147" s="32" t="n">
        <f aca="false">SUM(U147:V147)</f>
        <v>1500</v>
      </c>
      <c r="Y147" s="36"/>
      <c r="Z147" s="36"/>
      <c r="AA147" s="32" t="n">
        <f aca="false">SUM(X147:Z147)</f>
        <v>1500</v>
      </c>
      <c r="AB147" s="36"/>
      <c r="AC147" s="36"/>
      <c r="AD147" s="32" t="n">
        <f aca="false">SUM(AA147:AC147)</f>
        <v>1500</v>
      </c>
    </row>
    <row r="148" customFormat="false" ht="37.5" hidden="true" customHeight="false" outlineLevel="0" collapsed="false">
      <c r="A148" s="30" t="s">
        <v>164</v>
      </c>
      <c r="B148" s="30"/>
      <c r="C148" s="31" t="s">
        <v>75</v>
      </c>
      <c r="D148" s="32"/>
      <c r="E148" s="32"/>
      <c r="F148" s="32"/>
      <c r="G148" s="32"/>
      <c r="H148" s="32"/>
      <c r="I148" s="36"/>
      <c r="J148" s="36"/>
      <c r="K148" s="36"/>
      <c r="L148" s="36"/>
      <c r="M148" s="36"/>
      <c r="N148" s="36"/>
      <c r="O148" s="36"/>
      <c r="P148" s="36"/>
      <c r="Q148" s="36" t="n">
        <f aca="false">Q149</f>
        <v>1500</v>
      </c>
      <c r="R148" s="36" t="n">
        <f aca="false">R149</f>
        <v>1500</v>
      </c>
      <c r="S148" s="36" t="n">
        <f aca="false">S149</f>
        <v>0</v>
      </c>
      <c r="T148" s="36" t="n">
        <f aca="false">T149</f>
        <v>0</v>
      </c>
      <c r="U148" s="36" t="n">
        <f aca="false">U149</f>
        <v>1500</v>
      </c>
      <c r="V148" s="36" t="n">
        <f aca="false">V149</f>
        <v>0</v>
      </c>
      <c r="W148" s="36" t="n">
        <f aca="false">W149</f>
        <v>0</v>
      </c>
      <c r="X148" s="36" t="n">
        <f aca="false">X149</f>
        <v>1500</v>
      </c>
      <c r="Y148" s="36" t="n">
        <f aca="false">Y149</f>
        <v>0</v>
      </c>
      <c r="Z148" s="36" t="n">
        <f aca="false">Z149</f>
        <v>0</v>
      </c>
      <c r="AA148" s="36" t="n">
        <f aca="false">AA149</f>
        <v>1500</v>
      </c>
      <c r="AB148" s="36" t="n">
        <f aca="false">AB149</f>
        <v>0</v>
      </c>
      <c r="AC148" s="36" t="n">
        <f aca="false">AC149</f>
        <v>0</v>
      </c>
      <c r="AD148" s="36" t="n">
        <f aca="false">AD149</f>
        <v>1500</v>
      </c>
    </row>
    <row r="149" customFormat="false" ht="37.5" hidden="true" customHeight="false" outlineLevel="0" collapsed="false">
      <c r="A149" s="30"/>
      <c r="B149" s="30" t="s">
        <v>47</v>
      </c>
      <c r="C149" s="33" t="s">
        <v>48</v>
      </c>
      <c r="D149" s="32"/>
      <c r="E149" s="32"/>
      <c r="F149" s="32"/>
      <c r="G149" s="32"/>
      <c r="H149" s="32"/>
      <c r="I149" s="36"/>
      <c r="J149" s="36"/>
      <c r="K149" s="36"/>
      <c r="L149" s="36"/>
      <c r="M149" s="36"/>
      <c r="N149" s="36"/>
      <c r="O149" s="36"/>
      <c r="P149" s="36"/>
      <c r="Q149" s="36" t="n">
        <v>1500</v>
      </c>
      <c r="R149" s="36" t="n">
        <f aca="false">SUM(P149:Q149)</f>
        <v>1500</v>
      </c>
      <c r="S149" s="36"/>
      <c r="T149" s="36"/>
      <c r="U149" s="32" t="n">
        <f aca="false">SUM(R149:T149)</f>
        <v>1500</v>
      </c>
      <c r="V149" s="36"/>
      <c r="W149" s="36"/>
      <c r="X149" s="32" t="n">
        <f aca="false">SUM(U149:V149)</f>
        <v>1500</v>
      </c>
      <c r="Y149" s="36"/>
      <c r="Z149" s="36"/>
      <c r="AA149" s="32" t="n">
        <f aca="false">SUM(X149:Z149)</f>
        <v>1500</v>
      </c>
      <c r="AB149" s="36"/>
      <c r="AC149" s="36"/>
      <c r="AD149" s="32" t="n">
        <f aca="false">SUM(AA149:AC149)</f>
        <v>1500</v>
      </c>
    </row>
    <row r="150" customFormat="false" ht="18.75" hidden="true" customHeight="false" outlineLevel="0" collapsed="false">
      <c r="A150" s="27" t="s">
        <v>165</v>
      </c>
      <c r="B150" s="27"/>
      <c r="C150" s="28" t="s">
        <v>166</v>
      </c>
      <c r="D150" s="29" t="n">
        <f aca="false">D151</f>
        <v>900</v>
      </c>
      <c r="E150" s="29" t="n">
        <f aca="false">E151</f>
        <v>0</v>
      </c>
      <c r="F150" s="29" t="n">
        <f aca="false">F151</f>
        <v>900</v>
      </c>
      <c r="G150" s="29" t="n">
        <f aca="false">G151</f>
        <v>0</v>
      </c>
      <c r="H150" s="29" t="n">
        <f aca="false">H151</f>
        <v>900</v>
      </c>
      <c r="I150" s="29" t="n">
        <f aca="false">I151</f>
        <v>0</v>
      </c>
      <c r="J150" s="29" t="n">
        <f aca="false">J151</f>
        <v>900</v>
      </c>
      <c r="K150" s="29" t="n">
        <f aca="false">K151</f>
        <v>0</v>
      </c>
      <c r="L150" s="29" t="n">
        <f aca="false">L151</f>
        <v>900</v>
      </c>
      <c r="M150" s="29" t="n">
        <f aca="false">M151</f>
        <v>0</v>
      </c>
      <c r="N150" s="29" t="n">
        <f aca="false">N151</f>
        <v>900</v>
      </c>
      <c r="O150" s="29" t="n">
        <f aca="false">O151</f>
        <v>0</v>
      </c>
      <c r="P150" s="29" t="n">
        <f aca="false">P151</f>
        <v>900</v>
      </c>
      <c r="Q150" s="29" t="n">
        <f aca="false">Q151</f>
        <v>0</v>
      </c>
      <c r="R150" s="29" t="n">
        <f aca="false">R151</f>
        <v>900</v>
      </c>
      <c r="S150" s="29" t="n">
        <f aca="false">S151</f>
        <v>0</v>
      </c>
      <c r="T150" s="29" t="n">
        <f aca="false">T151</f>
        <v>0</v>
      </c>
      <c r="U150" s="29" t="n">
        <f aca="false">U151</f>
        <v>900</v>
      </c>
      <c r="V150" s="29" t="n">
        <f aca="false">V151</f>
        <v>0</v>
      </c>
      <c r="W150" s="29" t="n">
        <f aca="false">W151</f>
        <v>0</v>
      </c>
      <c r="X150" s="29" t="n">
        <f aca="false">X151</f>
        <v>900</v>
      </c>
      <c r="Y150" s="29" t="n">
        <f aca="false">Y151</f>
        <v>0</v>
      </c>
      <c r="Z150" s="29" t="n">
        <f aca="false">Z151</f>
        <v>0</v>
      </c>
      <c r="AA150" s="29" t="n">
        <f aca="false">AA151</f>
        <v>900</v>
      </c>
      <c r="AB150" s="29" t="n">
        <f aca="false">AB151</f>
        <v>0</v>
      </c>
      <c r="AC150" s="29" t="n">
        <f aca="false">AC151</f>
        <v>0</v>
      </c>
      <c r="AD150" s="29" t="n">
        <f aca="false">AD151</f>
        <v>900</v>
      </c>
    </row>
    <row r="151" customFormat="false" ht="37.5" hidden="true" customHeight="false" outlineLevel="0" collapsed="false">
      <c r="A151" s="27" t="s">
        <v>167</v>
      </c>
      <c r="B151" s="27"/>
      <c r="C151" s="28" t="s">
        <v>168</v>
      </c>
      <c r="D151" s="29" t="n">
        <f aca="false">D152</f>
        <v>900</v>
      </c>
      <c r="E151" s="29" t="n">
        <f aca="false">E152</f>
        <v>0</v>
      </c>
      <c r="F151" s="29" t="n">
        <f aca="false">F152</f>
        <v>900</v>
      </c>
      <c r="G151" s="29" t="n">
        <f aca="false">G152</f>
        <v>0</v>
      </c>
      <c r="H151" s="29" t="n">
        <f aca="false">H152</f>
        <v>900</v>
      </c>
      <c r="I151" s="29" t="n">
        <f aca="false">I152</f>
        <v>0</v>
      </c>
      <c r="J151" s="29" t="n">
        <f aca="false">J152</f>
        <v>900</v>
      </c>
      <c r="K151" s="29" t="n">
        <f aca="false">K152</f>
        <v>0</v>
      </c>
      <c r="L151" s="29" t="n">
        <f aca="false">L152</f>
        <v>900</v>
      </c>
      <c r="M151" s="29" t="n">
        <f aca="false">M152</f>
        <v>0</v>
      </c>
      <c r="N151" s="29" t="n">
        <f aca="false">N152</f>
        <v>900</v>
      </c>
      <c r="O151" s="29" t="n">
        <f aca="false">O152</f>
        <v>0</v>
      </c>
      <c r="P151" s="29" t="n">
        <f aca="false">P152</f>
        <v>900</v>
      </c>
      <c r="Q151" s="29" t="n">
        <f aca="false">Q152</f>
        <v>0</v>
      </c>
      <c r="R151" s="29" t="n">
        <f aca="false">R152</f>
        <v>900</v>
      </c>
      <c r="S151" s="29" t="n">
        <f aca="false">S152</f>
        <v>0</v>
      </c>
      <c r="T151" s="29" t="n">
        <f aca="false">T152</f>
        <v>0</v>
      </c>
      <c r="U151" s="29" t="n">
        <f aca="false">U152</f>
        <v>900</v>
      </c>
      <c r="V151" s="29" t="n">
        <f aca="false">V152</f>
        <v>0</v>
      </c>
      <c r="W151" s="29" t="n">
        <f aca="false">W152+W154</f>
        <v>0</v>
      </c>
      <c r="X151" s="29" t="n">
        <f aca="false">X152+X154</f>
        <v>900</v>
      </c>
      <c r="Y151" s="29" t="n">
        <f aca="false">Y152</f>
        <v>0</v>
      </c>
      <c r="Z151" s="29" t="n">
        <f aca="false">Z152</f>
        <v>0</v>
      </c>
      <c r="AA151" s="29" t="n">
        <f aca="false">AA152+AA154</f>
        <v>900</v>
      </c>
      <c r="AB151" s="29" t="n">
        <f aca="false">AB152</f>
        <v>0</v>
      </c>
      <c r="AC151" s="29" t="n">
        <f aca="false">AC152</f>
        <v>0</v>
      </c>
      <c r="AD151" s="29" t="n">
        <f aca="false">AD152+AD154</f>
        <v>900</v>
      </c>
    </row>
    <row r="152" customFormat="false" ht="18.75" hidden="true" customHeight="false" outlineLevel="0" collapsed="false">
      <c r="A152" s="30" t="s">
        <v>169</v>
      </c>
      <c r="B152" s="30"/>
      <c r="C152" s="31" t="s">
        <v>170</v>
      </c>
      <c r="D152" s="32" t="n">
        <f aca="false">D153</f>
        <v>900</v>
      </c>
      <c r="E152" s="32" t="n">
        <f aca="false">E153</f>
        <v>0</v>
      </c>
      <c r="F152" s="32" t="n">
        <f aca="false">F153</f>
        <v>900</v>
      </c>
      <c r="G152" s="32" t="n">
        <f aca="false">G153</f>
        <v>0</v>
      </c>
      <c r="H152" s="32" t="n">
        <f aca="false">H153</f>
        <v>900</v>
      </c>
      <c r="I152" s="32" t="n">
        <f aca="false">I153</f>
        <v>0</v>
      </c>
      <c r="J152" s="32" t="n">
        <f aca="false">J153</f>
        <v>900</v>
      </c>
      <c r="K152" s="32" t="n">
        <f aca="false">K153</f>
        <v>0</v>
      </c>
      <c r="L152" s="32" t="n">
        <f aca="false">L153</f>
        <v>900</v>
      </c>
      <c r="M152" s="32" t="n">
        <f aca="false">M153</f>
        <v>0</v>
      </c>
      <c r="N152" s="32" t="n">
        <f aca="false">N153</f>
        <v>900</v>
      </c>
      <c r="O152" s="32" t="n">
        <f aca="false">O153</f>
        <v>0</v>
      </c>
      <c r="P152" s="32" t="n">
        <f aca="false">P153</f>
        <v>900</v>
      </c>
      <c r="Q152" s="32" t="n">
        <f aca="false">Q153</f>
        <v>0</v>
      </c>
      <c r="R152" s="32" t="n">
        <f aca="false">R153</f>
        <v>900</v>
      </c>
      <c r="S152" s="32" t="n">
        <f aca="false">S153</f>
        <v>0</v>
      </c>
      <c r="T152" s="32" t="n">
        <f aca="false">T153</f>
        <v>0</v>
      </c>
      <c r="U152" s="32" t="n">
        <f aca="false">U153</f>
        <v>900</v>
      </c>
      <c r="V152" s="32" t="n">
        <f aca="false">V153</f>
        <v>0</v>
      </c>
      <c r="W152" s="32" t="n">
        <f aca="false">W153</f>
        <v>-59</v>
      </c>
      <c r="X152" s="32" t="n">
        <f aca="false">X153</f>
        <v>841</v>
      </c>
      <c r="Y152" s="32" t="n">
        <f aca="false">Y153</f>
        <v>0</v>
      </c>
      <c r="Z152" s="32" t="n">
        <f aca="false">Z153</f>
        <v>0</v>
      </c>
      <c r="AA152" s="32" t="n">
        <f aca="false">AA153</f>
        <v>841</v>
      </c>
      <c r="AB152" s="32" t="n">
        <f aca="false">AB153</f>
        <v>0</v>
      </c>
      <c r="AC152" s="32" t="n">
        <f aca="false">AC153</f>
        <v>0</v>
      </c>
      <c r="AD152" s="32" t="n">
        <f aca="false">AD153</f>
        <v>841</v>
      </c>
    </row>
    <row r="153" customFormat="false" ht="18.75" hidden="true" customHeight="false" outlineLevel="0" collapsed="false">
      <c r="A153" s="30"/>
      <c r="B153" s="30" t="s">
        <v>57</v>
      </c>
      <c r="C153" s="33" t="s">
        <v>58</v>
      </c>
      <c r="D153" s="32" t="n">
        <v>900</v>
      </c>
      <c r="E153" s="32"/>
      <c r="F153" s="32" t="n">
        <f aca="false">SUM(D153:E153)</f>
        <v>900</v>
      </c>
      <c r="G153" s="32"/>
      <c r="H153" s="32" t="n">
        <f aca="false">SUM(F153:G153)</f>
        <v>900</v>
      </c>
      <c r="I153" s="32"/>
      <c r="J153" s="32" t="n">
        <f aca="false">SUM(H153:I153)</f>
        <v>900</v>
      </c>
      <c r="K153" s="32"/>
      <c r="L153" s="32" t="n">
        <f aca="false">SUM(J153:K153)</f>
        <v>900</v>
      </c>
      <c r="M153" s="32"/>
      <c r="N153" s="32" t="n">
        <f aca="false">SUM(L153:M153)</f>
        <v>900</v>
      </c>
      <c r="O153" s="32"/>
      <c r="P153" s="32" t="n">
        <f aca="false">SUM(N153:O153)</f>
        <v>900</v>
      </c>
      <c r="Q153" s="32"/>
      <c r="R153" s="32" t="n">
        <f aca="false">SUM(P153:Q153)</f>
        <v>900</v>
      </c>
      <c r="S153" s="32"/>
      <c r="T153" s="32"/>
      <c r="U153" s="32" t="n">
        <f aca="false">SUM(R153:T153)</f>
        <v>900</v>
      </c>
      <c r="V153" s="32"/>
      <c r="W153" s="32" t="n">
        <v>-59</v>
      </c>
      <c r="X153" s="32" t="n">
        <f aca="false">SUM(U153:W153)</f>
        <v>841</v>
      </c>
      <c r="Y153" s="32"/>
      <c r="Z153" s="32"/>
      <c r="AA153" s="32" t="n">
        <f aca="false">SUM(X153:Z153)</f>
        <v>841</v>
      </c>
      <c r="AB153" s="32"/>
      <c r="AC153" s="32"/>
      <c r="AD153" s="32" t="n">
        <f aca="false">SUM(AA153:AC153)</f>
        <v>841</v>
      </c>
    </row>
    <row r="154" customFormat="false" ht="18.75" hidden="true" customHeight="false" outlineLevel="0" collapsed="false">
      <c r="A154" s="30" t="s">
        <v>171</v>
      </c>
      <c r="B154" s="30"/>
      <c r="C154" s="33" t="s">
        <v>172</v>
      </c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 t="n">
        <f aca="false">W155</f>
        <v>59</v>
      </c>
      <c r="X154" s="32" t="n">
        <f aca="false">SUM(U154:W154)</f>
        <v>59</v>
      </c>
      <c r="Y154" s="32"/>
      <c r="Z154" s="32"/>
      <c r="AA154" s="32" t="n">
        <f aca="false">SUM(X154:Z154)</f>
        <v>59</v>
      </c>
      <c r="AB154" s="32"/>
      <c r="AC154" s="32"/>
      <c r="AD154" s="32" t="n">
        <f aca="false">SUM(AA154:AC154)</f>
        <v>59</v>
      </c>
    </row>
    <row r="155" customFormat="false" ht="18.75" hidden="true" customHeight="false" outlineLevel="0" collapsed="false">
      <c r="A155" s="30"/>
      <c r="B155" s="30" t="s">
        <v>57</v>
      </c>
      <c r="C155" s="33" t="s">
        <v>58</v>
      </c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 t="n">
        <v>59</v>
      </c>
      <c r="X155" s="32" t="n">
        <f aca="false">SUM(U155:W155)</f>
        <v>59</v>
      </c>
      <c r="Y155" s="32"/>
      <c r="Z155" s="32"/>
      <c r="AA155" s="32" t="n">
        <f aca="false">SUM(X155:Z155)</f>
        <v>59</v>
      </c>
      <c r="AB155" s="32"/>
      <c r="AC155" s="32"/>
      <c r="AD155" s="32" t="n">
        <f aca="false">SUM(AA155:AC155)</f>
        <v>59</v>
      </c>
    </row>
    <row r="156" customFormat="false" ht="37.5" hidden="false" customHeight="false" outlineLevel="0" collapsed="false">
      <c r="A156" s="27" t="s">
        <v>173</v>
      </c>
      <c r="B156" s="27"/>
      <c r="C156" s="28" t="s">
        <v>174</v>
      </c>
      <c r="D156" s="29" t="n">
        <f aca="false">D157</f>
        <v>172359.3</v>
      </c>
      <c r="E156" s="29" t="n">
        <f aca="false">E157</f>
        <v>1.81854531433601E-013</v>
      </c>
      <c r="F156" s="29" t="n">
        <f aca="false">F157</f>
        <v>172359.3</v>
      </c>
      <c r="G156" s="29" t="n">
        <f aca="false">G157</f>
        <v>0</v>
      </c>
      <c r="H156" s="29" t="n">
        <f aca="false">H157</f>
        <v>172359.3</v>
      </c>
      <c r="I156" s="29" t="n">
        <f aca="false">I157</f>
        <v>0</v>
      </c>
      <c r="J156" s="29" t="n">
        <f aca="false">J157</f>
        <v>172359.3</v>
      </c>
      <c r="K156" s="29" t="n">
        <f aca="false">K157</f>
        <v>200</v>
      </c>
      <c r="L156" s="29" t="n">
        <f aca="false">L157</f>
        <v>172559.3</v>
      </c>
      <c r="M156" s="29" t="n">
        <f aca="false">M157</f>
        <v>0</v>
      </c>
      <c r="N156" s="29" t="n">
        <f aca="false">N157</f>
        <v>172559.3</v>
      </c>
      <c r="O156" s="29" t="n">
        <f aca="false">O157</f>
        <v>0</v>
      </c>
      <c r="P156" s="29" t="n">
        <f aca="false">P157</f>
        <v>172559.3</v>
      </c>
      <c r="Q156" s="29" t="n">
        <f aca="false">Q157</f>
        <v>229.2</v>
      </c>
      <c r="R156" s="29" t="n">
        <f aca="false">R157</f>
        <v>172788.5</v>
      </c>
      <c r="S156" s="29" t="n">
        <f aca="false">S157</f>
        <v>451.0576</v>
      </c>
      <c r="T156" s="29" t="n">
        <f aca="false">T157</f>
        <v>0</v>
      </c>
      <c r="U156" s="29" t="n">
        <f aca="false">U157</f>
        <v>173239.5576</v>
      </c>
      <c r="V156" s="29" t="n">
        <f aca="false">V157</f>
        <v>4910.1</v>
      </c>
      <c r="W156" s="29" t="n">
        <f aca="false">W157</f>
        <v>0</v>
      </c>
      <c r="X156" s="29" t="n">
        <f aca="false">X157</f>
        <v>178149.6576</v>
      </c>
      <c r="Y156" s="29" t="n">
        <f aca="false">Y157</f>
        <v>25.2</v>
      </c>
      <c r="Z156" s="29" t="n">
        <f aca="false">Z157</f>
        <v>0</v>
      </c>
      <c r="AA156" s="29" t="n">
        <f aca="false">AA157</f>
        <v>178174.8576</v>
      </c>
      <c r="AB156" s="29" t="n">
        <f aca="false">AB157</f>
        <v>0</v>
      </c>
      <c r="AC156" s="29" t="n">
        <f aca="false">AC157</f>
        <v>0</v>
      </c>
      <c r="AD156" s="29" t="n">
        <f aca="false">AD157</f>
        <v>178174.8576</v>
      </c>
    </row>
    <row r="157" customFormat="false" ht="37.5" hidden="false" customHeight="false" outlineLevel="0" collapsed="false">
      <c r="A157" s="27" t="s">
        <v>175</v>
      </c>
      <c r="B157" s="27"/>
      <c r="C157" s="28" t="s">
        <v>91</v>
      </c>
      <c r="D157" s="29" t="n">
        <f aca="false">D158+D162+D164+D166+D168+D170+D175+D177+D179+D181+D183</f>
        <v>172359.3</v>
      </c>
      <c r="E157" s="29" t="n">
        <f aca="false">E158+E162+E164+E166+E168+E170+E175+E177+E179+E181+E183</f>
        <v>1.81854531433601E-013</v>
      </c>
      <c r="F157" s="29" t="n">
        <f aca="false">F158+F162+F164+F166+F168+F170+F175+F177+F179+F181+F183</f>
        <v>172359.3</v>
      </c>
      <c r="G157" s="29" t="n">
        <f aca="false">G158+G162+G164+G166+G168+G170+G175+G177+G179+G181+G183</f>
        <v>0</v>
      </c>
      <c r="H157" s="29" t="n">
        <f aca="false">H158+H162+H164+H166+H168+H170+H175+H177+H179+H181+H183</f>
        <v>172359.3</v>
      </c>
      <c r="I157" s="29" t="n">
        <f aca="false">I158+I162+I164+I166+I168+I170+I175+I177+I179+I181+I183</f>
        <v>0</v>
      </c>
      <c r="J157" s="29" t="n">
        <f aca="false">J158+J162+J164+J166+J168+J170+J175+J177+J179+J181+J183</f>
        <v>172359.3</v>
      </c>
      <c r="K157" s="29" t="n">
        <f aca="false">K158+K162+K164+K166+K168+K170+K175+K177+K179+K181+K183</f>
        <v>200</v>
      </c>
      <c r="L157" s="29" t="n">
        <f aca="false">L158+L162+L164+L166+L168+L170+L175+L177+L179+L181+L183</f>
        <v>172559.3</v>
      </c>
      <c r="M157" s="29" t="n">
        <f aca="false">M158+M162+M164+M166+M168+M170+M175+M177+M179+M181+M183</f>
        <v>0</v>
      </c>
      <c r="N157" s="29" t="n">
        <f aca="false">N158+N162+N164+N166+N168+N170+N175+N177+N179+N181+N183</f>
        <v>172559.3</v>
      </c>
      <c r="O157" s="29" t="n">
        <f aca="false">O158+O162+O164+O166+O168+O170+O175+O177+O179+O181+O183</f>
        <v>0</v>
      </c>
      <c r="P157" s="29" t="n">
        <f aca="false">P158+P162+P164+P166+P168+P170+P175+P177+P179+P181+P183</f>
        <v>172559.3</v>
      </c>
      <c r="Q157" s="29" t="n">
        <f aca="false">Q158+Q162+Q164+Q166+Q168+Q170+Q175+Q177+Q179+Q181+Q183</f>
        <v>229.2</v>
      </c>
      <c r="R157" s="29" t="n">
        <f aca="false">R158+R162+R164+R166+R168+R170+R175+R177+R179+R181+R183</f>
        <v>172788.5</v>
      </c>
      <c r="S157" s="29" t="n">
        <f aca="false">S158+S162+S164+S166+S168+S170+S175+S177+S179+S181+S183</f>
        <v>451.0576</v>
      </c>
      <c r="T157" s="29" t="n">
        <f aca="false">T158+T162+T164+T166+T168+T170+T175+T177+T179+T181+T183</f>
        <v>0</v>
      </c>
      <c r="U157" s="29" t="n">
        <f aca="false">U158+U162+U164+U166+U168+U170+U175+U177+U179+U181+U183</f>
        <v>173239.5576</v>
      </c>
      <c r="V157" s="29" t="n">
        <f aca="false">V158+V162+V164+V166+V168+V170+V175+V177+V179+V181+V183</f>
        <v>4910.1</v>
      </c>
      <c r="W157" s="29" t="n">
        <f aca="false">W158+W162+W164+W166+W168+W170+W175+W177+W179+W181+W183</f>
        <v>0</v>
      </c>
      <c r="X157" s="29" t="n">
        <f aca="false">X158+X162+X164+X166+X168+X170+X175+X177+X179+X181+X183</f>
        <v>178149.6576</v>
      </c>
      <c r="Y157" s="29" t="n">
        <f aca="false">Y158+Y162+Y164+Y166+Y168+Y170+Y175+Y177+Y179+Y181+Y183</f>
        <v>25.2</v>
      </c>
      <c r="Z157" s="29" t="n">
        <f aca="false">Z158+Z162+Z164+Z166+Z168+Z170+Z175+Z177+Z179+Z181+Z183</f>
        <v>0</v>
      </c>
      <c r="AA157" s="29" t="n">
        <f aca="false">AA158+AA162+AA164+AA166+AA168+AA170+AA175+AA177+AA179+AA181+AA183</f>
        <v>178174.8576</v>
      </c>
      <c r="AB157" s="29" t="n">
        <f aca="false">AB158+AB162+AB164+AB166+AB168+AB170+AB175+AB177+AB179+AB181+AB183</f>
        <v>0</v>
      </c>
      <c r="AC157" s="29" t="n">
        <f aca="false">AC158+AC162+AC164+AC166+AC168+AC170+AC175+AC177+AC179+AC181+AC183</f>
        <v>0</v>
      </c>
      <c r="AD157" s="29" t="n">
        <f aca="false">AD158+AD162+AD164+AD166+AD168+AD170+AD175+AD177+AD179+AD181+AD183</f>
        <v>178174.8576</v>
      </c>
    </row>
    <row r="158" customFormat="false" ht="18.75" hidden="true" customHeight="false" outlineLevel="0" collapsed="false">
      <c r="A158" s="30" t="s">
        <v>176</v>
      </c>
      <c r="B158" s="30"/>
      <c r="C158" s="31" t="s">
        <v>93</v>
      </c>
      <c r="D158" s="32" t="n">
        <f aca="false">SUM(D159:D161)</f>
        <v>6476</v>
      </c>
      <c r="E158" s="32" t="n">
        <f aca="false">SUM(E159:E161)</f>
        <v>0</v>
      </c>
      <c r="F158" s="32" t="n">
        <f aca="false">SUM(F159:F161)</f>
        <v>6476</v>
      </c>
      <c r="G158" s="32" t="n">
        <f aca="false">SUM(G159:G161)</f>
        <v>0</v>
      </c>
      <c r="H158" s="32" t="n">
        <f aca="false">SUM(H159:H161)</f>
        <v>6476</v>
      </c>
      <c r="I158" s="32" t="n">
        <f aca="false">SUM(I159:I161)</f>
        <v>0</v>
      </c>
      <c r="J158" s="32" t="n">
        <f aca="false">SUM(J159:J161)</f>
        <v>6476</v>
      </c>
      <c r="K158" s="32" t="n">
        <f aca="false">SUM(K159:K161)</f>
        <v>0</v>
      </c>
      <c r="L158" s="32" t="n">
        <f aca="false">SUM(L159:L161)</f>
        <v>6476</v>
      </c>
      <c r="M158" s="32" t="n">
        <f aca="false">SUM(M159:M161)</f>
        <v>0</v>
      </c>
      <c r="N158" s="32" t="n">
        <f aca="false">SUM(N159:N161)</f>
        <v>6476</v>
      </c>
      <c r="O158" s="32" t="n">
        <f aca="false">SUM(O159:O161)</f>
        <v>0</v>
      </c>
      <c r="P158" s="32" t="n">
        <f aca="false">SUM(P159:P161)</f>
        <v>6476</v>
      </c>
      <c r="Q158" s="32" t="n">
        <f aca="false">SUM(Q159:Q161)</f>
        <v>229.2</v>
      </c>
      <c r="R158" s="32" t="n">
        <f aca="false">SUM(R159:R161)</f>
        <v>6705.2</v>
      </c>
      <c r="S158" s="32" t="n">
        <f aca="false">SUM(S159:S161)</f>
        <v>0</v>
      </c>
      <c r="T158" s="32" t="n">
        <f aca="false">SUM(T159:T161)</f>
        <v>0</v>
      </c>
      <c r="U158" s="32" t="n">
        <f aca="false">SUM(U159:U161)</f>
        <v>6705.2</v>
      </c>
      <c r="V158" s="32" t="n">
        <f aca="false">SUM(V159:V161)</f>
        <v>0</v>
      </c>
      <c r="W158" s="32" t="n">
        <f aca="false">SUM(W159:W161)</f>
        <v>0</v>
      </c>
      <c r="X158" s="32" t="n">
        <f aca="false">SUM(X159:X161)</f>
        <v>6705.2</v>
      </c>
      <c r="Y158" s="32" t="n">
        <f aca="false">SUM(Y159:Y161)</f>
        <v>-150</v>
      </c>
      <c r="Z158" s="32" t="n">
        <f aca="false">SUM(Z159:Z161)</f>
        <v>0</v>
      </c>
      <c r="AA158" s="32" t="n">
        <f aca="false">SUM(AA159:AA161)</f>
        <v>6555.2</v>
      </c>
      <c r="AB158" s="32" t="n">
        <f aca="false">SUM(AB159:AB161)</f>
        <v>0</v>
      </c>
      <c r="AC158" s="32" t="n">
        <f aca="false">SUM(AC159:AC161)</f>
        <v>0</v>
      </c>
      <c r="AD158" s="32" t="n">
        <f aca="false">SUM(AD159:AD161)</f>
        <v>6555.2</v>
      </c>
    </row>
    <row r="159" customFormat="false" ht="56.25" hidden="true" customHeight="false" outlineLevel="0" collapsed="false">
      <c r="A159" s="30"/>
      <c r="B159" s="30" t="s">
        <v>94</v>
      </c>
      <c r="C159" s="33" t="s">
        <v>95</v>
      </c>
      <c r="D159" s="32" t="n">
        <v>6088.1</v>
      </c>
      <c r="E159" s="32"/>
      <c r="F159" s="32" t="n">
        <f aca="false">SUM(D159:E159)</f>
        <v>6088.1</v>
      </c>
      <c r="G159" s="32"/>
      <c r="H159" s="32" t="n">
        <f aca="false">SUM(F159:G159)</f>
        <v>6088.1</v>
      </c>
      <c r="I159" s="32"/>
      <c r="J159" s="32" t="n">
        <f aca="false">SUM(H159:I159)</f>
        <v>6088.1</v>
      </c>
      <c r="K159" s="32"/>
      <c r="L159" s="32" t="n">
        <f aca="false">SUM(J159:K159)</f>
        <v>6088.1</v>
      </c>
      <c r="M159" s="32"/>
      <c r="N159" s="32" t="n">
        <f aca="false">SUM(L159:M159)</f>
        <v>6088.1</v>
      </c>
      <c r="O159" s="32"/>
      <c r="P159" s="32" t="n">
        <f aca="false">SUM(N159:O159)</f>
        <v>6088.1</v>
      </c>
      <c r="Q159" s="32" t="n">
        <v>229.2</v>
      </c>
      <c r="R159" s="32" t="n">
        <f aca="false">SUM(P159:Q159)</f>
        <v>6317.3</v>
      </c>
      <c r="S159" s="32"/>
      <c r="T159" s="32"/>
      <c r="U159" s="32" t="n">
        <f aca="false">SUM(R159:T159)</f>
        <v>6317.3</v>
      </c>
      <c r="V159" s="32"/>
      <c r="W159" s="32"/>
      <c r="X159" s="32" t="n">
        <f aca="false">SUM(U159:V159)</f>
        <v>6317.3</v>
      </c>
      <c r="Y159" s="32" t="n">
        <v>-150</v>
      </c>
      <c r="Z159" s="32"/>
      <c r="AA159" s="32" t="n">
        <f aca="false">SUM(X159:Z159)</f>
        <v>6167.3</v>
      </c>
      <c r="AB159" s="32"/>
      <c r="AC159" s="32"/>
      <c r="AD159" s="32" t="n">
        <f aca="false">SUM(AA159:AC159)</f>
        <v>6167.3</v>
      </c>
    </row>
    <row r="160" customFormat="false" ht="18.75" hidden="true" customHeight="false" outlineLevel="0" collapsed="false">
      <c r="A160" s="30"/>
      <c r="B160" s="30" t="s">
        <v>57</v>
      </c>
      <c r="C160" s="33" t="s">
        <v>58</v>
      </c>
      <c r="D160" s="32" t="n">
        <v>377</v>
      </c>
      <c r="E160" s="32"/>
      <c r="F160" s="32" t="n">
        <f aca="false">SUM(D160:E160)</f>
        <v>377</v>
      </c>
      <c r="G160" s="32"/>
      <c r="H160" s="32" t="n">
        <f aca="false">SUM(F160:G160)</f>
        <v>377</v>
      </c>
      <c r="I160" s="32"/>
      <c r="J160" s="32" t="n">
        <f aca="false">SUM(H160:I160)</f>
        <v>377</v>
      </c>
      <c r="K160" s="32"/>
      <c r="L160" s="32" t="n">
        <f aca="false">SUM(J160:K160)</f>
        <v>377</v>
      </c>
      <c r="M160" s="32"/>
      <c r="N160" s="32" t="n">
        <f aca="false">SUM(L160:M160)</f>
        <v>377</v>
      </c>
      <c r="O160" s="32"/>
      <c r="P160" s="32" t="n">
        <f aca="false">SUM(N160:O160)</f>
        <v>377</v>
      </c>
      <c r="Q160" s="32"/>
      <c r="R160" s="32" t="n">
        <f aca="false">SUM(P160:Q160)</f>
        <v>377</v>
      </c>
      <c r="S160" s="32"/>
      <c r="T160" s="32"/>
      <c r="U160" s="32" t="n">
        <f aca="false">SUM(R160:T160)</f>
        <v>377</v>
      </c>
      <c r="V160" s="32"/>
      <c r="W160" s="32"/>
      <c r="X160" s="32" t="n">
        <f aca="false">SUM(U160:V160)</f>
        <v>377</v>
      </c>
      <c r="Y160" s="32"/>
      <c r="Z160" s="32"/>
      <c r="AA160" s="32" t="n">
        <f aca="false">SUM(X160:Z160)</f>
        <v>377</v>
      </c>
      <c r="AB160" s="32"/>
      <c r="AC160" s="32"/>
      <c r="AD160" s="32" t="n">
        <f aca="false">SUM(AA160:AC160)</f>
        <v>377</v>
      </c>
    </row>
    <row r="161" customFormat="false" ht="18.75" hidden="true" customHeight="false" outlineLevel="0" collapsed="false">
      <c r="A161" s="30"/>
      <c r="B161" s="30" t="s">
        <v>43</v>
      </c>
      <c r="C161" s="33" t="s">
        <v>44</v>
      </c>
      <c r="D161" s="32" t="n">
        <v>10.9</v>
      </c>
      <c r="E161" s="32"/>
      <c r="F161" s="32" t="n">
        <f aca="false">SUM(D161:E161)</f>
        <v>10.9</v>
      </c>
      <c r="G161" s="32"/>
      <c r="H161" s="32" t="n">
        <f aca="false">SUM(F161:G161)</f>
        <v>10.9</v>
      </c>
      <c r="I161" s="32"/>
      <c r="J161" s="32" t="n">
        <f aca="false">SUM(H161:I161)</f>
        <v>10.9</v>
      </c>
      <c r="K161" s="32"/>
      <c r="L161" s="32" t="n">
        <f aca="false">SUM(J161:K161)</f>
        <v>10.9</v>
      </c>
      <c r="M161" s="32"/>
      <c r="N161" s="32" t="n">
        <f aca="false">SUM(L161:M161)</f>
        <v>10.9</v>
      </c>
      <c r="O161" s="32"/>
      <c r="P161" s="32" t="n">
        <f aca="false">SUM(N161:O161)</f>
        <v>10.9</v>
      </c>
      <c r="Q161" s="32"/>
      <c r="R161" s="32" t="n">
        <f aca="false">SUM(P161:Q161)</f>
        <v>10.9</v>
      </c>
      <c r="S161" s="32"/>
      <c r="T161" s="32"/>
      <c r="U161" s="32" t="n">
        <f aca="false">SUM(R161:T161)</f>
        <v>10.9</v>
      </c>
      <c r="V161" s="32"/>
      <c r="W161" s="32"/>
      <c r="X161" s="32" t="n">
        <f aca="false">SUM(U161:V161)</f>
        <v>10.9</v>
      </c>
      <c r="Y161" s="32"/>
      <c r="Z161" s="32"/>
      <c r="AA161" s="32" t="n">
        <f aca="false">SUM(X161:Z161)</f>
        <v>10.9</v>
      </c>
      <c r="AB161" s="32"/>
      <c r="AC161" s="32"/>
      <c r="AD161" s="32" t="n">
        <f aca="false">SUM(AA161:AC161)</f>
        <v>10.9</v>
      </c>
    </row>
    <row r="162" customFormat="false" ht="18.75" hidden="true" customHeight="false" outlineLevel="0" collapsed="false">
      <c r="A162" s="30" t="s">
        <v>177</v>
      </c>
      <c r="B162" s="30"/>
      <c r="C162" s="31" t="s">
        <v>101</v>
      </c>
      <c r="D162" s="32" t="n">
        <f aca="false">D163</f>
        <v>44668</v>
      </c>
      <c r="E162" s="32" t="n">
        <f aca="false">E163</f>
        <v>0</v>
      </c>
      <c r="F162" s="32" t="n">
        <f aca="false">F163</f>
        <v>44668</v>
      </c>
      <c r="G162" s="32" t="n">
        <f aca="false">G163</f>
        <v>0</v>
      </c>
      <c r="H162" s="32" t="n">
        <f aca="false">H163</f>
        <v>44668</v>
      </c>
      <c r="I162" s="32" t="n">
        <f aca="false">I163</f>
        <v>0</v>
      </c>
      <c r="J162" s="32" t="n">
        <f aca="false">J163</f>
        <v>44668</v>
      </c>
      <c r="K162" s="32" t="n">
        <f aca="false">K163</f>
        <v>0</v>
      </c>
      <c r="L162" s="32" t="n">
        <f aca="false">L163</f>
        <v>44668</v>
      </c>
      <c r="M162" s="32" t="n">
        <f aca="false">M163</f>
        <v>0</v>
      </c>
      <c r="N162" s="32" t="n">
        <f aca="false">N163</f>
        <v>44668</v>
      </c>
      <c r="O162" s="32" t="n">
        <f aca="false">O163</f>
        <v>0</v>
      </c>
      <c r="P162" s="32" t="n">
        <f aca="false">P163</f>
        <v>44668</v>
      </c>
      <c r="Q162" s="32" t="n">
        <f aca="false">Q163</f>
        <v>0</v>
      </c>
      <c r="R162" s="32" t="n">
        <f aca="false">R163</f>
        <v>44668</v>
      </c>
      <c r="S162" s="32" t="n">
        <f aca="false">S163</f>
        <v>0</v>
      </c>
      <c r="T162" s="32" t="n">
        <f aca="false">T163</f>
        <v>0</v>
      </c>
      <c r="U162" s="32" t="n">
        <f aca="false">U163</f>
        <v>44668</v>
      </c>
      <c r="V162" s="32" t="n">
        <f aca="false">V163</f>
        <v>974.5</v>
      </c>
      <c r="W162" s="32" t="n">
        <f aca="false">W163</f>
        <v>0</v>
      </c>
      <c r="X162" s="32" t="n">
        <f aca="false">X163</f>
        <v>45642.5</v>
      </c>
      <c r="Y162" s="32" t="n">
        <f aca="false">Y163</f>
        <v>25.2</v>
      </c>
      <c r="Z162" s="32" t="n">
        <f aca="false">Z163</f>
        <v>0</v>
      </c>
      <c r="AA162" s="32" t="n">
        <f aca="false">AA163</f>
        <v>45667.7</v>
      </c>
      <c r="AB162" s="32" t="n">
        <f aca="false">AB163</f>
        <v>0</v>
      </c>
      <c r="AC162" s="32" t="n">
        <f aca="false">AC163</f>
        <v>0</v>
      </c>
      <c r="AD162" s="32" t="n">
        <f aca="false">AD163</f>
        <v>45667.7</v>
      </c>
    </row>
    <row r="163" customFormat="false" ht="37.5" hidden="true" customHeight="false" outlineLevel="0" collapsed="false">
      <c r="A163" s="30"/>
      <c r="B163" s="30" t="s">
        <v>47</v>
      </c>
      <c r="C163" s="33" t="s">
        <v>48</v>
      </c>
      <c r="D163" s="32" t="n">
        <v>44668</v>
      </c>
      <c r="E163" s="32"/>
      <c r="F163" s="32" t="n">
        <f aca="false">SUM(D163:E163)</f>
        <v>44668</v>
      </c>
      <c r="G163" s="32"/>
      <c r="H163" s="32" t="n">
        <f aca="false">SUM(F163:G163)</f>
        <v>44668</v>
      </c>
      <c r="I163" s="32"/>
      <c r="J163" s="32" t="n">
        <f aca="false">SUM(H163:I163)</f>
        <v>44668</v>
      </c>
      <c r="K163" s="32"/>
      <c r="L163" s="32" t="n">
        <f aca="false">SUM(J163:K163)</f>
        <v>44668</v>
      </c>
      <c r="M163" s="32"/>
      <c r="N163" s="32" t="n">
        <f aca="false">SUM(L163:M163)</f>
        <v>44668</v>
      </c>
      <c r="O163" s="32"/>
      <c r="P163" s="32" t="n">
        <f aca="false">SUM(N163:O163)</f>
        <v>44668</v>
      </c>
      <c r="Q163" s="32"/>
      <c r="R163" s="32" t="n">
        <f aca="false">SUM(P163:Q163)</f>
        <v>44668</v>
      </c>
      <c r="S163" s="32"/>
      <c r="T163" s="32"/>
      <c r="U163" s="32" t="n">
        <f aca="false">SUM(R163:T163)</f>
        <v>44668</v>
      </c>
      <c r="V163" s="32" t="n">
        <v>974.5</v>
      </c>
      <c r="W163" s="32" t="n">
        <v>0</v>
      </c>
      <c r="X163" s="32" t="n">
        <f aca="false">SUM(U163:V163)</f>
        <v>45642.5</v>
      </c>
      <c r="Y163" s="32" t="n">
        <v>25.2</v>
      </c>
      <c r="Z163" s="32"/>
      <c r="AA163" s="32" t="n">
        <f aca="false">SUM(X163:Z163)</f>
        <v>45667.7</v>
      </c>
      <c r="AB163" s="32"/>
      <c r="AC163" s="32"/>
      <c r="AD163" s="32" t="n">
        <f aca="false">SUM(AA163:AC163)</f>
        <v>45667.7</v>
      </c>
    </row>
    <row r="164" customFormat="false" ht="18.75" hidden="false" customHeight="false" outlineLevel="0" collapsed="false">
      <c r="A164" s="30" t="s">
        <v>178</v>
      </c>
      <c r="B164" s="30"/>
      <c r="C164" s="31" t="s">
        <v>179</v>
      </c>
      <c r="D164" s="32" t="n">
        <f aca="false">D165</f>
        <v>1352.7</v>
      </c>
      <c r="E164" s="32" t="n">
        <f aca="false">E165</f>
        <v>0</v>
      </c>
      <c r="F164" s="32" t="n">
        <f aca="false">F165</f>
        <v>1352.7</v>
      </c>
      <c r="G164" s="32" t="n">
        <f aca="false">G165</f>
        <v>0</v>
      </c>
      <c r="H164" s="32" t="n">
        <f aca="false">H165</f>
        <v>1352.7</v>
      </c>
      <c r="I164" s="32" t="n">
        <f aca="false">I165</f>
        <v>0</v>
      </c>
      <c r="J164" s="32" t="n">
        <f aca="false">J165</f>
        <v>1352.7</v>
      </c>
      <c r="K164" s="32" t="n">
        <f aca="false">K165</f>
        <v>0</v>
      </c>
      <c r="L164" s="32" t="n">
        <f aca="false">L165</f>
        <v>1352.7</v>
      </c>
      <c r="M164" s="32" t="n">
        <f aca="false">M165</f>
        <v>0</v>
      </c>
      <c r="N164" s="32" t="n">
        <f aca="false">N165</f>
        <v>1352.7</v>
      </c>
      <c r="O164" s="32" t="n">
        <f aca="false">O165</f>
        <v>0</v>
      </c>
      <c r="P164" s="32" t="n">
        <f aca="false">P165</f>
        <v>1352.7</v>
      </c>
      <c r="Q164" s="32" t="n">
        <f aca="false">Q165</f>
        <v>0</v>
      </c>
      <c r="R164" s="32" t="n">
        <f aca="false">R165</f>
        <v>1352.7</v>
      </c>
      <c r="S164" s="32" t="n">
        <f aca="false">S165</f>
        <v>0</v>
      </c>
      <c r="T164" s="32" t="n">
        <f aca="false">T165</f>
        <v>0</v>
      </c>
      <c r="U164" s="32" t="n">
        <f aca="false">U165</f>
        <v>1352.7</v>
      </c>
      <c r="V164" s="32" t="n">
        <f aca="false">V165</f>
        <v>-90</v>
      </c>
      <c r="W164" s="32" t="n">
        <f aca="false">W165</f>
        <v>0</v>
      </c>
      <c r="X164" s="32" t="n">
        <f aca="false">X165</f>
        <v>1262.7</v>
      </c>
      <c r="Y164" s="32" t="n">
        <f aca="false">Y165</f>
        <v>0</v>
      </c>
      <c r="Z164" s="32" t="n">
        <f aca="false">Z165</f>
        <v>0</v>
      </c>
      <c r="AA164" s="32" t="n">
        <f aca="false">AA165</f>
        <v>1262.7</v>
      </c>
      <c r="AB164" s="32" t="n">
        <f aca="false">AB165</f>
        <v>-316</v>
      </c>
      <c r="AC164" s="32" t="n">
        <f aca="false">AC165</f>
        <v>0</v>
      </c>
      <c r="AD164" s="32" t="n">
        <f aca="false">AD165</f>
        <v>946.7</v>
      </c>
    </row>
    <row r="165" customFormat="false" ht="37.5" hidden="false" customHeight="false" outlineLevel="0" collapsed="false">
      <c r="A165" s="30"/>
      <c r="B165" s="30" t="s">
        <v>47</v>
      </c>
      <c r="C165" s="33" t="s">
        <v>48</v>
      </c>
      <c r="D165" s="32" t="n">
        <v>1352.7</v>
      </c>
      <c r="E165" s="32"/>
      <c r="F165" s="32" t="n">
        <f aca="false">SUM(D165:E165)</f>
        <v>1352.7</v>
      </c>
      <c r="G165" s="32"/>
      <c r="H165" s="32" t="n">
        <f aca="false">SUM(F165:G165)</f>
        <v>1352.7</v>
      </c>
      <c r="I165" s="32"/>
      <c r="J165" s="32" t="n">
        <f aca="false">SUM(H165:I165)</f>
        <v>1352.7</v>
      </c>
      <c r="K165" s="32"/>
      <c r="L165" s="32" t="n">
        <f aca="false">SUM(J165:K165)</f>
        <v>1352.7</v>
      </c>
      <c r="M165" s="32"/>
      <c r="N165" s="32" t="n">
        <f aca="false">SUM(L165:M165)</f>
        <v>1352.7</v>
      </c>
      <c r="O165" s="32"/>
      <c r="P165" s="32" t="n">
        <f aca="false">SUM(N165:O165)</f>
        <v>1352.7</v>
      </c>
      <c r="Q165" s="32"/>
      <c r="R165" s="32" t="n">
        <f aca="false">SUM(P165:Q165)</f>
        <v>1352.7</v>
      </c>
      <c r="S165" s="32"/>
      <c r="T165" s="32"/>
      <c r="U165" s="32" t="n">
        <f aca="false">SUM(R165:T165)</f>
        <v>1352.7</v>
      </c>
      <c r="V165" s="32" t="n">
        <v>-90</v>
      </c>
      <c r="W165" s="32" t="n">
        <v>0</v>
      </c>
      <c r="X165" s="32" t="n">
        <f aca="false">SUM(U165:V165)</f>
        <v>1262.7</v>
      </c>
      <c r="Y165" s="32"/>
      <c r="Z165" s="32"/>
      <c r="AA165" s="32" t="n">
        <f aca="false">SUM(X165:Z165)</f>
        <v>1262.7</v>
      </c>
      <c r="AB165" s="32" t="n">
        <v>-316</v>
      </c>
      <c r="AC165" s="32"/>
      <c r="AD165" s="32" t="n">
        <f aca="false">SUM(AA165:AC165)</f>
        <v>946.7</v>
      </c>
    </row>
    <row r="166" customFormat="false" ht="18.75" hidden="true" customHeight="false" outlineLevel="0" collapsed="false">
      <c r="A166" s="30" t="s">
        <v>180</v>
      </c>
      <c r="B166" s="30"/>
      <c r="C166" s="31" t="s">
        <v>181</v>
      </c>
      <c r="D166" s="32" t="n">
        <f aca="false">D167</f>
        <v>39595</v>
      </c>
      <c r="E166" s="32" t="n">
        <f aca="false">E167</f>
        <v>0</v>
      </c>
      <c r="F166" s="32" t="n">
        <f aca="false">F167</f>
        <v>39595</v>
      </c>
      <c r="G166" s="32" t="n">
        <f aca="false">G167</f>
        <v>0</v>
      </c>
      <c r="H166" s="32" t="n">
        <f aca="false">H167</f>
        <v>39595</v>
      </c>
      <c r="I166" s="32" t="n">
        <f aca="false">I167</f>
        <v>0</v>
      </c>
      <c r="J166" s="32" t="n">
        <f aca="false">J167</f>
        <v>39595</v>
      </c>
      <c r="K166" s="32" t="n">
        <f aca="false">K167</f>
        <v>0</v>
      </c>
      <c r="L166" s="32" t="n">
        <f aca="false">L167</f>
        <v>39595</v>
      </c>
      <c r="M166" s="32" t="n">
        <f aca="false">M167</f>
        <v>0</v>
      </c>
      <c r="N166" s="32" t="n">
        <f aca="false">N167</f>
        <v>39595</v>
      </c>
      <c r="O166" s="32" t="n">
        <f aca="false">O167</f>
        <v>0</v>
      </c>
      <c r="P166" s="32" t="n">
        <f aca="false">P167</f>
        <v>39595</v>
      </c>
      <c r="Q166" s="32" t="n">
        <f aca="false">Q167</f>
        <v>0</v>
      </c>
      <c r="R166" s="32" t="n">
        <f aca="false">R167</f>
        <v>39595</v>
      </c>
      <c r="S166" s="32" t="n">
        <f aca="false">S167</f>
        <v>0</v>
      </c>
      <c r="T166" s="32" t="n">
        <f aca="false">T167</f>
        <v>0</v>
      </c>
      <c r="U166" s="32" t="n">
        <f aca="false">U167</f>
        <v>39595</v>
      </c>
      <c r="V166" s="32" t="n">
        <f aca="false">V167</f>
        <v>905.7</v>
      </c>
      <c r="W166" s="32" t="n">
        <f aca="false">W167</f>
        <v>0</v>
      </c>
      <c r="X166" s="32" t="n">
        <f aca="false">X167</f>
        <v>40500.7</v>
      </c>
      <c r="Y166" s="32" t="n">
        <f aca="false">Y167</f>
        <v>150</v>
      </c>
      <c r="Z166" s="32" t="n">
        <f aca="false">Z167</f>
        <v>0</v>
      </c>
      <c r="AA166" s="32" t="n">
        <f aca="false">AA167</f>
        <v>40650.7</v>
      </c>
      <c r="AB166" s="32" t="n">
        <f aca="false">AB167</f>
        <v>0</v>
      </c>
      <c r="AC166" s="32" t="n">
        <f aca="false">AC167</f>
        <v>0</v>
      </c>
      <c r="AD166" s="32" t="n">
        <f aca="false">AD167</f>
        <v>40650.7</v>
      </c>
    </row>
    <row r="167" customFormat="false" ht="37.5" hidden="true" customHeight="false" outlineLevel="0" collapsed="false">
      <c r="A167" s="30"/>
      <c r="B167" s="30" t="s">
        <v>47</v>
      </c>
      <c r="C167" s="33" t="s">
        <v>48</v>
      </c>
      <c r="D167" s="32" t="n">
        <v>39595</v>
      </c>
      <c r="E167" s="32"/>
      <c r="F167" s="32" t="n">
        <f aca="false">SUM(D167:E167)</f>
        <v>39595</v>
      </c>
      <c r="G167" s="32"/>
      <c r="H167" s="32" t="n">
        <f aca="false">SUM(F167:G167)</f>
        <v>39595</v>
      </c>
      <c r="I167" s="32"/>
      <c r="J167" s="32" t="n">
        <f aca="false">SUM(H167:I167)</f>
        <v>39595</v>
      </c>
      <c r="K167" s="32"/>
      <c r="L167" s="32" t="n">
        <f aca="false">SUM(J167:K167)</f>
        <v>39595</v>
      </c>
      <c r="M167" s="32"/>
      <c r="N167" s="32" t="n">
        <f aca="false">SUM(L167:M167)</f>
        <v>39595</v>
      </c>
      <c r="O167" s="32"/>
      <c r="P167" s="32" t="n">
        <f aca="false">SUM(N167:O167)</f>
        <v>39595</v>
      </c>
      <c r="Q167" s="32"/>
      <c r="R167" s="32" t="n">
        <f aca="false">SUM(P167:Q167)</f>
        <v>39595</v>
      </c>
      <c r="S167" s="32"/>
      <c r="T167" s="32"/>
      <c r="U167" s="32" t="n">
        <f aca="false">SUM(R167:T167)</f>
        <v>39595</v>
      </c>
      <c r="V167" s="32" t="n">
        <v>905.7</v>
      </c>
      <c r="W167" s="32" t="n">
        <v>0</v>
      </c>
      <c r="X167" s="32" t="n">
        <f aca="false">SUM(U167:V167)</f>
        <v>40500.7</v>
      </c>
      <c r="Y167" s="32" t="n">
        <v>150</v>
      </c>
      <c r="Z167" s="32"/>
      <c r="AA167" s="32" t="n">
        <f aca="false">SUM(X167:Z167)</f>
        <v>40650.7</v>
      </c>
      <c r="AB167" s="32"/>
      <c r="AC167" s="32"/>
      <c r="AD167" s="32" t="n">
        <f aca="false">SUM(AA167:AC167)</f>
        <v>40650.7</v>
      </c>
    </row>
    <row r="168" customFormat="false" ht="18.75" hidden="true" customHeight="false" outlineLevel="0" collapsed="false">
      <c r="A168" s="30" t="s">
        <v>182</v>
      </c>
      <c r="B168" s="30"/>
      <c r="C168" s="31" t="s">
        <v>183</v>
      </c>
      <c r="D168" s="32" t="n">
        <f aca="false">D169</f>
        <v>23901</v>
      </c>
      <c r="E168" s="32" t="n">
        <f aca="false">E169</f>
        <v>0</v>
      </c>
      <c r="F168" s="32" t="n">
        <f aca="false">F169</f>
        <v>23901</v>
      </c>
      <c r="G168" s="32" t="n">
        <f aca="false">G169</f>
        <v>0</v>
      </c>
      <c r="H168" s="32" t="n">
        <f aca="false">H169</f>
        <v>23901</v>
      </c>
      <c r="I168" s="32" t="n">
        <f aca="false">I169</f>
        <v>0</v>
      </c>
      <c r="J168" s="32" t="n">
        <f aca="false">J169</f>
        <v>23901</v>
      </c>
      <c r="K168" s="32" t="n">
        <f aca="false">K169</f>
        <v>0</v>
      </c>
      <c r="L168" s="32" t="n">
        <f aca="false">L169</f>
        <v>23901</v>
      </c>
      <c r="M168" s="32" t="n">
        <f aca="false">M169</f>
        <v>0</v>
      </c>
      <c r="N168" s="32" t="n">
        <f aca="false">N169</f>
        <v>23901</v>
      </c>
      <c r="O168" s="32" t="n">
        <f aca="false">O169</f>
        <v>0</v>
      </c>
      <c r="P168" s="32" t="n">
        <f aca="false">P169</f>
        <v>23901</v>
      </c>
      <c r="Q168" s="32" t="n">
        <f aca="false">Q169</f>
        <v>0</v>
      </c>
      <c r="R168" s="32" t="n">
        <f aca="false">R169</f>
        <v>23901</v>
      </c>
      <c r="S168" s="32" t="n">
        <f aca="false">S169</f>
        <v>451.0576</v>
      </c>
      <c r="T168" s="32" t="n">
        <f aca="false">T169</f>
        <v>0</v>
      </c>
      <c r="U168" s="32" t="n">
        <f aca="false">U169</f>
        <v>24352.0576</v>
      </c>
      <c r="V168" s="32" t="n">
        <f aca="false">V169</f>
        <v>1449.5</v>
      </c>
      <c r="W168" s="32" t="n">
        <f aca="false">W169</f>
        <v>0</v>
      </c>
      <c r="X168" s="32" t="n">
        <f aca="false">X169</f>
        <v>25801.5576</v>
      </c>
      <c r="Y168" s="32" t="n">
        <f aca="false">Y169</f>
        <v>0</v>
      </c>
      <c r="Z168" s="32" t="n">
        <f aca="false">Z169</f>
        <v>0</v>
      </c>
      <c r="AA168" s="32" t="n">
        <f aca="false">AA169</f>
        <v>25801.5576</v>
      </c>
      <c r="AB168" s="32" t="n">
        <f aca="false">AB169</f>
        <v>0</v>
      </c>
      <c r="AC168" s="32" t="n">
        <f aca="false">AC169</f>
        <v>0</v>
      </c>
      <c r="AD168" s="32" t="n">
        <f aca="false">AD169</f>
        <v>25801.5576</v>
      </c>
    </row>
    <row r="169" customFormat="false" ht="37.5" hidden="true" customHeight="false" outlineLevel="0" collapsed="false">
      <c r="A169" s="30"/>
      <c r="B169" s="30" t="s">
        <v>47</v>
      </c>
      <c r="C169" s="33" t="s">
        <v>48</v>
      </c>
      <c r="D169" s="32" t="n">
        <v>23901</v>
      </c>
      <c r="E169" s="32"/>
      <c r="F169" s="32" t="n">
        <f aca="false">SUM(D169:E169)</f>
        <v>23901</v>
      </c>
      <c r="G169" s="32"/>
      <c r="H169" s="32" t="n">
        <f aca="false">SUM(F169:G169)</f>
        <v>23901</v>
      </c>
      <c r="I169" s="32"/>
      <c r="J169" s="32" t="n">
        <f aca="false">SUM(H169:I169)</f>
        <v>23901</v>
      </c>
      <c r="K169" s="32"/>
      <c r="L169" s="32" t="n">
        <f aca="false">SUM(J169:K169)</f>
        <v>23901</v>
      </c>
      <c r="M169" s="32"/>
      <c r="N169" s="32" t="n">
        <f aca="false">SUM(L169:M169)</f>
        <v>23901</v>
      </c>
      <c r="O169" s="32"/>
      <c r="P169" s="32" t="n">
        <f aca="false">SUM(N169:O169)</f>
        <v>23901</v>
      </c>
      <c r="Q169" s="32"/>
      <c r="R169" s="32" t="n">
        <f aca="false">SUM(P169:Q169)</f>
        <v>23901</v>
      </c>
      <c r="S169" s="32" t="n">
        <v>451.0576</v>
      </c>
      <c r="T169" s="32"/>
      <c r="U169" s="32" t="n">
        <f aca="false">SUM(R169:T169)</f>
        <v>24352.0576</v>
      </c>
      <c r="V169" s="32" t="n">
        <v>1449.5</v>
      </c>
      <c r="W169" s="32" t="n">
        <v>0</v>
      </c>
      <c r="X169" s="32" t="n">
        <f aca="false">SUM(U169:V169)</f>
        <v>25801.5576</v>
      </c>
      <c r="Y169" s="32"/>
      <c r="Z169" s="32"/>
      <c r="AA169" s="32" t="n">
        <f aca="false">SUM(X169:Z169)</f>
        <v>25801.5576</v>
      </c>
      <c r="AB169" s="32"/>
      <c r="AC169" s="32"/>
      <c r="AD169" s="32" t="n">
        <f aca="false">SUM(AA169:AC169)</f>
        <v>25801.5576</v>
      </c>
    </row>
    <row r="170" customFormat="false" ht="18.75" hidden="true" customHeight="true" outlineLevel="0" collapsed="false">
      <c r="A170" s="30" t="s">
        <v>184</v>
      </c>
      <c r="B170" s="30"/>
      <c r="C170" s="31" t="s">
        <v>185</v>
      </c>
      <c r="D170" s="32" t="n">
        <f aca="false">D173+D171+D172+D174</f>
        <v>39604</v>
      </c>
      <c r="E170" s="32" t="n">
        <f aca="false">E173+E171+E172+E174</f>
        <v>1.81854531433601E-013</v>
      </c>
      <c r="F170" s="32" t="n">
        <f aca="false">F173+F171+F172+F174</f>
        <v>39604</v>
      </c>
      <c r="G170" s="32" t="n">
        <f aca="false">G173+G171+G172+G174</f>
        <v>0</v>
      </c>
      <c r="H170" s="32" t="n">
        <f aca="false">H173+H171+H172+H174</f>
        <v>39604</v>
      </c>
      <c r="I170" s="32" t="n">
        <f aca="false">I173+I171+I172+I174</f>
        <v>0</v>
      </c>
      <c r="J170" s="32" t="n">
        <f aca="false">J173+J171+J172+J174</f>
        <v>39604</v>
      </c>
      <c r="K170" s="32" t="n">
        <f aca="false">K173+K171+K172+K174</f>
        <v>0</v>
      </c>
      <c r="L170" s="32" t="n">
        <f aca="false">L173+L171+L172+L174</f>
        <v>39604</v>
      </c>
      <c r="M170" s="32" t="n">
        <f aca="false">M173+M171+M172+M174</f>
        <v>0</v>
      </c>
      <c r="N170" s="32" t="n">
        <f aca="false">N173+N171+N172+N174</f>
        <v>39604</v>
      </c>
      <c r="O170" s="32" t="n">
        <f aca="false">O173+O171+O172+O174</f>
        <v>0</v>
      </c>
      <c r="P170" s="32" t="n">
        <f aca="false">P173+P171+P172+P174</f>
        <v>39604</v>
      </c>
      <c r="Q170" s="32" t="n">
        <f aca="false">Q173+Q171+Q172+Q174</f>
        <v>0</v>
      </c>
      <c r="R170" s="32" t="n">
        <f aca="false">R173+R171+R172+R174</f>
        <v>39604</v>
      </c>
      <c r="S170" s="32" t="n">
        <f aca="false">S173+S171+S172+S174</f>
        <v>0</v>
      </c>
      <c r="T170" s="32" t="n">
        <f aca="false">T173+T171+T172+T174</f>
        <v>0</v>
      </c>
      <c r="U170" s="32" t="n">
        <f aca="false">U173+U171+U172+U174</f>
        <v>39604</v>
      </c>
      <c r="V170" s="32" t="n">
        <f aca="false">V173+V171+V172+V174</f>
        <v>2384.6</v>
      </c>
      <c r="W170" s="32" t="n">
        <f aca="false">W173+W171+W172+W174</f>
        <v>0</v>
      </c>
      <c r="X170" s="32" t="n">
        <f aca="false">X173+X171+X172+X174</f>
        <v>41988.6</v>
      </c>
      <c r="Y170" s="32" t="n">
        <f aca="false">Y173+Y171+Y172+Y174</f>
        <v>0</v>
      </c>
      <c r="Z170" s="32" t="n">
        <f aca="false">Z173+Z171+Z172+Z174</f>
        <v>0</v>
      </c>
      <c r="AA170" s="32" t="n">
        <f aca="false">AA173+AA171+AA172+AA174</f>
        <v>41988.6</v>
      </c>
      <c r="AB170" s="32" t="n">
        <f aca="false">AB173+AB171+AB172+AB174</f>
        <v>0</v>
      </c>
      <c r="AC170" s="32" t="n">
        <f aca="false">AC173+AC171+AC172+AC174</f>
        <v>0</v>
      </c>
      <c r="AD170" s="32" t="n">
        <f aca="false">AD173+AD171+AD172+AD174</f>
        <v>41988.6</v>
      </c>
    </row>
    <row r="171" customFormat="false" ht="18.75" hidden="true" customHeight="true" outlineLevel="0" collapsed="false">
      <c r="A171" s="30"/>
      <c r="B171" s="30" t="s">
        <v>94</v>
      </c>
      <c r="C171" s="33" t="s">
        <v>95</v>
      </c>
      <c r="D171" s="32"/>
      <c r="E171" s="32" t="n">
        <v>1983</v>
      </c>
      <c r="F171" s="32" t="n">
        <f aca="false">SUM(D171:E171)</f>
        <v>1983</v>
      </c>
      <c r="G171" s="32"/>
      <c r="H171" s="32" t="n">
        <f aca="false">SUM(F171:G171)</f>
        <v>1983</v>
      </c>
      <c r="I171" s="32"/>
      <c r="J171" s="32" t="n">
        <f aca="false">SUM(H171:I171)</f>
        <v>1983</v>
      </c>
      <c r="K171" s="32"/>
      <c r="L171" s="32" t="n">
        <f aca="false">SUM(J171:K171)</f>
        <v>1983</v>
      </c>
      <c r="M171" s="32"/>
      <c r="N171" s="32" t="n">
        <f aca="false">SUM(L171:M171)</f>
        <v>1983</v>
      </c>
      <c r="O171" s="32"/>
      <c r="P171" s="32" t="n">
        <f aca="false">SUM(N171:O171)</f>
        <v>1983</v>
      </c>
      <c r="Q171" s="32"/>
      <c r="R171" s="32" t="n">
        <f aca="false">SUM(P171:Q171)</f>
        <v>1983</v>
      </c>
      <c r="S171" s="32"/>
      <c r="T171" s="32"/>
      <c r="U171" s="32" t="n">
        <f aca="false">SUM(R171:T171)</f>
        <v>1983</v>
      </c>
      <c r="V171" s="32"/>
      <c r="W171" s="32"/>
      <c r="X171" s="32" t="n">
        <f aca="false">SUM(U171:V171)</f>
        <v>1983</v>
      </c>
      <c r="Y171" s="32"/>
      <c r="Z171" s="32"/>
      <c r="AA171" s="32" t="n">
        <f aca="false">SUM(X171:Z171)</f>
        <v>1983</v>
      </c>
      <c r="AB171" s="32"/>
      <c r="AC171" s="32"/>
      <c r="AD171" s="32" t="n">
        <f aca="false">SUM(AA171:AC171)</f>
        <v>1983</v>
      </c>
    </row>
    <row r="172" customFormat="false" ht="18.75" hidden="true" customHeight="true" outlineLevel="0" collapsed="false">
      <c r="A172" s="30"/>
      <c r="B172" s="30" t="s">
        <v>57</v>
      </c>
      <c r="C172" s="33" t="s">
        <v>58</v>
      </c>
      <c r="D172" s="32"/>
      <c r="E172" s="32" t="n">
        <v>684</v>
      </c>
      <c r="F172" s="32" t="n">
        <f aca="false">SUM(D172:E172)</f>
        <v>684</v>
      </c>
      <c r="G172" s="32"/>
      <c r="H172" s="32" t="n">
        <f aca="false">SUM(F172:G172)</f>
        <v>684</v>
      </c>
      <c r="I172" s="32"/>
      <c r="J172" s="32" t="n">
        <f aca="false">SUM(H172:I172)</f>
        <v>684</v>
      </c>
      <c r="K172" s="32"/>
      <c r="L172" s="32" t="n">
        <f aca="false">SUM(J172:K172)</f>
        <v>684</v>
      </c>
      <c r="M172" s="32"/>
      <c r="N172" s="32" t="n">
        <f aca="false">SUM(L172:M172)</f>
        <v>684</v>
      </c>
      <c r="O172" s="32"/>
      <c r="P172" s="32" t="n">
        <f aca="false">SUM(N172:O172)</f>
        <v>684</v>
      </c>
      <c r="Q172" s="32"/>
      <c r="R172" s="32" t="n">
        <f aca="false">SUM(P172:Q172)</f>
        <v>684</v>
      </c>
      <c r="S172" s="32"/>
      <c r="T172" s="32"/>
      <c r="U172" s="32" t="n">
        <f aca="false">SUM(R172:T172)</f>
        <v>684</v>
      </c>
      <c r="V172" s="32"/>
      <c r="W172" s="32"/>
      <c r="X172" s="32" t="n">
        <f aca="false">SUM(U172:V172)</f>
        <v>684</v>
      </c>
      <c r="Y172" s="32"/>
      <c r="Z172" s="32"/>
      <c r="AA172" s="32" t="n">
        <f aca="false">SUM(X172:Z172)</f>
        <v>684</v>
      </c>
      <c r="AB172" s="32"/>
      <c r="AC172" s="32"/>
      <c r="AD172" s="32" t="n">
        <f aca="false">SUM(AA172:AC172)</f>
        <v>684</v>
      </c>
    </row>
    <row r="173" customFormat="false" ht="37.5" hidden="true" customHeight="false" outlineLevel="0" collapsed="false">
      <c r="A173" s="30"/>
      <c r="B173" s="30" t="s">
        <v>47</v>
      </c>
      <c r="C173" s="33" t="s">
        <v>48</v>
      </c>
      <c r="D173" s="32" t="n">
        <v>39604</v>
      </c>
      <c r="E173" s="32" t="n">
        <v>-2668.2</v>
      </c>
      <c r="F173" s="32" t="n">
        <f aca="false">SUM(D173:E173)</f>
        <v>36935.8</v>
      </c>
      <c r="G173" s="32"/>
      <c r="H173" s="32" t="n">
        <f aca="false">SUM(F173:G173)</f>
        <v>36935.8</v>
      </c>
      <c r="I173" s="32"/>
      <c r="J173" s="32" t="n">
        <f aca="false">SUM(H173:I173)</f>
        <v>36935.8</v>
      </c>
      <c r="K173" s="32"/>
      <c r="L173" s="32" t="n">
        <f aca="false">SUM(J173:K173)</f>
        <v>36935.8</v>
      </c>
      <c r="M173" s="32"/>
      <c r="N173" s="32" t="n">
        <f aca="false">SUM(L173:M173)</f>
        <v>36935.8</v>
      </c>
      <c r="O173" s="32"/>
      <c r="P173" s="32" t="n">
        <f aca="false">SUM(N173:O173)</f>
        <v>36935.8</v>
      </c>
      <c r="Q173" s="32"/>
      <c r="R173" s="32" t="n">
        <f aca="false">SUM(P173:Q173)</f>
        <v>36935.8</v>
      </c>
      <c r="S173" s="32"/>
      <c r="T173" s="32"/>
      <c r="U173" s="32" t="n">
        <f aca="false">SUM(R173:T173)</f>
        <v>36935.8</v>
      </c>
      <c r="V173" s="32" t="n">
        <v>2384.6</v>
      </c>
      <c r="W173" s="32" t="n">
        <v>0</v>
      </c>
      <c r="X173" s="32" t="n">
        <f aca="false">SUM(U173:V173)</f>
        <v>39320.4</v>
      </c>
      <c r="Y173" s="32"/>
      <c r="Z173" s="32"/>
      <c r="AA173" s="32" t="n">
        <f aca="false">SUM(X173:Z173)</f>
        <v>39320.4</v>
      </c>
      <c r="AB173" s="32"/>
      <c r="AC173" s="32"/>
      <c r="AD173" s="32" t="n">
        <f aca="false">SUM(AA173:AC173)</f>
        <v>39320.4</v>
      </c>
    </row>
    <row r="174" customFormat="false" ht="18.75" hidden="true" customHeight="false" outlineLevel="0" collapsed="false">
      <c r="A174" s="30"/>
      <c r="B174" s="30" t="s">
        <v>43</v>
      </c>
      <c r="C174" s="33" t="s">
        <v>44</v>
      </c>
      <c r="D174" s="32"/>
      <c r="E174" s="32" t="n">
        <v>1.2</v>
      </c>
      <c r="F174" s="32" t="n">
        <f aca="false">SUM(D174:E174)</f>
        <v>1.2</v>
      </c>
      <c r="G174" s="32"/>
      <c r="H174" s="32" t="n">
        <f aca="false">SUM(F174:G174)</f>
        <v>1.2</v>
      </c>
      <c r="I174" s="32"/>
      <c r="J174" s="32" t="n">
        <f aca="false">SUM(H174:I174)</f>
        <v>1.2</v>
      </c>
      <c r="K174" s="32"/>
      <c r="L174" s="32" t="n">
        <f aca="false">SUM(J174:K174)</f>
        <v>1.2</v>
      </c>
      <c r="M174" s="32"/>
      <c r="N174" s="32" t="n">
        <f aca="false">SUM(L174:M174)</f>
        <v>1.2</v>
      </c>
      <c r="O174" s="32"/>
      <c r="P174" s="32" t="n">
        <f aca="false">SUM(N174:O174)</f>
        <v>1.2</v>
      </c>
      <c r="Q174" s="32"/>
      <c r="R174" s="32" t="n">
        <f aca="false">SUM(P174:Q174)</f>
        <v>1.2</v>
      </c>
      <c r="S174" s="32"/>
      <c r="T174" s="32"/>
      <c r="U174" s="32" t="n">
        <f aca="false">SUM(R174:T174)</f>
        <v>1.2</v>
      </c>
      <c r="V174" s="32"/>
      <c r="W174" s="32"/>
      <c r="X174" s="32" t="n">
        <f aca="false">SUM(U174:V174)</f>
        <v>1.2</v>
      </c>
      <c r="Y174" s="32"/>
      <c r="Z174" s="32"/>
      <c r="AA174" s="32" t="n">
        <f aca="false">SUM(X174:Z174)</f>
        <v>1.2</v>
      </c>
      <c r="AB174" s="32"/>
      <c r="AC174" s="32"/>
      <c r="AD174" s="32" t="n">
        <f aca="false">SUM(AA174:AC174)</f>
        <v>1.2</v>
      </c>
    </row>
    <row r="175" customFormat="false" ht="18.75" hidden="false" customHeight="false" outlineLevel="0" collapsed="false">
      <c r="A175" s="30" t="s">
        <v>186</v>
      </c>
      <c r="B175" s="30"/>
      <c r="C175" s="31" t="s">
        <v>187</v>
      </c>
      <c r="D175" s="32" t="n">
        <f aca="false">D176</f>
        <v>4867</v>
      </c>
      <c r="E175" s="32" t="n">
        <f aca="false">E176</f>
        <v>0</v>
      </c>
      <c r="F175" s="32" t="n">
        <f aca="false">F176</f>
        <v>4867</v>
      </c>
      <c r="G175" s="32" t="n">
        <f aca="false">G176</f>
        <v>0</v>
      </c>
      <c r="H175" s="32" t="n">
        <f aca="false">H176</f>
        <v>4867</v>
      </c>
      <c r="I175" s="32" t="n">
        <f aca="false">I176</f>
        <v>0</v>
      </c>
      <c r="J175" s="32" t="n">
        <f aca="false">J176</f>
        <v>4867</v>
      </c>
      <c r="K175" s="32" t="n">
        <f aca="false">K176</f>
        <v>0</v>
      </c>
      <c r="L175" s="32" t="n">
        <f aca="false">L176</f>
        <v>4867</v>
      </c>
      <c r="M175" s="32" t="n">
        <f aca="false">M176</f>
        <v>0</v>
      </c>
      <c r="N175" s="32" t="n">
        <f aca="false">N176</f>
        <v>4867</v>
      </c>
      <c r="O175" s="32" t="n">
        <f aca="false">O176</f>
        <v>0</v>
      </c>
      <c r="P175" s="32" t="n">
        <f aca="false">P176</f>
        <v>4867</v>
      </c>
      <c r="Q175" s="32" t="n">
        <f aca="false">Q176</f>
        <v>0</v>
      </c>
      <c r="R175" s="32" t="n">
        <f aca="false">R176</f>
        <v>4867</v>
      </c>
      <c r="S175" s="32" t="n">
        <f aca="false">S176</f>
        <v>0</v>
      </c>
      <c r="T175" s="32" t="n">
        <f aca="false">T176</f>
        <v>0</v>
      </c>
      <c r="U175" s="32" t="n">
        <f aca="false">U176</f>
        <v>4867</v>
      </c>
      <c r="V175" s="32" t="n">
        <f aca="false">V176</f>
        <v>0</v>
      </c>
      <c r="W175" s="32" t="n">
        <f aca="false">W176</f>
        <v>0</v>
      </c>
      <c r="X175" s="32" t="n">
        <f aca="false">X176</f>
        <v>4867</v>
      </c>
      <c r="Y175" s="32" t="n">
        <f aca="false">Y176</f>
        <v>90</v>
      </c>
      <c r="Z175" s="32" t="n">
        <f aca="false">Z176</f>
        <v>0</v>
      </c>
      <c r="AA175" s="32" t="n">
        <f aca="false">AA176</f>
        <v>4957</v>
      </c>
      <c r="AB175" s="32" t="n">
        <f aca="false">AB176</f>
        <v>316</v>
      </c>
      <c r="AC175" s="32" t="n">
        <f aca="false">AC176</f>
        <v>0</v>
      </c>
      <c r="AD175" s="32" t="n">
        <f aca="false">AD176</f>
        <v>5273</v>
      </c>
    </row>
    <row r="176" customFormat="false" ht="37.5" hidden="false" customHeight="false" outlineLevel="0" collapsed="false">
      <c r="A176" s="30"/>
      <c r="B176" s="30" t="s">
        <v>47</v>
      </c>
      <c r="C176" s="33" t="s">
        <v>48</v>
      </c>
      <c r="D176" s="32" t="n">
        <v>4867</v>
      </c>
      <c r="E176" s="32"/>
      <c r="F176" s="32" t="n">
        <f aca="false">SUM(D176:E176)</f>
        <v>4867</v>
      </c>
      <c r="G176" s="32"/>
      <c r="H176" s="32" t="n">
        <f aca="false">SUM(F176:G176)</f>
        <v>4867</v>
      </c>
      <c r="I176" s="32"/>
      <c r="J176" s="32" t="n">
        <f aca="false">SUM(H176:I176)</f>
        <v>4867</v>
      </c>
      <c r="K176" s="32"/>
      <c r="L176" s="32" t="n">
        <f aca="false">SUM(J176:K176)</f>
        <v>4867</v>
      </c>
      <c r="M176" s="32"/>
      <c r="N176" s="32" t="n">
        <f aca="false">SUM(L176:M176)</f>
        <v>4867</v>
      </c>
      <c r="O176" s="32"/>
      <c r="P176" s="32" t="n">
        <f aca="false">SUM(N176:O176)</f>
        <v>4867</v>
      </c>
      <c r="Q176" s="32"/>
      <c r="R176" s="32" t="n">
        <f aca="false">SUM(P176:Q176)</f>
        <v>4867</v>
      </c>
      <c r="S176" s="32"/>
      <c r="T176" s="32"/>
      <c r="U176" s="32" t="n">
        <f aca="false">SUM(R176:T176)</f>
        <v>4867</v>
      </c>
      <c r="V176" s="32"/>
      <c r="W176" s="32"/>
      <c r="X176" s="32" t="n">
        <f aca="false">SUM(U176:V176)</f>
        <v>4867</v>
      </c>
      <c r="Y176" s="32" t="n">
        <v>90</v>
      </c>
      <c r="Z176" s="32"/>
      <c r="AA176" s="32" t="n">
        <f aca="false">SUM(X176:Z176)</f>
        <v>4957</v>
      </c>
      <c r="AB176" s="32" t="n">
        <v>316</v>
      </c>
      <c r="AC176" s="32"/>
      <c r="AD176" s="32" t="n">
        <f aca="false">SUM(AA176:AC176)</f>
        <v>5273</v>
      </c>
    </row>
    <row r="177" customFormat="false" ht="18.75" hidden="true" customHeight="false" outlineLevel="0" collapsed="false">
      <c r="A177" s="55" t="s">
        <v>188</v>
      </c>
      <c r="B177" s="55"/>
      <c r="C177" s="56" t="s">
        <v>189</v>
      </c>
      <c r="D177" s="57" t="n">
        <f aca="false">D178</f>
        <v>10695</v>
      </c>
      <c r="E177" s="57" t="n">
        <f aca="false">E178</f>
        <v>0</v>
      </c>
      <c r="F177" s="57" t="n">
        <f aca="false">F178</f>
        <v>10695</v>
      </c>
      <c r="G177" s="57" t="n">
        <f aca="false">G178</f>
        <v>0</v>
      </c>
      <c r="H177" s="57" t="n">
        <f aca="false">H178</f>
        <v>10695</v>
      </c>
      <c r="I177" s="57" t="n">
        <f aca="false">I178</f>
        <v>0</v>
      </c>
      <c r="J177" s="57" t="n">
        <f aca="false">J178</f>
        <v>10695</v>
      </c>
      <c r="K177" s="57" t="n">
        <f aca="false">K178</f>
        <v>0</v>
      </c>
      <c r="L177" s="57" t="n">
        <f aca="false">L178</f>
        <v>10695</v>
      </c>
      <c r="M177" s="57" t="n">
        <f aca="false">M178</f>
        <v>0</v>
      </c>
      <c r="N177" s="57" t="n">
        <f aca="false">N178</f>
        <v>10695</v>
      </c>
      <c r="O177" s="57" t="n">
        <f aca="false">O178</f>
        <v>0</v>
      </c>
      <c r="P177" s="57" t="n">
        <f aca="false">P178</f>
        <v>10695</v>
      </c>
      <c r="Q177" s="57" t="n">
        <f aca="false">Q178</f>
        <v>0</v>
      </c>
      <c r="R177" s="57" t="n">
        <f aca="false">R178</f>
        <v>10695</v>
      </c>
      <c r="S177" s="57" t="n">
        <f aca="false">S178</f>
        <v>0</v>
      </c>
      <c r="T177" s="57" t="n">
        <f aca="false">T178</f>
        <v>0</v>
      </c>
      <c r="U177" s="57" t="n">
        <f aca="false">U178</f>
        <v>10695</v>
      </c>
      <c r="V177" s="57" t="n">
        <f aca="false">V178</f>
        <v>-714.2</v>
      </c>
      <c r="W177" s="57" t="n">
        <f aca="false">W178</f>
        <v>0</v>
      </c>
      <c r="X177" s="57" t="n">
        <f aca="false">X178</f>
        <v>9980.8</v>
      </c>
      <c r="Y177" s="57" t="n">
        <f aca="false">Y178</f>
        <v>-90</v>
      </c>
      <c r="Z177" s="57" t="n">
        <f aca="false">Z178</f>
        <v>0</v>
      </c>
      <c r="AA177" s="57" t="n">
        <f aca="false">AA178</f>
        <v>9890.8</v>
      </c>
      <c r="AB177" s="57" t="n">
        <f aca="false">AB178</f>
        <v>0</v>
      </c>
      <c r="AC177" s="57" t="n">
        <f aca="false">AC178</f>
        <v>0</v>
      </c>
      <c r="AD177" s="57" t="n">
        <f aca="false">AD178</f>
        <v>9890.8</v>
      </c>
    </row>
    <row r="178" customFormat="false" ht="37.5" hidden="true" customHeight="false" outlineLevel="0" collapsed="false">
      <c r="A178" s="30"/>
      <c r="B178" s="30" t="s">
        <v>47</v>
      </c>
      <c r="C178" s="33" t="s">
        <v>48</v>
      </c>
      <c r="D178" s="32" t="n">
        <v>10695</v>
      </c>
      <c r="E178" s="32"/>
      <c r="F178" s="32" t="n">
        <f aca="false">SUM(D178:E178)</f>
        <v>10695</v>
      </c>
      <c r="G178" s="32"/>
      <c r="H178" s="32" t="n">
        <f aca="false">SUM(F178:G178)</f>
        <v>10695</v>
      </c>
      <c r="I178" s="32"/>
      <c r="J178" s="32" t="n">
        <f aca="false">SUM(H178:I178)</f>
        <v>10695</v>
      </c>
      <c r="K178" s="32"/>
      <c r="L178" s="32" t="n">
        <f aca="false">SUM(J178:K178)</f>
        <v>10695</v>
      </c>
      <c r="M178" s="32"/>
      <c r="N178" s="32" t="n">
        <f aca="false">SUM(L178:M178)</f>
        <v>10695</v>
      </c>
      <c r="O178" s="32"/>
      <c r="P178" s="32" t="n">
        <f aca="false">SUM(N178:O178)</f>
        <v>10695</v>
      </c>
      <c r="Q178" s="32"/>
      <c r="R178" s="32" t="n">
        <f aca="false">SUM(P178:Q178)</f>
        <v>10695</v>
      </c>
      <c r="S178" s="32"/>
      <c r="T178" s="32"/>
      <c r="U178" s="32" t="n">
        <f aca="false">SUM(R178:T178)</f>
        <v>10695</v>
      </c>
      <c r="V178" s="32" t="n">
        <v>-714.2</v>
      </c>
      <c r="W178" s="32" t="n">
        <v>0</v>
      </c>
      <c r="X178" s="32" t="n">
        <f aca="false">SUM(U178:V178)</f>
        <v>9980.8</v>
      </c>
      <c r="Y178" s="32" t="n">
        <v>-90</v>
      </c>
      <c r="Z178" s="32"/>
      <c r="AA178" s="32" t="n">
        <f aca="false">SUM(X178:Z178)</f>
        <v>9890.8</v>
      </c>
      <c r="AB178" s="32"/>
      <c r="AC178" s="32"/>
      <c r="AD178" s="32" t="n">
        <f aca="false">SUM(AA178:AC178)</f>
        <v>9890.8</v>
      </c>
    </row>
    <row r="179" customFormat="false" ht="37.5" hidden="true" customHeight="false" outlineLevel="0" collapsed="false">
      <c r="A179" s="30" t="s">
        <v>190</v>
      </c>
      <c r="B179" s="30"/>
      <c r="C179" s="31" t="s">
        <v>191</v>
      </c>
      <c r="D179" s="32" t="n">
        <f aca="false">D180</f>
        <v>50</v>
      </c>
      <c r="E179" s="32" t="n">
        <f aca="false">E180</f>
        <v>0</v>
      </c>
      <c r="F179" s="32" t="n">
        <f aca="false">F180</f>
        <v>50</v>
      </c>
      <c r="G179" s="32" t="n">
        <f aca="false">G180</f>
        <v>0</v>
      </c>
      <c r="H179" s="32" t="n">
        <f aca="false">H180</f>
        <v>50</v>
      </c>
      <c r="I179" s="32" t="n">
        <f aca="false">I180</f>
        <v>0</v>
      </c>
      <c r="J179" s="32" t="n">
        <f aca="false">J180</f>
        <v>50</v>
      </c>
      <c r="K179" s="32" t="n">
        <f aca="false">K180</f>
        <v>0</v>
      </c>
      <c r="L179" s="32" t="n">
        <f aca="false">L180</f>
        <v>50</v>
      </c>
      <c r="M179" s="32" t="n">
        <f aca="false">M180</f>
        <v>0</v>
      </c>
      <c r="N179" s="32" t="n">
        <f aca="false">N180</f>
        <v>50</v>
      </c>
      <c r="O179" s="32" t="n">
        <f aca="false">O180</f>
        <v>0</v>
      </c>
      <c r="P179" s="32" t="n">
        <f aca="false">P180</f>
        <v>50</v>
      </c>
      <c r="Q179" s="32" t="n">
        <f aca="false">Q180</f>
        <v>0</v>
      </c>
      <c r="R179" s="32" t="n">
        <f aca="false">R180</f>
        <v>50</v>
      </c>
      <c r="S179" s="32" t="n">
        <f aca="false">S180</f>
        <v>0</v>
      </c>
      <c r="T179" s="32" t="n">
        <f aca="false">T180</f>
        <v>0</v>
      </c>
      <c r="U179" s="32" t="n">
        <f aca="false">U180</f>
        <v>50</v>
      </c>
      <c r="V179" s="32" t="n">
        <f aca="false">V180</f>
        <v>0</v>
      </c>
      <c r="W179" s="32" t="n">
        <f aca="false">W180</f>
        <v>0</v>
      </c>
      <c r="X179" s="32" t="n">
        <f aca="false">X180</f>
        <v>50</v>
      </c>
      <c r="Y179" s="32" t="n">
        <f aca="false">Y180</f>
        <v>0</v>
      </c>
      <c r="Z179" s="32" t="n">
        <f aca="false">Z180</f>
        <v>0</v>
      </c>
      <c r="AA179" s="32" t="n">
        <f aca="false">AA180</f>
        <v>50</v>
      </c>
      <c r="AB179" s="32" t="n">
        <f aca="false">AB180</f>
        <v>0</v>
      </c>
      <c r="AC179" s="32" t="n">
        <f aca="false">AC180</f>
        <v>0</v>
      </c>
      <c r="AD179" s="32" t="n">
        <f aca="false">AD180</f>
        <v>50</v>
      </c>
    </row>
    <row r="180" customFormat="false" ht="37.5" hidden="true" customHeight="false" outlineLevel="0" collapsed="false">
      <c r="A180" s="30"/>
      <c r="B180" s="30" t="s">
        <v>47</v>
      </c>
      <c r="C180" s="33" t="s">
        <v>48</v>
      </c>
      <c r="D180" s="32" t="n">
        <v>50</v>
      </c>
      <c r="E180" s="32"/>
      <c r="F180" s="32" t="n">
        <f aca="false">SUM(D180:E180)</f>
        <v>50</v>
      </c>
      <c r="G180" s="32"/>
      <c r="H180" s="32" t="n">
        <f aca="false">SUM(F180:G180)</f>
        <v>50</v>
      </c>
      <c r="I180" s="32"/>
      <c r="J180" s="32" t="n">
        <f aca="false">SUM(H180:I180)</f>
        <v>50</v>
      </c>
      <c r="K180" s="32"/>
      <c r="L180" s="32" t="n">
        <f aca="false">SUM(J180:K180)</f>
        <v>50</v>
      </c>
      <c r="M180" s="32"/>
      <c r="N180" s="32" t="n">
        <f aca="false">SUM(L180:M180)</f>
        <v>50</v>
      </c>
      <c r="O180" s="32"/>
      <c r="P180" s="32" t="n">
        <f aca="false">SUM(N180:O180)</f>
        <v>50</v>
      </c>
      <c r="Q180" s="32"/>
      <c r="R180" s="32" t="n">
        <f aca="false">SUM(P180:Q180)</f>
        <v>50</v>
      </c>
      <c r="S180" s="32"/>
      <c r="T180" s="32"/>
      <c r="U180" s="32" t="n">
        <f aca="false">SUM(R180:T180)</f>
        <v>50</v>
      </c>
      <c r="V180" s="32"/>
      <c r="W180" s="32"/>
      <c r="X180" s="32" t="n">
        <f aca="false">SUM(U180:V180)</f>
        <v>50</v>
      </c>
      <c r="Y180" s="32"/>
      <c r="Z180" s="32"/>
      <c r="AA180" s="32" t="n">
        <f aca="false">SUM(X180:Z180)</f>
        <v>50</v>
      </c>
      <c r="AB180" s="32"/>
      <c r="AC180" s="32"/>
      <c r="AD180" s="32" t="n">
        <f aca="false">SUM(AA180:AC180)</f>
        <v>50</v>
      </c>
    </row>
    <row r="181" customFormat="false" ht="37.5" hidden="true" customHeight="false" outlineLevel="0" collapsed="false">
      <c r="A181" s="30" t="s">
        <v>192</v>
      </c>
      <c r="B181" s="30"/>
      <c r="C181" s="31" t="s">
        <v>193</v>
      </c>
      <c r="D181" s="32" t="n">
        <f aca="false">D182</f>
        <v>550</v>
      </c>
      <c r="E181" s="32" t="n">
        <f aca="false">E182</f>
        <v>0</v>
      </c>
      <c r="F181" s="32" t="n">
        <f aca="false">F182</f>
        <v>550</v>
      </c>
      <c r="G181" s="32" t="n">
        <f aca="false">G182</f>
        <v>0</v>
      </c>
      <c r="H181" s="32" t="n">
        <f aca="false">H182</f>
        <v>550</v>
      </c>
      <c r="I181" s="32" t="n">
        <f aca="false">I182</f>
        <v>0</v>
      </c>
      <c r="J181" s="32" t="n">
        <f aca="false">J182</f>
        <v>550</v>
      </c>
      <c r="K181" s="32" t="n">
        <f aca="false">K182</f>
        <v>200</v>
      </c>
      <c r="L181" s="32" t="n">
        <f aca="false">L182</f>
        <v>750</v>
      </c>
      <c r="M181" s="32" t="n">
        <f aca="false">M182</f>
        <v>0</v>
      </c>
      <c r="N181" s="32" t="n">
        <f aca="false">N182</f>
        <v>750</v>
      </c>
      <c r="O181" s="32" t="n">
        <f aca="false">O182</f>
        <v>0</v>
      </c>
      <c r="P181" s="32" t="n">
        <f aca="false">P182</f>
        <v>750</v>
      </c>
      <c r="Q181" s="32" t="n">
        <f aca="false">Q182</f>
        <v>0</v>
      </c>
      <c r="R181" s="32" t="n">
        <f aca="false">R182</f>
        <v>750</v>
      </c>
      <c r="S181" s="32" t="n">
        <f aca="false">S182</f>
        <v>0</v>
      </c>
      <c r="T181" s="32" t="n">
        <f aca="false">T182</f>
        <v>0</v>
      </c>
      <c r="U181" s="32" t="n">
        <f aca="false">U182</f>
        <v>750</v>
      </c>
      <c r="V181" s="32" t="n">
        <f aca="false">V182</f>
        <v>0</v>
      </c>
      <c r="W181" s="32" t="n">
        <f aca="false">W182</f>
        <v>0</v>
      </c>
      <c r="X181" s="32" t="n">
        <f aca="false">X182</f>
        <v>750</v>
      </c>
      <c r="Y181" s="32" t="n">
        <f aca="false">Y182</f>
        <v>0</v>
      </c>
      <c r="Z181" s="32" t="n">
        <f aca="false">Z182</f>
        <v>0</v>
      </c>
      <c r="AA181" s="32" t="n">
        <f aca="false">AA182</f>
        <v>750</v>
      </c>
      <c r="AB181" s="32" t="n">
        <f aca="false">AB182</f>
        <v>0</v>
      </c>
      <c r="AC181" s="32" t="n">
        <f aca="false">AC182</f>
        <v>0</v>
      </c>
      <c r="AD181" s="32" t="n">
        <f aca="false">AD182</f>
        <v>750</v>
      </c>
    </row>
    <row r="182" customFormat="false" ht="37.5" hidden="true" customHeight="false" outlineLevel="0" collapsed="false">
      <c r="A182" s="30"/>
      <c r="B182" s="30" t="s">
        <v>47</v>
      </c>
      <c r="C182" s="33" t="s">
        <v>48</v>
      </c>
      <c r="D182" s="32" t="n">
        <v>550</v>
      </c>
      <c r="E182" s="32"/>
      <c r="F182" s="32" t="n">
        <f aca="false">SUM(D182:E182)</f>
        <v>550</v>
      </c>
      <c r="G182" s="32"/>
      <c r="H182" s="32" t="n">
        <f aca="false">SUM(F182:G182)</f>
        <v>550</v>
      </c>
      <c r="I182" s="32"/>
      <c r="J182" s="32" t="n">
        <f aca="false">SUM(H182:I182)</f>
        <v>550</v>
      </c>
      <c r="K182" s="32" t="n">
        <v>200</v>
      </c>
      <c r="L182" s="32" t="n">
        <f aca="false">SUM(J182:K182)</f>
        <v>750</v>
      </c>
      <c r="M182" s="32"/>
      <c r="N182" s="32" t="n">
        <f aca="false">SUM(L182:M182)</f>
        <v>750</v>
      </c>
      <c r="O182" s="32"/>
      <c r="P182" s="32" t="n">
        <f aca="false">SUM(N182:O182)</f>
        <v>750</v>
      </c>
      <c r="Q182" s="32"/>
      <c r="R182" s="32" t="n">
        <f aca="false">SUM(P182:Q182)</f>
        <v>750</v>
      </c>
      <c r="S182" s="32"/>
      <c r="T182" s="32"/>
      <c r="U182" s="32" t="n">
        <f aca="false">SUM(R182:T182)</f>
        <v>750</v>
      </c>
      <c r="V182" s="32"/>
      <c r="W182" s="32"/>
      <c r="X182" s="32" t="n">
        <f aca="false">SUM(U182:V182)</f>
        <v>750</v>
      </c>
      <c r="Y182" s="32"/>
      <c r="Z182" s="32"/>
      <c r="AA182" s="32" t="n">
        <f aca="false">SUM(X182:Z182)</f>
        <v>750</v>
      </c>
      <c r="AB182" s="32"/>
      <c r="AC182" s="32"/>
      <c r="AD182" s="32" t="n">
        <f aca="false">SUM(AA182:AC182)</f>
        <v>750</v>
      </c>
    </row>
    <row r="183" customFormat="false" ht="75" hidden="true" customHeight="false" outlineLevel="0" collapsed="false">
      <c r="A183" s="30" t="s">
        <v>194</v>
      </c>
      <c r="B183" s="34"/>
      <c r="C183" s="35" t="s">
        <v>195</v>
      </c>
      <c r="D183" s="32" t="n">
        <f aca="false">D184</f>
        <v>600.6</v>
      </c>
      <c r="E183" s="32" t="n">
        <f aca="false">E184</f>
        <v>0</v>
      </c>
      <c r="F183" s="32" t="n">
        <f aca="false">F184</f>
        <v>600.6</v>
      </c>
      <c r="G183" s="32" t="n">
        <f aca="false">G184</f>
        <v>0</v>
      </c>
      <c r="H183" s="32" t="n">
        <f aca="false">H184</f>
        <v>600.6</v>
      </c>
      <c r="I183" s="32" t="n">
        <f aca="false">I184</f>
        <v>0</v>
      </c>
      <c r="J183" s="32" t="n">
        <f aca="false">J184</f>
        <v>600.6</v>
      </c>
      <c r="K183" s="32" t="n">
        <f aca="false">K184</f>
        <v>0</v>
      </c>
      <c r="L183" s="32" t="n">
        <f aca="false">L184</f>
        <v>600.6</v>
      </c>
      <c r="M183" s="32" t="n">
        <f aca="false">M184</f>
        <v>0</v>
      </c>
      <c r="N183" s="32" t="n">
        <f aca="false">N184</f>
        <v>600.6</v>
      </c>
      <c r="O183" s="32" t="n">
        <f aca="false">O184</f>
        <v>0</v>
      </c>
      <c r="P183" s="32" t="n">
        <f aca="false">P184</f>
        <v>600.6</v>
      </c>
      <c r="Q183" s="32" t="n">
        <f aca="false">Q184</f>
        <v>0</v>
      </c>
      <c r="R183" s="32" t="n">
        <f aca="false">R184</f>
        <v>600.6</v>
      </c>
      <c r="S183" s="32" t="n">
        <f aca="false">S184</f>
        <v>0</v>
      </c>
      <c r="T183" s="32" t="n">
        <f aca="false">T184</f>
        <v>0</v>
      </c>
      <c r="U183" s="32" t="n">
        <f aca="false">U184</f>
        <v>600.6</v>
      </c>
      <c r="V183" s="32" t="n">
        <f aca="false">V184</f>
        <v>0</v>
      </c>
      <c r="W183" s="32" t="n">
        <f aca="false">W184</f>
        <v>0</v>
      </c>
      <c r="X183" s="32" t="n">
        <f aca="false">X184</f>
        <v>600.6</v>
      </c>
      <c r="Y183" s="32" t="n">
        <f aca="false">Y184</f>
        <v>0</v>
      </c>
      <c r="Z183" s="32" t="n">
        <f aca="false">Z184</f>
        <v>0</v>
      </c>
      <c r="AA183" s="32" t="n">
        <f aca="false">AA184</f>
        <v>600.6</v>
      </c>
      <c r="AB183" s="32" t="n">
        <f aca="false">AB184</f>
        <v>0</v>
      </c>
      <c r="AC183" s="32" t="n">
        <f aca="false">AC184</f>
        <v>0</v>
      </c>
      <c r="AD183" s="32" t="n">
        <f aca="false">AD184</f>
        <v>600.6</v>
      </c>
    </row>
    <row r="184" customFormat="false" ht="37.5" hidden="true" customHeight="false" outlineLevel="0" collapsed="false">
      <c r="A184" s="34"/>
      <c r="B184" s="30" t="s">
        <v>47</v>
      </c>
      <c r="C184" s="33" t="s">
        <v>48</v>
      </c>
      <c r="D184" s="32" t="n">
        <v>600.6</v>
      </c>
      <c r="E184" s="32"/>
      <c r="F184" s="32" t="n">
        <f aca="false">SUM(D184:E184)</f>
        <v>600.6</v>
      </c>
      <c r="G184" s="32"/>
      <c r="H184" s="32" t="n">
        <f aca="false">SUM(F184:G184)</f>
        <v>600.6</v>
      </c>
      <c r="I184" s="32"/>
      <c r="J184" s="32" t="n">
        <f aca="false">SUM(H184:I184)</f>
        <v>600.6</v>
      </c>
      <c r="K184" s="32"/>
      <c r="L184" s="32" t="n">
        <f aca="false">SUM(J184:K184)</f>
        <v>600.6</v>
      </c>
      <c r="M184" s="32"/>
      <c r="N184" s="32" t="n">
        <f aca="false">SUM(L184:M184)</f>
        <v>600.6</v>
      </c>
      <c r="O184" s="32"/>
      <c r="P184" s="32" t="n">
        <f aca="false">SUM(N184:O184)</f>
        <v>600.6</v>
      </c>
      <c r="Q184" s="32"/>
      <c r="R184" s="32" t="n">
        <f aca="false">SUM(P184:Q184)</f>
        <v>600.6</v>
      </c>
      <c r="S184" s="32"/>
      <c r="T184" s="32"/>
      <c r="U184" s="32" t="n">
        <f aca="false">SUM(R184:T184)</f>
        <v>600.6</v>
      </c>
      <c r="V184" s="32"/>
      <c r="W184" s="32"/>
      <c r="X184" s="32" t="n">
        <f aca="false">SUM(U184:V184)</f>
        <v>600.6</v>
      </c>
      <c r="Y184" s="32"/>
      <c r="Z184" s="32"/>
      <c r="AA184" s="32" t="n">
        <f aca="false">SUM(X184:Z184)</f>
        <v>600.6</v>
      </c>
      <c r="AB184" s="32"/>
      <c r="AC184" s="32"/>
      <c r="AD184" s="32" t="n">
        <f aca="false">SUM(AA184:AC184)</f>
        <v>600.6</v>
      </c>
    </row>
    <row r="185" customFormat="false" ht="37.5" hidden="false" customHeight="false" outlineLevel="0" collapsed="false">
      <c r="A185" s="27" t="s">
        <v>196</v>
      </c>
      <c r="B185" s="27"/>
      <c r="C185" s="28" t="s">
        <v>197</v>
      </c>
      <c r="D185" s="29" t="n">
        <f aca="false">D186+D226+D240+D256</f>
        <v>39306.7</v>
      </c>
      <c r="E185" s="29" t="n">
        <f aca="false">E186+E226+E240+E256</f>
        <v>-245.3</v>
      </c>
      <c r="F185" s="29" t="n">
        <f aca="false">F186+F226+F240+F256</f>
        <v>39061.4</v>
      </c>
      <c r="G185" s="29" t="n">
        <f aca="false">G186+G226+G240+G256</f>
        <v>0</v>
      </c>
      <c r="H185" s="29" t="n">
        <f aca="false">H186+H226+H240+H256</f>
        <v>39061.4</v>
      </c>
      <c r="I185" s="29" t="n">
        <f aca="false">I186+I226+I240+I256</f>
        <v>54.8</v>
      </c>
      <c r="J185" s="29" t="n">
        <f aca="false">J186+J226+J240+J256</f>
        <v>39116.2</v>
      </c>
      <c r="K185" s="29" t="n">
        <f aca="false">K186+K226+K240+K256</f>
        <v>2914.6</v>
      </c>
      <c r="L185" s="29" t="n">
        <f aca="false">L186+L226+L240+L256</f>
        <v>42030.8</v>
      </c>
      <c r="M185" s="29" t="n">
        <f aca="false">M186+M226+M240+M256</f>
        <v>560</v>
      </c>
      <c r="N185" s="29" t="n">
        <f aca="false">N186+N226+N240+N256</f>
        <v>42590.8</v>
      </c>
      <c r="O185" s="29" t="n">
        <f aca="false">O186+O226+O240+O256</f>
        <v>0</v>
      </c>
      <c r="P185" s="29" t="n">
        <f aca="false">P186+P226+P240+P256</f>
        <v>42590.8</v>
      </c>
      <c r="Q185" s="29" t="n">
        <f aca="false">Q186+Q226+Q240+Q256</f>
        <v>110.091</v>
      </c>
      <c r="R185" s="29" t="n">
        <f aca="false">R186+R226+R240+R256</f>
        <v>42700.891</v>
      </c>
      <c r="S185" s="29" t="n">
        <f aca="false">S186+S226+S240+S256</f>
        <v>998.657</v>
      </c>
      <c r="T185" s="29" t="n">
        <f aca="false">T186+T226+T240+T256</f>
        <v>-157.571</v>
      </c>
      <c r="U185" s="29" t="n">
        <f aca="false">U186+U226+U240+U256</f>
        <v>43541.977</v>
      </c>
      <c r="V185" s="29" t="n">
        <f aca="false">V186+V226+V240+V256</f>
        <v>-647.8</v>
      </c>
      <c r="W185" s="29" t="n">
        <f aca="false">W186+W226+W240+W256</f>
        <v>0</v>
      </c>
      <c r="X185" s="29" t="n">
        <f aca="false">X186+X226+X240+X256</f>
        <v>42894.177</v>
      </c>
      <c r="Y185" s="29" t="n">
        <f aca="false">Y186+Y226+Y240+Y256</f>
        <v>0</v>
      </c>
      <c r="Z185" s="29" t="n">
        <f aca="false">Z186+Z226+Z240+Z256</f>
        <v>0</v>
      </c>
      <c r="AA185" s="29" t="n">
        <f aca="false">AA186+AA226+AA240+AA256</f>
        <v>42894.177</v>
      </c>
      <c r="AB185" s="29" t="n">
        <f aca="false">AB186+AB226+AB240+AB256</f>
        <v>-3.93155</v>
      </c>
      <c r="AC185" s="29" t="n">
        <f aca="false">AC186+AC226+AC240+AC256</f>
        <v>83.2</v>
      </c>
      <c r="AD185" s="29" t="n">
        <f aca="false">AD186+AD226+AD240+AD256</f>
        <v>42973.44545</v>
      </c>
    </row>
    <row r="186" customFormat="false" ht="37.5" hidden="false" customHeight="false" outlineLevel="0" collapsed="false">
      <c r="A186" s="27" t="s">
        <v>198</v>
      </c>
      <c r="B186" s="27"/>
      <c r="C186" s="28" t="s">
        <v>199</v>
      </c>
      <c r="D186" s="29" t="n">
        <f aca="false">D187+D205+D208+D212</f>
        <v>8413</v>
      </c>
      <c r="E186" s="29" t="n">
        <f aca="false">E187+E205+E208+E212</f>
        <v>0</v>
      </c>
      <c r="F186" s="29" t="n">
        <f aca="false">F187+F205+F208+F212</f>
        <v>8413</v>
      </c>
      <c r="G186" s="29" t="n">
        <f aca="false">G187+G205+G208+G212</f>
        <v>0</v>
      </c>
      <c r="H186" s="29" t="n">
        <f aca="false">H187+H205+H208+H212</f>
        <v>8413</v>
      </c>
      <c r="I186" s="29" t="n">
        <f aca="false">I187+I205+I208+I212</f>
        <v>4</v>
      </c>
      <c r="J186" s="29" t="n">
        <f aca="false">J187+J205+J208+J212</f>
        <v>8417</v>
      </c>
      <c r="K186" s="29" t="n">
        <f aca="false">K187+K205+K208+K212</f>
        <v>0</v>
      </c>
      <c r="L186" s="29" t="n">
        <f aca="false">L187+L205+L208+L212</f>
        <v>8417</v>
      </c>
      <c r="M186" s="29" t="n">
        <f aca="false">M187+M205+M208+M212</f>
        <v>560</v>
      </c>
      <c r="N186" s="29" t="n">
        <f aca="false">N187+N205+N208+N212</f>
        <v>8977</v>
      </c>
      <c r="O186" s="29" t="n">
        <f aca="false">O187+O205+O208+O212</f>
        <v>0</v>
      </c>
      <c r="P186" s="29" t="n">
        <f aca="false">P187+P205+P208+P212</f>
        <v>8977</v>
      </c>
      <c r="Q186" s="29" t="n">
        <f aca="false">Q187+Q205+Q208+Q212</f>
        <v>156.091</v>
      </c>
      <c r="R186" s="29" t="n">
        <f aca="false">R187+R205+R208+R212</f>
        <v>9133.091</v>
      </c>
      <c r="S186" s="29" t="n">
        <f aca="false">S187+S205+S208+S212</f>
        <v>412.314</v>
      </c>
      <c r="T186" s="29" t="n">
        <f aca="false">T187+T205+T208+T212</f>
        <v>-157.571</v>
      </c>
      <c r="U186" s="29" t="n">
        <f aca="false">U187+U205+U208+U212</f>
        <v>9387.834</v>
      </c>
      <c r="V186" s="29" t="n">
        <f aca="false">V187+V205+V208+V212</f>
        <v>1011.4</v>
      </c>
      <c r="W186" s="29" t="n">
        <f aca="false">W187+W205+W208+W212</f>
        <v>0</v>
      </c>
      <c r="X186" s="29" t="n">
        <f aca="false">X187+X205+X208+X212</f>
        <v>10399.234</v>
      </c>
      <c r="Y186" s="29" t="n">
        <f aca="false">Y187+Y205+Y208+Y212</f>
        <v>-300</v>
      </c>
      <c r="Z186" s="29" t="n">
        <f aca="false">Z187+Z205+Z208+Z212</f>
        <v>0</v>
      </c>
      <c r="AA186" s="29" t="n">
        <f aca="false">AA187+AA205+AA208+AA212</f>
        <v>10099.234</v>
      </c>
      <c r="AB186" s="29" t="n">
        <f aca="false">AB187+AB205+AB208+AB212</f>
        <v>0</v>
      </c>
      <c r="AC186" s="29" t="n">
        <f aca="false">AC187+AC205+AC208+AC212</f>
        <v>83.2</v>
      </c>
      <c r="AD186" s="29" t="n">
        <f aca="false">AD187+AD205+AD208+AD212</f>
        <v>10182.434</v>
      </c>
    </row>
    <row r="187" customFormat="false" ht="24.75" hidden="false" customHeight="true" outlineLevel="0" collapsed="false">
      <c r="A187" s="27" t="s">
        <v>200</v>
      </c>
      <c r="B187" s="27"/>
      <c r="C187" s="28" t="s">
        <v>201</v>
      </c>
      <c r="D187" s="29" t="n">
        <f aca="false">D188+D191+D199+D201+D193+D195+D197</f>
        <v>5295.2</v>
      </c>
      <c r="E187" s="29" t="n">
        <f aca="false">E188+E191+E199+E201+E193+E195+E197</f>
        <v>0</v>
      </c>
      <c r="F187" s="29" t="n">
        <f aca="false">F188+F191+F199+F201+F193+F195+F197</f>
        <v>5295.2</v>
      </c>
      <c r="G187" s="29" t="n">
        <f aca="false">G188+G191+G199+G201+G193+G195+G197</f>
        <v>0</v>
      </c>
      <c r="H187" s="29" t="n">
        <f aca="false">H188+H191+H199+H201+H193+H195+H197</f>
        <v>5295.2</v>
      </c>
      <c r="I187" s="29" t="n">
        <f aca="false">I188+I191+I199+I201+I193+I195+I197</f>
        <v>4</v>
      </c>
      <c r="J187" s="29" t="n">
        <f aca="false">J188+J191+J199+J201+J193+J195+J197</f>
        <v>5299.2</v>
      </c>
      <c r="K187" s="29" t="n">
        <f aca="false">K188+K191+K199+K201+K193+K195+K197</f>
        <v>0</v>
      </c>
      <c r="L187" s="29" t="n">
        <f aca="false">L188+L191+L199+L201+L193+L195+L197</f>
        <v>5299.2</v>
      </c>
      <c r="M187" s="29" t="n">
        <f aca="false">M188+M191+M199+M201+M193+M195+M197</f>
        <v>560</v>
      </c>
      <c r="N187" s="29" t="n">
        <f aca="false">N188+N191+N199+N201+N193+N195+N197</f>
        <v>5859.2</v>
      </c>
      <c r="O187" s="29" t="n">
        <f aca="false">O188+O191+O199+O201+O193+O195+O197</f>
        <v>0</v>
      </c>
      <c r="P187" s="29" t="n">
        <f aca="false">P188+P191+P199+P201+P193+P195+P197</f>
        <v>5859.2</v>
      </c>
      <c r="Q187" s="29" t="n">
        <f aca="false">Q188+Q191+Q199+Q201+Q193+Q195+Q197+Q203</f>
        <v>156.091</v>
      </c>
      <c r="R187" s="29" t="n">
        <f aca="false">R188+R191+R199+R201+R193+R195+R197+R203</f>
        <v>6015.291</v>
      </c>
      <c r="S187" s="29" t="n">
        <f aca="false">S188+S191+S199+S201+S193+S195+S197+S203</f>
        <v>0</v>
      </c>
      <c r="T187" s="29" t="n">
        <f aca="false">T188+T191+T199+T201+T193+T195+T197+T203</f>
        <v>0</v>
      </c>
      <c r="U187" s="29" t="n">
        <f aca="false">U188+U191+U199+U201+U193+U195+U197+U203</f>
        <v>6015.291</v>
      </c>
      <c r="V187" s="29" t="n">
        <f aca="false">V188+V191+V199+V201+V193+V195+V197+V203</f>
        <v>534.4</v>
      </c>
      <c r="W187" s="29" t="n">
        <f aca="false">W188+W191+W199+W201+W193+W195+W197+W203</f>
        <v>0</v>
      </c>
      <c r="X187" s="29" t="n">
        <f aca="false">X188+X191+X199+X201+X193+X195+X197+X203</f>
        <v>6549.691</v>
      </c>
      <c r="Y187" s="29" t="n">
        <f aca="false">Y188+Y191+Y199+Y201+Y193+Y195+Y197+Y203</f>
        <v>0</v>
      </c>
      <c r="Z187" s="29" t="n">
        <f aca="false">Z188+Z191+Z199+Z201+Z193+Z195+Z197+Z203</f>
        <v>0</v>
      </c>
      <c r="AA187" s="29" t="n">
        <f aca="false">AA188+AA191+AA199+AA201+AA193+AA195+AA197+AA203</f>
        <v>6549.691</v>
      </c>
      <c r="AB187" s="29" t="n">
        <f aca="false">AB188+AB191+AB199+AB201+AB193+AB195+AB197+AB203</f>
        <v>0</v>
      </c>
      <c r="AC187" s="29" t="n">
        <f aca="false">AC188+AC191+AC199+AC201+AC193+AC195+AC197+AC203</f>
        <v>83.2</v>
      </c>
      <c r="AD187" s="29" t="n">
        <f aca="false">AD188+AD191+AD199+AD201+AD193+AD195+AD197+AD203</f>
        <v>6632.891</v>
      </c>
    </row>
    <row r="188" customFormat="false" ht="18.75" hidden="false" customHeight="false" outlineLevel="0" collapsed="false">
      <c r="A188" s="30" t="s">
        <v>202</v>
      </c>
      <c r="B188" s="30"/>
      <c r="C188" s="31" t="s">
        <v>203</v>
      </c>
      <c r="D188" s="32" t="n">
        <f aca="false">D189</f>
        <v>3053.6</v>
      </c>
      <c r="E188" s="32" t="n">
        <f aca="false">E189</f>
        <v>0</v>
      </c>
      <c r="F188" s="32" t="n">
        <f aca="false">F189</f>
        <v>3053.6</v>
      </c>
      <c r="G188" s="32" t="n">
        <f aca="false">G189</f>
        <v>0</v>
      </c>
      <c r="H188" s="32" t="n">
        <f aca="false">H189</f>
        <v>3053.6</v>
      </c>
      <c r="I188" s="32" t="n">
        <f aca="false">I189</f>
        <v>0</v>
      </c>
      <c r="J188" s="32" t="n">
        <f aca="false">J189</f>
        <v>3053.6</v>
      </c>
      <c r="K188" s="32" t="n">
        <f aca="false">K189</f>
        <v>0</v>
      </c>
      <c r="L188" s="32" t="n">
        <f aca="false">L189</f>
        <v>3053.6</v>
      </c>
      <c r="M188" s="32" t="n">
        <f aca="false">M189</f>
        <v>560</v>
      </c>
      <c r="N188" s="32" t="n">
        <f aca="false">N189</f>
        <v>3613.6</v>
      </c>
      <c r="O188" s="32" t="n">
        <f aca="false">O189</f>
        <v>0</v>
      </c>
      <c r="P188" s="32" t="n">
        <f aca="false">P189</f>
        <v>3613.6</v>
      </c>
      <c r="Q188" s="32" t="n">
        <f aca="false">Q189</f>
        <v>46</v>
      </c>
      <c r="R188" s="32" t="n">
        <f aca="false">R189</f>
        <v>3659.6</v>
      </c>
      <c r="S188" s="32" t="n">
        <f aca="false">S189</f>
        <v>0</v>
      </c>
      <c r="T188" s="32" t="n">
        <f aca="false">T189</f>
        <v>0</v>
      </c>
      <c r="U188" s="32" t="n">
        <f aca="false">U189</f>
        <v>3659.6</v>
      </c>
      <c r="V188" s="32" t="n">
        <f aca="false">V189</f>
        <v>220.8</v>
      </c>
      <c r="W188" s="32" t="n">
        <f aca="false">W189</f>
        <v>0</v>
      </c>
      <c r="X188" s="32" t="n">
        <f aca="false">X189</f>
        <v>3880.4</v>
      </c>
      <c r="Y188" s="32" t="n">
        <f aca="false">Y189</f>
        <v>0</v>
      </c>
      <c r="Z188" s="32" t="n">
        <f aca="false">Z189</f>
        <v>0</v>
      </c>
      <c r="AA188" s="32" t="n">
        <f aca="false">AA189</f>
        <v>3880.4</v>
      </c>
      <c r="AB188" s="32" t="n">
        <f aca="false">AB189+AB190</f>
        <v>0</v>
      </c>
      <c r="AC188" s="32" t="n">
        <f aca="false">AC189+AC190</f>
        <v>83.2</v>
      </c>
      <c r="AD188" s="32" t="n">
        <f aca="false">AD189+AD190</f>
        <v>3963.6</v>
      </c>
    </row>
    <row r="189" customFormat="false" ht="18.75" hidden="true" customHeight="false" outlineLevel="0" collapsed="false">
      <c r="A189" s="30"/>
      <c r="B189" s="30" t="s">
        <v>57</v>
      </c>
      <c r="C189" s="33" t="s">
        <v>58</v>
      </c>
      <c r="D189" s="32" t="n">
        <v>3053.6</v>
      </c>
      <c r="E189" s="32"/>
      <c r="F189" s="32" t="n">
        <f aca="false">SUM(D189:E189)</f>
        <v>3053.6</v>
      </c>
      <c r="G189" s="32"/>
      <c r="H189" s="32" t="n">
        <f aca="false">SUM(F189:G189)</f>
        <v>3053.6</v>
      </c>
      <c r="I189" s="32"/>
      <c r="J189" s="32" t="n">
        <f aca="false">SUM(H189:I189)</f>
        <v>3053.6</v>
      </c>
      <c r="K189" s="32"/>
      <c r="L189" s="32" t="n">
        <f aca="false">SUM(J189:K189)</f>
        <v>3053.6</v>
      </c>
      <c r="M189" s="32" t="n">
        <v>560</v>
      </c>
      <c r="N189" s="32" t="n">
        <f aca="false">SUM(L189:M189)</f>
        <v>3613.6</v>
      </c>
      <c r="O189" s="32"/>
      <c r="P189" s="32" t="n">
        <f aca="false">SUM(N189:O189)</f>
        <v>3613.6</v>
      </c>
      <c r="Q189" s="32" t="n">
        <v>46</v>
      </c>
      <c r="R189" s="32" t="n">
        <f aca="false">SUM(P189:Q189)</f>
        <v>3659.6</v>
      </c>
      <c r="S189" s="32"/>
      <c r="T189" s="32"/>
      <c r="U189" s="32" t="n">
        <f aca="false">SUM(R189:T189)</f>
        <v>3659.6</v>
      </c>
      <c r="V189" s="32" t="n">
        <v>220.8</v>
      </c>
      <c r="W189" s="32" t="n">
        <v>0</v>
      </c>
      <c r="X189" s="32" t="n">
        <f aca="false">SUM(U189:V189)</f>
        <v>3880.4</v>
      </c>
      <c r="Y189" s="32"/>
      <c r="Z189" s="32"/>
      <c r="AA189" s="32" t="n">
        <f aca="false">SUM(X189:Z189)</f>
        <v>3880.4</v>
      </c>
      <c r="AB189" s="32"/>
      <c r="AC189" s="32"/>
      <c r="AD189" s="32" t="n">
        <f aca="false">SUM(AA189:AC189)</f>
        <v>3880.4</v>
      </c>
    </row>
    <row r="190" customFormat="false" ht="37.5" hidden="false" customHeight="false" outlineLevel="0" collapsed="false">
      <c r="A190" s="30"/>
      <c r="B190" s="30" t="s">
        <v>47</v>
      </c>
      <c r="C190" s="33" t="s">
        <v>48</v>
      </c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 t="n">
        <v>83.2</v>
      </c>
      <c r="AD190" s="32" t="n">
        <f aca="false">SUM(AA190:AC190)</f>
        <v>83.2</v>
      </c>
    </row>
    <row r="191" customFormat="false" ht="18.75" hidden="true" customHeight="false" outlineLevel="0" collapsed="false">
      <c r="A191" s="30" t="s">
        <v>204</v>
      </c>
      <c r="B191" s="30"/>
      <c r="C191" s="31" t="s">
        <v>205</v>
      </c>
      <c r="D191" s="32" t="n">
        <f aca="false">D192</f>
        <v>70</v>
      </c>
      <c r="E191" s="32" t="n">
        <f aca="false">E192</f>
        <v>0</v>
      </c>
      <c r="F191" s="32" t="n">
        <f aca="false">F192</f>
        <v>70</v>
      </c>
      <c r="G191" s="32" t="n">
        <f aca="false">G192</f>
        <v>0</v>
      </c>
      <c r="H191" s="32" t="n">
        <f aca="false">H192</f>
        <v>70</v>
      </c>
      <c r="I191" s="32" t="n">
        <f aca="false">I192</f>
        <v>0</v>
      </c>
      <c r="J191" s="32" t="n">
        <f aca="false">J192</f>
        <v>70</v>
      </c>
      <c r="K191" s="32" t="n">
        <f aca="false">K192</f>
        <v>0</v>
      </c>
      <c r="L191" s="32" t="n">
        <f aca="false">L192</f>
        <v>70</v>
      </c>
      <c r="M191" s="32" t="n">
        <f aca="false">M192</f>
        <v>0</v>
      </c>
      <c r="N191" s="32" t="n">
        <f aca="false">N192</f>
        <v>70</v>
      </c>
      <c r="O191" s="32" t="n">
        <f aca="false">O192</f>
        <v>0</v>
      </c>
      <c r="P191" s="32" t="n">
        <f aca="false">P192</f>
        <v>70</v>
      </c>
      <c r="Q191" s="32" t="n">
        <f aca="false">Q192</f>
        <v>0</v>
      </c>
      <c r="R191" s="32" t="n">
        <f aca="false">R192</f>
        <v>70</v>
      </c>
      <c r="S191" s="32" t="n">
        <f aca="false">S192</f>
        <v>0</v>
      </c>
      <c r="T191" s="32" t="n">
        <f aca="false">T192</f>
        <v>0</v>
      </c>
      <c r="U191" s="32" t="n">
        <f aca="false">U192</f>
        <v>70</v>
      </c>
      <c r="V191" s="32" t="n">
        <f aca="false">V192</f>
        <v>245</v>
      </c>
      <c r="W191" s="32" t="n">
        <f aca="false">W192</f>
        <v>0</v>
      </c>
      <c r="X191" s="32" t="n">
        <f aca="false">X192</f>
        <v>315</v>
      </c>
      <c r="Y191" s="32" t="n">
        <f aca="false">Y192</f>
        <v>0</v>
      </c>
      <c r="Z191" s="32" t="n">
        <f aca="false">Z192</f>
        <v>0</v>
      </c>
      <c r="AA191" s="32" t="n">
        <f aca="false">AA192</f>
        <v>315</v>
      </c>
      <c r="AB191" s="32" t="n">
        <f aca="false">AB192</f>
        <v>0</v>
      </c>
      <c r="AC191" s="32" t="n">
        <f aca="false">AC192</f>
        <v>0</v>
      </c>
      <c r="AD191" s="32" t="n">
        <f aca="false">AD192</f>
        <v>315</v>
      </c>
    </row>
    <row r="192" customFormat="false" ht="18.75" hidden="true" customHeight="false" outlineLevel="0" collapsed="false">
      <c r="A192" s="30"/>
      <c r="B192" s="30" t="s">
        <v>57</v>
      </c>
      <c r="C192" s="33" t="s">
        <v>58</v>
      </c>
      <c r="D192" s="32" t="n">
        <v>70</v>
      </c>
      <c r="E192" s="32"/>
      <c r="F192" s="32" t="n">
        <f aca="false">SUM(D192:E192)</f>
        <v>70</v>
      </c>
      <c r="G192" s="32"/>
      <c r="H192" s="32" t="n">
        <f aca="false">SUM(F192:G192)</f>
        <v>70</v>
      </c>
      <c r="I192" s="32"/>
      <c r="J192" s="32" t="n">
        <f aca="false">SUM(H192:I192)</f>
        <v>70</v>
      </c>
      <c r="K192" s="32"/>
      <c r="L192" s="32" t="n">
        <f aca="false">SUM(J192:K192)</f>
        <v>70</v>
      </c>
      <c r="M192" s="32"/>
      <c r="N192" s="32" t="n">
        <f aca="false">SUM(L192:M192)</f>
        <v>70</v>
      </c>
      <c r="O192" s="32"/>
      <c r="P192" s="32" t="n">
        <f aca="false">SUM(N192:O192)</f>
        <v>70</v>
      </c>
      <c r="Q192" s="32"/>
      <c r="R192" s="32" t="n">
        <f aca="false">SUM(P192:Q192)</f>
        <v>70</v>
      </c>
      <c r="S192" s="32"/>
      <c r="T192" s="32"/>
      <c r="U192" s="32" t="n">
        <f aca="false">SUM(R192:T192)</f>
        <v>70</v>
      </c>
      <c r="V192" s="32" t="n">
        <f aca="false">200+45</f>
        <v>245</v>
      </c>
      <c r="W192" s="32" t="n">
        <v>0</v>
      </c>
      <c r="X192" s="32" t="n">
        <f aca="false">SUM(U192:V192)</f>
        <v>315</v>
      </c>
      <c r="Y192" s="32"/>
      <c r="Z192" s="32"/>
      <c r="AA192" s="32" t="n">
        <f aca="false">SUM(X192:Z192)</f>
        <v>315</v>
      </c>
      <c r="AB192" s="32"/>
      <c r="AC192" s="32"/>
      <c r="AD192" s="32" t="n">
        <f aca="false">SUM(AA192:AC192)</f>
        <v>315</v>
      </c>
    </row>
    <row r="193" customFormat="false" ht="18.75" hidden="true" customHeight="false" outlineLevel="0" collapsed="false">
      <c r="A193" s="30" t="s">
        <v>206</v>
      </c>
      <c r="B193" s="30"/>
      <c r="C193" s="31" t="s">
        <v>207</v>
      </c>
      <c r="D193" s="32" t="n">
        <f aca="false">D194</f>
        <v>37.7</v>
      </c>
      <c r="E193" s="32" t="n">
        <f aca="false">E194</f>
        <v>0</v>
      </c>
      <c r="F193" s="32" t="n">
        <f aca="false">F194</f>
        <v>37.7</v>
      </c>
      <c r="G193" s="32" t="n">
        <f aca="false">G194</f>
        <v>0</v>
      </c>
      <c r="H193" s="32" t="n">
        <f aca="false">H194</f>
        <v>37.7</v>
      </c>
      <c r="I193" s="32" t="n">
        <f aca="false">I194</f>
        <v>4</v>
      </c>
      <c r="J193" s="32" t="n">
        <f aca="false">J194</f>
        <v>41.7</v>
      </c>
      <c r="K193" s="32" t="n">
        <f aca="false">K194</f>
        <v>0</v>
      </c>
      <c r="L193" s="32" t="n">
        <f aca="false">L194</f>
        <v>41.7</v>
      </c>
      <c r="M193" s="32" t="n">
        <f aca="false">M194</f>
        <v>0</v>
      </c>
      <c r="N193" s="32" t="n">
        <f aca="false">N194</f>
        <v>41.7</v>
      </c>
      <c r="O193" s="32" t="n">
        <f aca="false">O194</f>
        <v>0</v>
      </c>
      <c r="P193" s="32" t="n">
        <f aca="false">P194</f>
        <v>41.7</v>
      </c>
      <c r="Q193" s="32" t="n">
        <f aca="false">Q194</f>
        <v>0</v>
      </c>
      <c r="R193" s="32" t="n">
        <f aca="false">R194</f>
        <v>41.7</v>
      </c>
      <c r="S193" s="32" t="n">
        <f aca="false">S194</f>
        <v>0</v>
      </c>
      <c r="T193" s="32" t="n">
        <f aca="false">T194</f>
        <v>0</v>
      </c>
      <c r="U193" s="32" t="n">
        <f aca="false">U194</f>
        <v>41.7</v>
      </c>
      <c r="V193" s="32" t="n">
        <f aca="false">V194</f>
        <v>0</v>
      </c>
      <c r="W193" s="32" t="n">
        <f aca="false">W194</f>
        <v>0</v>
      </c>
      <c r="X193" s="32" t="n">
        <f aca="false">X194</f>
        <v>41.7</v>
      </c>
      <c r="Y193" s="32" t="n">
        <f aca="false">Y194</f>
        <v>0</v>
      </c>
      <c r="Z193" s="32" t="n">
        <f aca="false">Z194</f>
        <v>0</v>
      </c>
      <c r="AA193" s="32" t="n">
        <f aca="false">AA194</f>
        <v>41.7</v>
      </c>
      <c r="AB193" s="32" t="n">
        <f aca="false">AB194</f>
        <v>0</v>
      </c>
      <c r="AC193" s="32" t="n">
        <f aca="false">AC194</f>
        <v>0</v>
      </c>
      <c r="AD193" s="32" t="n">
        <f aca="false">AD194</f>
        <v>41.7</v>
      </c>
    </row>
    <row r="194" customFormat="false" ht="37.5" hidden="true" customHeight="false" outlineLevel="0" collapsed="false">
      <c r="A194" s="30"/>
      <c r="B194" s="30" t="s">
        <v>47</v>
      </c>
      <c r="C194" s="33" t="s">
        <v>48</v>
      </c>
      <c r="D194" s="32" t="n">
        <v>37.7</v>
      </c>
      <c r="E194" s="32"/>
      <c r="F194" s="32" t="n">
        <f aca="false">SUM(D194:E194)</f>
        <v>37.7</v>
      </c>
      <c r="G194" s="32"/>
      <c r="H194" s="32" t="n">
        <f aca="false">SUM(F194:G194)</f>
        <v>37.7</v>
      </c>
      <c r="I194" s="32" t="n">
        <v>4</v>
      </c>
      <c r="J194" s="32" t="n">
        <f aca="false">SUM(H194:I194)</f>
        <v>41.7</v>
      </c>
      <c r="K194" s="32"/>
      <c r="L194" s="32" t="n">
        <f aca="false">SUM(J194:K194)</f>
        <v>41.7</v>
      </c>
      <c r="M194" s="32"/>
      <c r="N194" s="32" t="n">
        <f aca="false">SUM(L194:M194)</f>
        <v>41.7</v>
      </c>
      <c r="O194" s="32"/>
      <c r="P194" s="32" t="n">
        <f aca="false">SUM(N194:O194)</f>
        <v>41.7</v>
      </c>
      <c r="Q194" s="32"/>
      <c r="R194" s="32" t="n">
        <f aca="false">SUM(P194:Q194)</f>
        <v>41.7</v>
      </c>
      <c r="S194" s="32"/>
      <c r="T194" s="32"/>
      <c r="U194" s="32" t="n">
        <f aca="false">SUM(R194:T194)</f>
        <v>41.7</v>
      </c>
      <c r="V194" s="32"/>
      <c r="W194" s="32"/>
      <c r="X194" s="32" t="n">
        <f aca="false">SUM(U194:V194)</f>
        <v>41.7</v>
      </c>
      <c r="Y194" s="32"/>
      <c r="Z194" s="32"/>
      <c r="AA194" s="32" t="n">
        <f aca="false">SUM(X194:Z194)</f>
        <v>41.7</v>
      </c>
      <c r="AB194" s="32"/>
      <c r="AC194" s="32"/>
      <c r="AD194" s="32" t="n">
        <f aca="false">SUM(AA194:AC194)</f>
        <v>41.7</v>
      </c>
    </row>
    <row r="195" customFormat="false" ht="37.5" hidden="true" customHeight="false" outlineLevel="0" collapsed="false">
      <c r="A195" s="58" t="s">
        <v>208</v>
      </c>
      <c r="B195" s="59"/>
      <c r="C195" s="60" t="s">
        <v>209</v>
      </c>
      <c r="D195" s="32" t="n">
        <f aca="false">D196</f>
        <v>1515.1</v>
      </c>
      <c r="E195" s="32" t="n">
        <f aca="false">E196</f>
        <v>0</v>
      </c>
      <c r="F195" s="32" t="n">
        <f aca="false">F196</f>
        <v>1515.1</v>
      </c>
      <c r="G195" s="32" t="n">
        <f aca="false">G196</f>
        <v>0</v>
      </c>
      <c r="H195" s="32" t="n">
        <f aca="false">H196</f>
        <v>1515.1</v>
      </c>
      <c r="I195" s="32" t="n">
        <f aca="false">I196</f>
        <v>0</v>
      </c>
      <c r="J195" s="32" t="n">
        <f aca="false">J196</f>
        <v>1515.1</v>
      </c>
      <c r="K195" s="32" t="n">
        <f aca="false">K196</f>
        <v>0</v>
      </c>
      <c r="L195" s="32" t="n">
        <f aca="false">L196</f>
        <v>1515.1</v>
      </c>
      <c r="M195" s="32" t="n">
        <f aca="false">M196</f>
        <v>0</v>
      </c>
      <c r="N195" s="32" t="n">
        <f aca="false">N196</f>
        <v>1515.1</v>
      </c>
      <c r="O195" s="32" t="n">
        <f aca="false">O196</f>
        <v>0</v>
      </c>
      <c r="P195" s="32" t="n">
        <f aca="false">P196</f>
        <v>1515.1</v>
      </c>
      <c r="Q195" s="32" t="n">
        <f aca="false">Q196</f>
        <v>0</v>
      </c>
      <c r="R195" s="32" t="n">
        <f aca="false">R196</f>
        <v>1515.1</v>
      </c>
      <c r="S195" s="32" t="n">
        <f aca="false">S196</f>
        <v>0</v>
      </c>
      <c r="T195" s="32" t="n">
        <f aca="false">T196</f>
        <v>0</v>
      </c>
      <c r="U195" s="32" t="n">
        <f aca="false">U196</f>
        <v>1515.1</v>
      </c>
      <c r="V195" s="32" t="n">
        <f aca="false">V196</f>
        <v>0</v>
      </c>
      <c r="W195" s="32" t="n">
        <f aca="false">W196</f>
        <v>0</v>
      </c>
      <c r="X195" s="32" t="n">
        <f aca="false">X196</f>
        <v>1515.1</v>
      </c>
      <c r="Y195" s="32" t="n">
        <f aca="false">Y196</f>
        <v>0</v>
      </c>
      <c r="Z195" s="32" t="n">
        <f aca="false">Z196</f>
        <v>0</v>
      </c>
      <c r="AA195" s="32" t="n">
        <f aca="false">AA196</f>
        <v>1515.1</v>
      </c>
      <c r="AB195" s="32" t="n">
        <f aca="false">AB196</f>
        <v>0</v>
      </c>
      <c r="AC195" s="32" t="n">
        <f aca="false">AC196</f>
        <v>0</v>
      </c>
      <c r="AD195" s="32" t="n">
        <f aca="false">AD196</f>
        <v>1515.1</v>
      </c>
    </row>
    <row r="196" customFormat="false" ht="37.5" hidden="true" customHeight="false" outlineLevel="0" collapsed="false">
      <c r="A196" s="58"/>
      <c r="B196" s="61" t="s">
        <v>47</v>
      </c>
      <c r="C196" s="54" t="s">
        <v>48</v>
      </c>
      <c r="D196" s="32" t="n">
        <v>1515.1</v>
      </c>
      <c r="E196" s="32"/>
      <c r="F196" s="32" t="n">
        <f aca="false">SUM(D196:E196)</f>
        <v>1515.1</v>
      </c>
      <c r="G196" s="32"/>
      <c r="H196" s="32" t="n">
        <f aca="false">SUM(F196:G196)</f>
        <v>1515.1</v>
      </c>
      <c r="I196" s="32"/>
      <c r="J196" s="32" t="n">
        <f aca="false">SUM(H196:I196)</f>
        <v>1515.1</v>
      </c>
      <c r="K196" s="32"/>
      <c r="L196" s="32" t="n">
        <f aca="false">SUM(J196:K196)</f>
        <v>1515.1</v>
      </c>
      <c r="M196" s="32"/>
      <c r="N196" s="32" t="n">
        <f aca="false">SUM(L196:M196)</f>
        <v>1515.1</v>
      </c>
      <c r="O196" s="32"/>
      <c r="P196" s="32" t="n">
        <f aca="false">SUM(N196:O196)</f>
        <v>1515.1</v>
      </c>
      <c r="Q196" s="32"/>
      <c r="R196" s="32" t="n">
        <f aca="false">SUM(P196:Q196)</f>
        <v>1515.1</v>
      </c>
      <c r="S196" s="32"/>
      <c r="T196" s="32"/>
      <c r="U196" s="32" t="n">
        <f aca="false">SUM(R196:T196)</f>
        <v>1515.1</v>
      </c>
      <c r="V196" s="32"/>
      <c r="W196" s="32"/>
      <c r="X196" s="32" t="n">
        <f aca="false">SUM(U196:V196)</f>
        <v>1515.1</v>
      </c>
      <c r="Y196" s="32"/>
      <c r="Z196" s="32"/>
      <c r="AA196" s="32" t="n">
        <f aca="false">SUM(X196:Z196)</f>
        <v>1515.1</v>
      </c>
      <c r="AB196" s="32"/>
      <c r="AC196" s="32"/>
      <c r="AD196" s="32" t="n">
        <f aca="false">SUM(AA196:AC196)</f>
        <v>1515.1</v>
      </c>
    </row>
    <row r="197" customFormat="false" ht="56.25" hidden="true" customHeight="false" outlineLevel="0" collapsed="false">
      <c r="A197" s="58" t="s">
        <v>210</v>
      </c>
      <c r="B197" s="59"/>
      <c r="C197" s="60" t="s">
        <v>211</v>
      </c>
      <c r="D197" s="32" t="n">
        <f aca="false">D198</f>
        <v>138.6</v>
      </c>
      <c r="E197" s="32" t="n">
        <f aca="false">E198</f>
        <v>0</v>
      </c>
      <c r="F197" s="32" t="n">
        <f aca="false">F198</f>
        <v>138.6</v>
      </c>
      <c r="G197" s="32" t="n">
        <f aca="false">G198</f>
        <v>0</v>
      </c>
      <c r="H197" s="32" t="n">
        <f aca="false">H198</f>
        <v>138.6</v>
      </c>
      <c r="I197" s="32" t="n">
        <f aca="false">I198</f>
        <v>0</v>
      </c>
      <c r="J197" s="32" t="n">
        <f aca="false">J198</f>
        <v>138.6</v>
      </c>
      <c r="K197" s="32" t="n">
        <f aca="false">K198</f>
        <v>0</v>
      </c>
      <c r="L197" s="32" t="n">
        <f aca="false">L198</f>
        <v>138.6</v>
      </c>
      <c r="M197" s="32" t="n">
        <f aca="false">M198</f>
        <v>0</v>
      </c>
      <c r="N197" s="32" t="n">
        <f aca="false">N198</f>
        <v>138.6</v>
      </c>
      <c r="O197" s="32" t="n">
        <f aca="false">O198</f>
        <v>0</v>
      </c>
      <c r="P197" s="32" t="n">
        <f aca="false">P198</f>
        <v>138.6</v>
      </c>
      <c r="Q197" s="32" t="n">
        <f aca="false">Q198</f>
        <v>0</v>
      </c>
      <c r="R197" s="32" t="n">
        <f aca="false">R198</f>
        <v>138.6</v>
      </c>
      <c r="S197" s="32" t="n">
        <f aca="false">S198</f>
        <v>0</v>
      </c>
      <c r="T197" s="32" t="n">
        <f aca="false">T198</f>
        <v>0</v>
      </c>
      <c r="U197" s="32" t="n">
        <f aca="false">U198</f>
        <v>138.6</v>
      </c>
      <c r="V197" s="32" t="n">
        <f aca="false">V198</f>
        <v>0</v>
      </c>
      <c r="W197" s="32" t="n">
        <f aca="false">W198</f>
        <v>0</v>
      </c>
      <c r="X197" s="32" t="n">
        <f aca="false">X198</f>
        <v>138.6</v>
      </c>
      <c r="Y197" s="32" t="n">
        <f aca="false">Y198</f>
        <v>0</v>
      </c>
      <c r="Z197" s="32" t="n">
        <f aca="false">Z198</f>
        <v>0</v>
      </c>
      <c r="AA197" s="32" t="n">
        <f aca="false">AA198</f>
        <v>138.6</v>
      </c>
      <c r="AB197" s="32" t="n">
        <f aca="false">AB198</f>
        <v>0</v>
      </c>
      <c r="AC197" s="32" t="n">
        <f aca="false">AC198</f>
        <v>0</v>
      </c>
      <c r="AD197" s="32" t="n">
        <f aca="false">AD198</f>
        <v>138.6</v>
      </c>
    </row>
    <row r="198" customFormat="false" ht="37.5" hidden="true" customHeight="false" outlineLevel="0" collapsed="false">
      <c r="A198" s="59"/>
      <c r="B198" s="61" t="s">
        <v>47</v>
      </c>
      <c r="C198" s="54" t="s">
        <v>48</v>
      </c>
      <c r="D198" s="32" t="n">
        <v>138.6</v>
      </c>
      <c r="E198" s="32"/>
      <c r="F198" s="32" t="n">
        <f aca="false">SUM(D198:E198)</f>
        <v>138.6</v>
      </c>
      <c r="G198" s="32"/>
      <c r="H198" s="32" t="n">
        <f aca="false">SUM(F198:G198)</f>
        <v>138.6</v>
      </c>
      <c r="I198" s="32"/>
      <c r="J198" s="32" t="n">
        <f aca="false">SUM(H198:I198)</f>
        <v>138.6</v>
      </c>
      <c r="K198" s="32"/>
      <c r="L198" s="32" t="n">
        <f aca="false">SUM(J198:K198)</f>
        <v>138.6</v>
      </c>
      <c r="M198" s="32"/>
      <c r="N198" s="32" t="n">
        <f aca="false">SUM(L198:M198)</f>
        <v>138.6</v>
      </c>
      <c r="O198" s="32"/>
      <c r="P198" s="32" t="n">
        <f aca="false">SUM(N198:O198)</f>
        <v>138.6</v>
      </c>
      <c r="Q198" s="32"/>
      <c r="R198" s="32" t="n">
        <f aca="false">SUM(P198:Q198)</f>
        <v>138.6</v>
      </c>
      <c r="S198" s="32"/>
      <c r="T198" s="32"/>
      <c r="U198" s="32" t="n">
        <f aca="false">SUM(R198:T198)</f>
        <v>138.6</v>
      </c>
      <c r="V198" s="32"/>
      <c r="W198" s="32"/>
      <c r="X198" s="32" t="n">
        <f aca="false">SUM(U198:V198)</f>
        <v>138.6</v>
      </c>
      <c r="Y198" s="32"/>
      <c r="Z198" s="32"/>
      <c r="AA198" s="32" t="n">
        <f aca="false">SUM(X198:Z198)</f>
        <v>138.6</v>
      </c>
      <c r="AB198" s="32"/>
      <c r="AC198" s="32"/>
      <c r="AD198" s="32" t="n">
        <f aca="false">SUM(AA198:AC198)</f>
        <v>138.6</v>
      </c>
    </row>
    <row r="199" customFormat="false" ht="37.5" hidden="true" customHeight="false" outlineLevel="0" collapsed="false">
      <c r="A199" s="30" t="s">
        <v>212</v>
      </c>
      <c r="B199" s="30"/>
      <c r="C199" s="33" t="s">
        <v>213</v>
      </c>
      <c r="D199" s="32" t="n">
        <f aca="false">D200</f>
        <v>231.4</v>
      </c>
      <c r="E199" s="32" t="n">
        <f aca="false">E200</f>
        <v>0</v>
      </c>
      <c r="F199" s="32" t="n">
        <f aca="false">F200</f>
        <v>231.4</v>
      </c>
      <c r="G199" s="32" t="n">
        <f aca="false">G200</f>
        <v>0</v>
      </c>
      <c r="H199" s="32" t="n">
        <f aca="false">H200</f>
        <v>231.4</v>
      </c>
      <c r="I199" s="32" t="n">
        <f aca="false">I200</f>
        <v>0</v>
      </c>
      <c r="J199" s="32" t="n">
        <f aca="false">J200</f>
        <v>231.4</v>
      </c>
      <c r="K199" s="32" t="n">
        <f aca="false">K200</f>
        <v>0</v>
      </c>
      <c r="L199" s="32" t="n">
        <f aca="false">L200</f>
        <v>231.4</v>
      </c>
      <c r="M199" s="32" t="n">
        <f aca="false">M200</f>
        <v>0</v>
      </c>
      <c r="N199" s="32" t="n">
        <f aca="false">N200</f>
        <v>231.4</v>
      </c>
      <c r="O199" s="32" t="n">
        <f aca="false">O200</f>
        <v>0</v>
      </c>
      <c r="P199" s="32" t="n">
        <f aca="false">P200</f>
        <v>231.4</v>
      </c>
      <c r="Q199" s="32" t="n">
        <f aca="false">Q200</f>
        <v>0</v>
      </c>
      <c r="R199" s="32" t="n">
        <f aca="false">R200</f>
        <v>231.4</v>
      </c>
      <c r="S199" s="32" t="n">
        <f aca="false">S200</f>
        <v>0</v>
      </c>
      <c r="T199" s="32" t="n">
        <f aca="false">T200</f>
        <v>0</v>
      </c>
      <c r="U199" s="32" t="n">
        <f aca="false">U200</f>
        <v>231.4</v>
      </c>
      <c r="V199" s="32" t="n">
        <f aca="false">V200</f>
        <v>68.6</v>
      </c>
      <c r="W199" s="32" t="n">
        <f aca="false">W200</f>
        <v>0</v>
      </c>
      <c r="X199" s="32" t="n">
        <f aca="false">X200</f>
        <v>300</v>
      </c>
      <c r="Y199" s="32" t="n">
        <f aca="false">Y200</f>
        <v>0</v>
      </c>
      <c r="Z199" s="32" t="n">
        <f aca="false">Z200</f>
        <v>0</v>
      </c>
      <c r="AA199" s="32" t="n">
        <f aca="false">AA200</f>
        <v>300</v>
      </c>
      <c r="AB199" s="32" t="n">
        <f aca="false">AB200</f>
        <v>0</v>
      </c>
      <c r="AC199" s="32" t="n">
        <f aca="false">AC200</f>
        <v>0</v>
      </c>
      <c r="AD199" s="32" t="n">
        <f aca="false">AD200</f>
        <v>300</v>
      </c>
    </row>
    <row r="200" customFormat="false" ht="18.75" hidden="true" customHeight="false" outlineLevel="0" collapsed="false">
      <c r="A200" s="30"/>
      <c r="B200" s="30" t="s">
        <v>57</v>
      </c>
      <c r="C200" s="33" t="s">
        <v>58</v>
      </c>
      <c r="D200" s="32" t="n">
        <v>231.4</v>
      </c>
      <c r="E200" s="32"/>
      <c r="F200" s="32" t="n">
        <f aca="false">SUM(D200:E200)</f>
        <v>231.4</v>
      </c>
      <c r="G200" s="32"/>
      <c r="H200" s="32" t="n">
        <f aca="false">SUM(F200:G200)</f>
        <v>231.4</v>
      </c>
      <c r="I200" s="32"/>
      <c r="J200" s="32" t="n">
        <f aca="false">SUM(H200:I200)</f>
        <v>231.4</v>
      </c>
      <c r="K200" s="32"/>
      <c r="L200" s="32" t="n">
        <f aca="false">SUM(J200:K200)</f>
        <v>231.4</v>
      </c>
      <c r="M200" s="32"/>
      <c r="N200" s="32" t="n">
        <f aca="false">SUM(L200:M200)</f>
        <v>231.4</v>
      </c>
      <c r="O200" s="32"/>
      <c r="P200" s="32" t="n">
        <f aca="false">SUM(N200:O200)</f>
        <v>231.4</v>
      </c>
      <c r="Q200" s="32"/>
      <c r="R200" s="32" t="n">
        <f aca="false">SUM(P200:Q200)</f>
        <v>231.4</v>
      </c>
      <c r="S200" s="32"/>
      <c r="T200" s="32"/>
      <c r="U200" s="32" t="n">
        <f aca="false">SUM(R200:T200)</f>
        <v>231.4</v>
      </c>
      <c r="V200" s="32" t="n">
        <v>68.6</v>
      </c>
      <c r="W200" s="32" t="n">
        <v>0</v>
      </c>
      <c r="X200" s="32" t="n">
        <f aca="false">SUM(U200:V200)</f>
        <v>300</v>
      </c>
      <c r="Y200" s="32"/>
      <c r="Z200" s="32"/>
      <c r="AA200" s="32" t="n">
        <f aca="false">SUM(X200:Z200)</f>
        <v>300</v>
      </c>
      <c r="AB200" s="32"/>
      <c r="AC200" s="32"/>
      <c r="AD200" s="32" t="n">
        <f aca="false">SUM(AA200:AC200)</f>
        <v>300</v>
      </c>
    </row>
    <row r="201" customFormat="false" ht="37.5" hidden="true" customHeight="false" outlineLevel="0" collapsed="false">
      <c r="A201" s="30" t="s">
        <v>212</v>
      </c>
      <c r="B201" s="30"/>
      <c r="C201" s="33" t="s">
        <v>214</v>
      </c>
      <c r="D201" s="32" t="n">
        <f aca="false">D202</f>
        <v>248.8</v>
      </c>
      <c r="E201" s="32" t="n">
        <f aca="false">E202</f>
        <v>0</v>
      </c>
      <c r="F201" s="32" t="n">
        <f aca="false">F202</f>
        <v>248.8</v>
      </c>
      <c r="G201" s="32" t="n">
        <f aca="false">G202</f>
        <v>0</v>
      </c>
      <c r="H201" s="32" t="n">
        <f aca="false">H202</f>
        <v>248.8</v>
      </c>
      <c r="I201" s="32" t="n">
        <f aca="false">I202</f>
        <v>0</v>
      </c>
      <c r="J201" s="32" t="n">
        <f aca="false">J202</f>
        <v>248.8</v>
      </c>
      <c r="K201" s="32" t="n">
        <f aca="false">K202</f>
        <v>0</v>
      </c>
      <c r="L201" s="32" t="n">
        <f aca="false">L202</f>
        <v>248.8</v>
      </c>
      <c r="M201" s="32" t="n">
        <f aca="false">M202</f>
        <v>0</v>
      </c>
      <c r="N201" s="32" t="n">
        <f aca="false">N202</f>
        <v>248.8</v>
      </c>
      <c r="O201" s="32" t="n">
        <f aca="false">O202</f>
        <v>0</v>
      </c>
      <c r="P201" s="32" t="n">
        <f aca="false">P202</f>
        <v>248.8</v>
      </c>
      <c r="Q201" s="32" t="n">
        <f aca="false">Q202</f>
        <v>0</v>
      </c>
      <c r="R201" s="32" t="n">
        <f aca="false">R202</f>
        <v>248.8</v>
      </c>
      <c r="S201" s="32" t="n">
        <f aca="false">S202</f>
        <v>0</v>
      </c>
      <c r="T201" s="32" t="n">
        <f aca="false">T202</f>
        <v>0</v>
      </c>
      <c r="U201" s="32" t="n">
        <f aca="false">U202</f>
        <v>248.8</v>
      </c>
      <c r="V201" s="32" t="n">
        <f aca="false">V202</f>
        <v>0</v>
      </c>
      <c r="W201" s="32" t="n">
        <f aca="false">W202</f>
        <v>0</v>
      </c>
      <c r="X201" s="32" t="n">
        <f aca="false">X202</f>
        <v>248.8</v>
      </c>
      <c r="Y201" s="32" t="n">
        <f aca="false">Y202</f>
        <v>0</v>
      </c>
      <c r="Z201" s="32" t="n">
        <f aca="false">Z202</f>
        <v>0</v>
      </c>
      <c r="AA201" s="32" t="n">
        <f aca="false">AA202</f>
        <v>248.8</v>
      </c>
      <c r="AB201" s="32" t="n">
        <f aca="false">AB202</f>
        <v>0</v>
      </c>
      <c r="AC201" s="32" t="n">
        <f aca="false">AC202</f>
        <v>0</v>
      </c>
      <c r="AD201" s="32" t="n">
        <f aca="false">AD202</f>
        <v>248.8</v>
      </c>
    </row>
    <row r="202" customFormat="false" ht="18.75" hidden="true" customHeight="false" outlineLevel="0" collapsed="false">
      <c r="A202" s="30"/>
      <c r="B202" s="30" t="s">
        <v>57</v>
      </c>
      <c r="C202" s="33" t="s">
        <v>58</v>
      </c>
      <c r="D202" s="32" t="n">
        <v>248.8</v>
      </c>
      <c r="E202" s="32"/>
      <c r="F202" s="32" t="n">
        <f aca="false">SUM(D202:E202)</f>
        <v>248.8</v>
      </c>
      <c r="G202" s="32"/>
      <c r="H202" s="32" t="n">
        <f aca="false">SUM(F202:G202)</f>
        <v>248.8</v>
      </c>
      <c r="I202" s="32"/>
      <c r="J202" s="32" t="n">
        <f aca="false">SUM(H202:I202)</f>
        <v>248.8</v>
      </c>
      <c r="K202" s="32"/>
      <c r="L202" s="32" t="n">
        <f aca="false">SUM(J202:K202)</f>
        <v>248.8</v>
      </c>
      <c r="M202" s="32"/>
      <c r="N202" s="32" t="n">
        <f aca="false">SUM(L202:M202)</f>
        <v>248.8</v>
      </c>
      <c r="O202" s="32"/>
      <c r="P202" s="32" t="n">
        <f aca="false">SUM(N202:O202)</f>
        <v>248.8</v>
      </c>
      <c r="Q202" s="32"/>
      <c r="R202" s="32" t="n">
        <f aca="false">SUM(P202:Q202)</f>
        <v>248.8</v>
      </c>
      <c r="S202" s="32"/>
      <c r="T202" s="32"/>
      <c r="U202" s="32" t="n">
        <f aca="false">SUM(R202:T202)</f>
        <v>248.8</v>
      </c>
      <c r="V202" s="32"/>
      <c r="W202" s="32"/>
      <c r="X202" s="32" t="n">
        <f aca="false">SUM(U202:V202)</f>
        <v>248.8</v>
      </c>
      <c r="Y202" s="32"/>
      <c r="Z202" s="32"/>
      <c r="AA202" s="32" t="n">
        <f aca="false">SUM(X202:Z202)</f>
        <v>248.8</v>
      </c>
      <c r="AB202" s="32"/>
      <c r="AC202" s="32"/>
      <c r="AD202" s="32" t="n">
        <f aca="false">SUM(AA202:AC202)</f>
        <v>248.8</v>
      </c>
    </row>
    <row r="203" customFormat="false" ht="37.5" hidden="true" customHeight="false" outlineLevel="0" collapsed="false">
      <c r="A203" s="30" t="s">
        <v>215</v>
      </c>
      <c r="B203" s="30"/>
      <c r="C203" s="33" t="s">
        <v>216</v>
      </c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62" t="n">
        <f aca="false">Q204</f>
        <v>110.091</v>
      </c>
      <c r="R203" s="62" t="n">
        <f aca="false">R204</f>
        <v>110.091</v>
      </c>
      <c r="S203" s="62" t="n">
        <f aca="false">S204</f>
        <v>0</v>
      </c>
      <c r="T203" s="62" t="n">
        <f aca="false">T204</f>
        <v>0</v>
      </c>
      <c r="U203" s="62" t="n">
        <f aca="false">U204</f>
        <v>110.091</v>
      </c>
      <c r="V203" s="62" t="n">
        <f aca="false">V204</f>
        <v>0</v>
      </c>
      <c r="W203" s="62" t="n">
        <f aca="false">W204</f>
        <v>0</v>
      </c>
      <c r="X203" s="62" t="n">
        <f aca="false">X204</f>
        <v>110.091</v>
      </c>
      <c r="Y203" s="62" t="n">
        <f aca="false">Y204</f>
        <v>0</v>
      </c>
      <c r="Z203" s="62" t="n">
        <f aca="false">Z204</f>
        <v>0</v>
      </c>
      <c r="AA203" s="62" t="n">
        <f aca="false">AA204</f>
        <v>110.091</v>
      </c>
      <c r="AB203" s="62" t="n">
        <f aca="false">AB204</f>
        <v>0</v>
      </c>
      <c r="AC203" s="62" t="n">
        <f aca="false">AC204</f>
        <v>0</v>
      </c>
      <c r="AD203" s="62" t="n">
        <f aca="false">AD204</f>
        <v>110.091</v>
      </c>
    </row>
    <row r="204" customFormat="false" ht="37.5" hidden="true" customHeight="false" outlineLevel="0" collapsed="false">
      <c r="A204" s="30"/>
      <c r="B204" s="30" t="s">
        <v>47</v>
      </c>
      <c r="C204" s="33" t="s">
        <v>48</v>
      </c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62" t="n">
        <v>110.091</v>
      </c>
      <c r="R204" s="62" t="n">
        <f aca="false">SUM(P204:Q204)</f>
        <v>110.091</v>
      </c>
      <c r="S204" s="62"/>
      <c r="T204" s="62"/>
      <c r="U204" s="32" t="n">
        <f aca="false">SUM(R204:T204)</f>
        <v>110.091</v>
      </c>
      <c r="V204" s="62"/>
      <c r="W204" s="62"/>
      <c r="X204" s="32" t="n">
        <f aca="false">SUM(U204:V204)</f>
        <v>110.091</v>
      </c>
      <c r="Y204" s="62"/>
      <c r="Z204" s="62"/>
      <c r="AA204" s="32" t="n">
        <f aca="false">SUM(X204:Z204)</f>
        <v>110.091</v>
      </c>
      <c r="AB204" s="62"/>
      <c r="AC204" s="62"/>
      <c r="AD204" s="32" t="n">
        <f aca="false">SUM(AA204:AC204)</f>
        <v>110.091</v>
      </c>
    </row>
    <row r="205" customFormat="false" ht="37.5" hidden="true" customHeight="false" outlineLevel="0" collapsed="false">
      <c r="A205" s="27" t="s">
        <v>217</v>
      </c>
      <c r="B205" s="30"/>
      <c r="C205" s="53" t="s">
        <v>218</v>
      </c>
      <c r="D205" s="29" t="n">
        <f aca="false">D206</f>
        <v>155</v>
      </c>
      <c r="E205" s="29" t="n">
        <f aca="false">E206</f>
        <v>0</v>
      </c>
      <c r="F205" s="29" t="n">
        <f aca="false">F206</f>
        <v>155</v>
      </c>
      <c r="G205" s="29" t="n">
        <f aca="false">G206</f>
        <v>0</v>
      </c>
      <c r="H205" s="29" t="n">
        <f aca="false">H206</f>
        <v>155</v>
      </c>
      <c r="I205" s="29" t="n">
        <f aca="false">I206</f>
        <v>0</v>
      </c>
      <c r="J205" s="29" t="n">
        <f aca="false">J206</f>
        <v>155</v>
      </c>
      <c r="K205" s="29" t="n">
        <f aca="false">K206</f>
        <v>0</v>
      </c>
      <c r="L205" s="29" t="n">
        <f aca="false">L206</f>
        <v>155</v>
      </c>
      <c r="M205" s="29" t="n">
        <f aca="false">M206</f>
        <v>0</v>
      </c>
      <c r="N205" s="29" t="n">
        <f aca="false">N206</f>
        <v>155</v>
      </c>
      <c r="O205" s="29" t="n">
        <f aca="false">O206</f>
        <v>0</v>
      </c>
      <c r="P205" s="29" t="n">
        <f aca="false">P206</f>
        <v>155</v>
      </c>
      <c r="Q205" s="29" t="n">
        <f aca="false">Q206</f>
        <v>0</v>
      </c>
      <c r="R205" s="29" t="n">
        <f aca="false">R206</f>
        <v>155</v>
      </c>
      <c r="S205" s="29" t="n">
        <f aca="false">S206</f>
        <v>0</v>
      </c>
      <c r="T205" s="29" t="n">
        <f aca="false">T206</f>
        <v>0</v>
      </c>
      <c r="U205" s="29" t="n">
        <f aca="false">U206</f>
        <v>155</v>
      </c>
      <c r="V205" s="29" t="n">
        <f aca="false">V206</f>
        <v>42</v>
      </c>
      <c r="W205" s="29" t="n">
        <f aca="false">W206</f>
        <v>0</v>
      </c>
      <c r="X205" s="29" t="n">
        <f aca="false">X206</f>
        <v>197</v>
      </c>
      <c r="Y205" s="29" t="n">
        <f aca="false">Y206</f>
        <v>0</v>
      </c>
      <c r="Z205" s="29" t="n">
        <f aca="false">Z206</f>
        <v>0</v>
      </c>
      <c r="AA205" s="29" t="n">
        <f aca="false">AA206</f>
        <v>197</v>
      </c>
      <c r="AB205" s="29" t="n">
        <f aca="false">AB206</f>
        <v>0</v>
      </c>
      <c r="AC205" s="29" t="n">
        <f aca="false">AC206</f>
        <v>0</v>
      </c>
      <c r="AD205" s="29" t="n">
        <f aca="false">AD206</f>
        <v>197</v>
      </c>
    </row>
    <row r="206" customFormat="false" ht="37.5" hidden="true" customHeight="false" outlineLevel="0" collapsed="false">
      <c r="A206" s="30" t="s">
        <v>219</v>
      </c>
      <c r="B206" s="30"/>
      <c r="C206" s="63" t="s">
        <v>220</v>
      </c>
      <c r="D206" s="32" t="n">
        <f aca="false">D207</f>
        <v>155</v>
      </c>
      <c r="E206" s="32" t="n">
        <f aca="false">E207</f>
        <v>0</v>
      </c>
      <c r="F206" s="32" t="n">
        <f aca="false">F207</f>
        <v>155</v>
      </c>
      <c r="G206" s="32" t="n">
        <f aca="false">G207</f>
        <v>0</v>
      </c>
      <c r="H206" s="32" t="n">
        <f aca="false">H207</f>
        <v>155</v>
      </c>
      <c r="I206" s="32" t="n">
        <f aca="false">I207</f>
        <v>0</v>
      </c>
      <c r="J206" s="32" t="n">
        <f aca="false">J207</f>
        <v>155</v>
      </c>
      <c r="K206" s="32" t="n">
        <f aca="false">K207</f>
        <v>0</v>
      </c>
      <c r="L206" s="32" t="n">
        <f aca="false">L207</f>
        <v>155</v>
      </c>
      <c r="M206" s="32" t="n">
        <f aca="false">M207</f>
        <v>0</v>
      </c>
      <c r="N206" s="32" t="n">
        <f aca="false">N207</f>
        <v>155</v>
      </c>
      <c r="O206" s="32" t="n">
        <f aca="false">O207</f>
        <v>0</v>
      </c>
      <c r="P206" s="32" t="n">
        <f aca="false">P207</f>
        <v>155</v>
      </c>
      <c r="Q206" s="32" t="n">
        <f aca="false">Q207</f>
        <v>0</v>
      </c>
      <c r="R206" s="32" t="n">
        <f aca="false">R207</f>
        <v>155</v>
      </c>
      <c r="S206" s="32" t="n">
        <f aca="false">S207</f>
        <v>0</v>
      </c>
      <c r="T206" s="32" t="n">
        <f aca="false">T207</f>
        <v>0</v>
      </c>
      <c r="U206" s="32" t="n">
        <f aca="false">U207</f>
        <v>155</v>
      </c>
      <c r="V206" s="32" t="n">
        <f aca="false">V207</f>
        <v>42</v>
      </c>
      <c r="W206" s="32" t="n">
        <f aca="false">W207</f>
        <v>0</v>
      </c>
      <c r="X206" s="32" t="n">
        <f aca="false">X207</f>
        <v>197</v>
      </c>
      <c r="Y206" s="32" t="n">
        <f aca="false">Y207</f>
        <v>0</v>
      </c>
      <c r="Z206" s="32" t="n">
        <f aca="false">Z207</f>
        <v>0</v>
      </c>
      <c r="AA206" s="32" t="n">
        <f aca="false">AA207</f>
        <v>197</v>
      </c>
      <c r="AB206" s="32" t="n">
        <f aca="false">AB207</f>
        <v>0</v>
      </c>
      <c r="AC206" s="32" t="n">
        <f aca="false">AC207</f>
        <v>0</v>
      </c>
      <c r="AD206" s="32" t="n">
        <f aca="false">AD207</f>
        <v>197</v>
      </c>
    </row>
    <row r="207" customFormat="false" ht="18.75" hidden="true" customHeight="false" outlineLevel="0" collapsed="false">
      <c r="A207" s="30"/>
      <c r="B207" s="30" t="s">
        <v>57</v>
      </c>
      <c r="C207" s="33" t="s">
        <v>58</v>
      </c>
      <c r="D207" s="32" t="n">
        <v>155</v>
      </c>
      <c r="E207" s="32"/>
      <c r="F207" s="32" t="n">
        <f aca="false">SUM(D207:E207)</f>
        <v>155</v>
      </c>
      <c r="G207" s="32"/>
      <c r="H207" s="32" t="n">
        <f aca="false">SUM(F207:G207)</f>
        <v>155</v>
      </c>
      <c r="I207" s="32"/>
      <c r="J207" s="32" t="n">
        <f aca="false">SUM(H207:I207)</f>
        <v>155</v>
      </c>
      <c r="K207" s="32"/>
      <c r="L207" s="32" t="n">
        <f aca="false">SUM(J207:K207)</f>
        <v>155</v>
      </c>
      <c r="M207" s="32"/>
      <c r="N207" s="32" t="n">
        <f aca="false">SUM(L207:M207)</f>
        <v>155</v>
      </c>
      <c r="O207" s="32"/>
      <c r="P207" s="32" t="n">
        <f aca="false">SUM(N207:O207)</f>
        <v>155</v>
      </c>
      <c r="Q207" s="32"/>
      <c r="R207" s="32" t="n">
        <f aca="false">SUM(P207:Q207)</f>
        <v>155</v>
      </c>
      <c r="S207" s="32"/>
      <c r="T207" s="32"/>
      <c r="U207" s="32" t="n">
        <f aca="false">SUM(R207:T207)</f>
        <v>155</v>
      </c>
      <c r="V207" s="32" t="n">
        <v>42</v>
      </c>
      <c r="W207" s="32" t="n">
        <v>0</v>
      </c>
      <c r="X207" s="32" t="n">
        <f aca="false">SUM(U207:V207)</f>
        <v>197</v>
      </c>
      <c r="Y207" s="32"/>
      <c r="Z207" s="32"/>
      <c r="AA207" s="32" t="n">
        <f aca="false">SUM(X207:Z207)</f>
        <v>197</v>
      </c>
      <c r="AB207" s="32"/>
      <c r="AC207" s="32"/>
      <c r="AD207" s="32" t="n">
        <f aca="false">SUM(AA207:AC207)</f>
        <v>197</v>
      </c>
    </row>
    <row r="208" customFormat="false" ht="21.75" hidden="true" customHeight="true" outlineLevel="0" collapsed="false">
      <c r="A208" s="27" t="s">
        <v>221</v>
      </c>
      <c r="B208" s="27"/>
      <c r="C208" s="28" t="s">
        <v>222</v>
      </c>
      <c r="D208" s="29" t="n">
        <f aca="false">D209</f>
        <v>70</v>
      </c>
      <c r="E208" s="29" t="n">
        <f aca="false">E209</f>
        <v>0</v>
      </c>
      <c r="F208" s="29" t="n">
        <f aca="false">F209</f>
        <v>70</v>
      </c>
      <c r="G208" s="29" t="n">
        <f aca="false">G209</f>
        <v>0</v>
      </c>
      <c r="H208" s="29" t="n">
        <f aca="false">H209</f>
        <v>70</v>
      </c>
      <c r="I208" s="29" t="n">
        <f aca="false">I209</f>
        <v>0</v>
      </c>
      <c r="J208" s="29" t="n">
        <f aca="false">J209</f>
        <v>70</v>
      </c>
      <c r="K208" s="29" t="n">
        <f aca="false">K209</f>
        <v>0</v>
      </c>
      <c r="L208" s="29" t="n">
        <f aca="false">L209</f>
        <v>70</v>
      </c>
      <c r="M208" s="29" t="n">
        <f aca="false">M209</f>
        <v>0</v>
      </c>
      <c r="N208" s="29" t="n">
        <f aca="false">N209</f>
        <v>70</v>
      </c>
      <c r="O208" s="29" t="n">
        <f aca="false">O209</f>
        <v>0</v>
      </c>
      <c r="P208" s="29" t="n">
        <f aca="false">P209</f>
        <v>70</v>
      </c>
      <c r="Q208" s="29" t="n">
        <f aca="false">Q209</f>
        <v>0</v>
      </c>
      <c r="R208" s="29" t="n">
        <f aca="false">R209</f>
        <v>70</v>
      </c>
      <c r="S208" s="29" t="n">
        <f aca="false">S209</f>
        <v>0</v>
      </c>
      <c r="T208" s="29" t="n">
        <f aca="false">T209</f>
        <v>0</v>
      </c>
      <c r="U208" s="29" t="n">
        <f aca="false">U209</f>
        <v>70</v>
      </c>
      <c r="V208" s="29" t="n">
        <f aca="false">V209</f>
        <v>0</v>
      </c>
      <c r="W208" s="29" t="n">
        <f aca="false">W209</f>
        <v>0</v>
      </c>
      <c r="X208" s="29" t="n">
        <f aca="false">U208+V208</f>
        <v>70</v>
      </c>
      <c r="Y208" s="29" t="n">
        <f aca="false">Y209</f>
        <v>0</v>
      </c>
      <c r="Z208" s="29" t="n">
        <f aca="false">Z209</f>
        <v>0</v>
      </c>
      <c r="AA208" s="29" t="n">
        <f aca="false">X208+Z208</f>
        <v>70</v>
      </c>
      <c r="AB208" s="29" t="n">
        <f aca="false">AB209</f>
        <v>0</v>
      </c>
      <c r="AC208" s="29" t="n">
        <f aca="false">AC209</f>
        <v>0</v>
      </c>
      <c r="AD208" s="29" t="n">
        <f aca="false">AA208+AC208</f>
        <v>70</v>
      </c>
    </row>
    <row r="209" customFormat="false" ht="18.75" hidden="true" customHeight="false" outlineLevel="0" collapsed="false">
      <c r="A209" s="30" t="s">
        <v>223</v>
      </c>
      <c r="B209" s="30"/>
      <c r="C209" s="31" t="s">
        <v>224</v>
      </c>
      <c r="D209" s="32" t="n">
        <f aca="false">D210</f>
        <v>70</v>
      </c>
      <c r="E209" s="32" t="n">
        <f aca="false">E210</f>
        <v>0</v>
      </c>
      <c r="F209" s="32" t="n">
        <f aca="false">F210</f>
        <v>70</v>
      </c>
      <c r="G209" s="32" t="n">
        <f aca="false">G210</f>
        <v>0</v>
      </c>
      <c r="H209" s="32" t="n">
        <f aca="false">H210</f>
        <v>70</v>
      </c>
      <c r="I209" s="32" t="n">
        <f aca="false">I210</f>
        <v>0</v>
      </c>
      <c r="J209" s="32" t="n">
        <f aca="false">J210</f>
        <v>70</v>
      </c>
      <c r="K209" s="32" t="n">
        <f aca="false">K210</f>
        <v>0</v>
      </c>
      <c r="L209" s="32" t="n">
        <f aca="false">L210</f>
        <v>70</v>
      </c>
      <c r="M209" s="32" t="n">
        <f aca="false">M210</f>
        <v>0</v>
      </c>
      <c r="N209" s="32" t="n">
        <f aca="false">N210</f>
        <v>70</v>
      </c>
      <c r="O209" s="32" t="n">
        <f aca="false">O210</f>
        <v>0</v>
      </c>
      <c r="P209" s="32" t="n">
        <f aca="false">P210</f>
        <v>70</v>
      </c>
      <c r="Q209" s="32" t="n">
        <f aca="false">Q210</f>
        <v>0</v>
      </c>
      <c r="R209" s="32" t="n">
        <f aca="false">R210</f>
        <v>70</v>
      </c>
      <c r="S209" s="32" t="n">
        <f aca="false">S210</f>
        <v>0</v>
      </c>
      <c r="T209" s="32" t="n">
        <f aca="false">T210</f>
        <v>0</v>
      </c>
      <c r="U209" s="32" t="n">
        <f aca="false">U210</f>
        <v>70</v>
      </c>
      <c r="V209" s="32" t="n">
        <f aca="false">V210+V211</f>
        <v>0</v>
      </c>
      <c r="W209" s="32" t="n">
        <f aca="false">W210+W211</f>
        <v>0</v>
      </c>
      <c r="X209" s="32" t="n">
        <f aca="false">U209+V209</f>
        <v>70</v>
      </c>
      <c r="Y209" s="32" t="n">
        <f aca="false">Y210+Y211</f>
        <v>0</v>
      </c>
      <c r="Z209" s="32" t="n">
        <f aca="false">Z210+Z211</f>
        <v>0</v>
      </c>
      <c r="AA209" s="32" t="n">
        <f aca="false">X209+Z209</f>
        <v>70</v>
      </c>
      <c r="AB209" s="32" t="n">
        <f aca="false">AB210+AB211</f>
        <v>0</v>
      </c>
      <c r="AC209" s="32" t="n">
        <f aca="false">AC210+AC211</f>
        <v>0</v>
      </c>
      <c r="AD209" s="32" t="n">
        <f aca="false">AA209+AC209</f>
        <v>70</v>
      </c>
    </row>
    <row r="210" customFormat="false" ht="18.75" hidden="true" customHeight="false" outlineLevel="0" collapsed="false">
      <c r="A210" s="30"/>
      <c r="B210" s="30" t="s">
        <v>57</v>
      </c>
      <c r="C210" s="33" t="s">
        <v>58</v>
      </c>
      <c r="D210" s="32" t="n">
        <v>70</v>
      </c>
      <c r="E210" s="32"/>
      <c r="F210" s="32" t="n">
        <f aca="false">SUM(D210:E210)</f>
        <v>70</v>
      </c>
      <c r="G210" s="32"/>
      <c r="H210" s="32" t="n">
        <f aca="false">SUM(F210:G210)</f>
        <v>70</v>
      </c>
      <c r="I210" s="32"/>
      <c r="J210" s="32" t="n">
        <f aca="false">SUM(H210:I210)</f>
        <v>70</v>
      </c>
      <c r="K210" s="32"/>
      <c r="L210" s="32" t="n">
        <f aca="false">SUM(J210:K210)</f>
        <v>70</v>
      </c>
      <c r="M210" s="32"/>
      <c r="N210" s="32" t="n">
        <f aca="false">SUM(L210:M210)</f>
        <v>70</v>
      </c>
      <c r="O210" s="32"/>
      <c r="P210" s="32" t="n">
        <f aca="false">SUM(N210:O210)</f>
        <v>70</v>
      </c>
      <c r="Q210" s="32"/>
      <c r="R210" s="32" t="n">
        <f aca="false">SUM(P210:Q210)</f>
        <v>70</v>
      </c>
      <c r="S210" s="32"/>
      <c r="T210" s="32"/>
      <c r="U210" s="32" t="n">
        <f aca="false">SUM(R210:T210)</f>
        <v>70</v>
      </c>
      <c r="V210" s="32" t="n">
        <v>-20</v>
      </c>
      <c r="W210" s="32" t="n">
        <v>0</v>
      </c>
      <c r="X210" s="32" t="n">
        <f aca="false">U210+V210</f>
        <v>50</v>
      </c>
      <c r="Y210" s="32"/>
      <c r="Z210" s="32"/>
      <c r="AA210" s="32" t="n">
        <f aca="false">X210+Z210</f>
        <v>50</v>
      </c>
      <c r="AB210" s="32"/>
      <c r="AC210" s="32"/>
      <c r="AD210" s="32" t="n">
        <f aca="false">AA210+AC210</f>
        <v>50</v>
      </c>
    </row>
    <row r="211" customFormat="false" ht="39.75" hidden="true" customHeight="true" outlineLevel="0" collapsed="false">
      <c r="A211" s="30"/>
      <c r="B211" s="30" t="s">
        <v>47</v>
      </c>
      <c r="C211" s="33" t="s">
        <v>48</v>
      </c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 t="n">
        <v>20</v>
      </c>
      <c r="W211" s="32" t="n">
        <v>0</v>
      </c>
      <c r="X211" s="32" t="n">
        <f aca="false">U211+V211</f>
        <v>20</v>
      </c>
      <c r="Y211" s="32"/>
      <c r="Z211" s="32"/>
      <c r="AA211" s="32" t="n">
        <f aca="false">X211+Z211</f>
        <v>20</v>
      </c>
      <c r="AB211" s="32"/>
      <c r="AC211" s="32"/>
      <c r="AD211" s="32" t="n">
        <f aca="false">AA211+AC211</f>
        <v>20</v>
      </c>
    </row>
    <row r="212" customFormat="false" ht="18.75" hidden="false" customHeight="false" outlineLevel="0" collapsed="false">
      <c r="A212" s="27" t="s">
        <v>225</v>
      </c>
      <c r="B212" s="27"/>
      <c r="C212" s="28" t="s">
        <v>226</v>
      </c>
      <c r="D212" s="29" t="n">
        <f aca="false">D216+D218+D220+D222+D224</f>
        <v>2892.8</v>
      </c>
      <c r="E212" s="29" t="n">
        <f aca="false">E216+E218+E220+E222+E224</f>
        <v>0</v>
      </c>
      <c r="F212" s="29" t="n">
        <f aca="false">F216+F218+F220+F222+F224</f>
        <v>2892.8</v>
      </c>
      <c r="G212" s="29" t="n">
        <f aca="false">G216+G218+G220+G222+G224</f>
        <v>0</v>
      </c>
      <c r="H212" s="29" t="n">
        <f aca="false">H216+H218+H220+H222+H224</f>
        <v>2892.8</v>
      </c>
      <c r="I212" s="29" t="n">
        <f aca="false">I216+I218+I220+I222+I224</f>
        <v>0</v>
      </c>
      <c r="J212" s="29" t="n">
        <f aca="false">J216+J218+J220+J222+J224</f>
        <v>2892.8</v>
      </c>
      <c r="K212" s="29" t="n">
        <f aca="false">K216+K218+K220+K222+K224</f>
        <v>0</v>
      </c>
      <c r="L212" s="29" t="n">
        <f aca="false">L216+L218+L220+L222+L224</f>
        <v>2892.8</v>
      </c>
      <c r="M212" s="29" t="n">
        <f aca="false">M216+M218+M220+M222+M224</f>
        <v>0</v>
      </c>
      <c r="N212" s="29" t="n">
        <f aca="false">N216+N218+N220+N222+N224</f>
        <v>2892.8</v>
      </c>
      <c r="O212" s="29" t="n">
        <f aca="false">O216+O218+O220+O222+O224</f>
        <v>0</v>
      </c>
      <c r="P212" s="29" t="n">
        <f aca="false">P216+P218+P220+P222+P224</f>
        <v>2892.8</v>
      </c>
      <c r="Q212" s="29" t="n">
        <f aca="false">Q216+Q218+Q220+Q222+Q224</f>
        <v>0</v>
      </c>
      <c r="R212" s="29" t="n">
        <f aca="false">R216+R218+R220+R222+R224+R213</f>
        <v>2892.8</v>
      </c>
      <c r="S212" s="29" t="n">
        <f aca="false">S216+S218+S220+S222+S224+S213</f>
        <v>412.314</v>
      </c>
      <c r="T212" s="29" t="n">
        <f aca="false">T216+T218+T220+T222+T224+T213</f>
        <v>-157.571</v>
      </c>
      <c r="U212" s="29" t="n">
        <f aca="false">U216+U218+U220+U222+U224+U213</f>
        <v>3147.543</v>
      </c>
      <c r="V212" s="29" t="n">
        <f aca="false">V216+V218+V220+V222+V224+V213</f>
        <v>435</v>
      </c>
      <c r="W212" s="29" t="n">
        <f aca="false">W216+W218+W220+W222+W224+W213</f>
        <v>0</v>
      </c>
      <c r="X212" s="29" t="n">
        <f aca="false">X216+X218+X220+X222+X224+X213</f>
        <v>3582.543</v>
      </c>
      <c r="Y212" s="29" t="n">
        <f aca="false">Y216+Y218+Y220+Y222+Y224+Y213</f>
        <v>-300</v>
      </c>
      <c r="Z212" s="29" t="n">
        <f aca="false">Z216+Z218+Z220+Z222+Z224+Z213</f>
        <v>0</v>
      </c>
      <c r="AA212" s="29" t="n">
        <f aca="false">AA216+AA218+AA220+AA222+AA224+AA213</f>
        <v>3282.543</v>
      </c>
      <c r="AB212" s="29" t="n">
        <f aca="false">AB216+AB218+AB220+AB222+AB224+AB213</f>
        <v>0</v>
      </c>
      <c r="AC212" s="29" t="n">
        <f aca="false">AC216+AC218+AC220+AC222+AC224+AC213</f>
        <v>0</v>
      </c>
      <c r="AD212" s="29" t="n">
        <f aca="false">AD216+AD218+AD220+AD222+AD224+AD213</f>
        <v>3282.543</v>
      </c>
    </row>
    <row r="213" customFormat="false" ht="25.5" hidden="false" customHeight="true" outlineLevel="0" collapsed="false">
      <c r="A213" s="30" t="s">
        <v>227</v>
      </c>
      <c r="B213" s="30"/>
      <c r="C213" s="64" t="s">
        <v>228</v>
      </c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32" t="n">
        <f aca="false">R215</f>
        <v>0</v>
      </c>
      <c r="S213" s="32" t="n">
        <f aca="false">S215</f>
        <v>412.314</v>
      </c>
      <c r="T213" s="32" t="n">
        <f aca="false">T215</f>
        <v>-157.571</v>
      </c>
      <c r="U213" s="32" t="n">
        <f aca="false">U215+U214</f>
        <v>254.743</v>
      </c>
      <c r="V213" s="32" t="n">
        <f aca="false">V215+V214</f>
        <v>435</v>
      </c>
      <c r="W213" s="32" t="n">
        <f aca="false">W215+W214</f>
        <v>0</v>
      </c>
      <c r="X213" s="32" t="n">
        <f aca="false">X215+X214</f>
        <v>689.743</v>
      </c>
      <c r="Y213" s="32" t="n">
        <f aca="false">Y215+Y214</f>
        <v>0</v>
      </c>
      <c r="Z213" s="32" t="n">
        <f aca="false">Z215+Z214</f>
        <v>0</v>
      </c>
      <c r="AA213" s="32" t="n">
        <f aca="false">AA215+AA214</f>
        <v>689.743</v>
      </c>
      <c r="AB213" s="32" t="n">
        <f aca="false">AB215+AB214</f>
        <v>0</v>
      </c>
      <c r="AC213" s="32" t="n">
        <f aca="false">AC215+AC214</f>
        <v>0</v>
      </c>
      <c r="AD213" s="32" t="n">
        <f aca="false">AD215+AD214</f>
        <v>689.743</v>
      </c>
    </row>
    <row r="214" customFormat="false" ht="25.5" hidden="true" customHeight="true" outlineLevel="0" collapsed="false">
      <c r="A214" s="30"/>
      <c r="B214" s="30" t="s">
        <v>57</v>
      </c>
      <c r="C214" s="33" t="s">
        <v>58</v>
      </c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32"/>
      <c r="S214" s="32"/>
      <c r="T214" s="32"/>
      <c r="U214" s="32"/>
      <c r="V214" s="32" t="n">
        <v>435</v>
      </c>
      <c r="W214" s="32" t="n">
        <v>0</v>
      </c>
      <c r="X214" s="32" t="n">
        <f aca="false">U214+V214</f>
        <v>435</v>
      </c>
      <c r="Y214" s="32"/>
      <c r="Z214" s="32"/>
      <c r="AA214" s="32" t="n">
        <f aca="false">X214+Z214</f>
        <v>435</v>
      </c>
      <c r="AB214" s="32" t="n">
        <v>-435</v>
      </c>
      <c r="AC214" s="32"/>
      <c r="AD214" s="32" t="n">
        <f aca="false">SUM(AA214:AC214)</f>
        <v>0</v>
      </c>
    </row>
    <row r="215" customFormat="false" ht="37.5" hidden="false" customHeight="false" outlineLevel="0" collapsed="false">
      <c r="A215" s="27"/>
      <c r="B215" s="30" t="s">
        <v>47</v>
      </c>
      <c r="C215" s="33" t="s">
        <v>48</v>
      </c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32"/>
      <c r="S215" s="32" t="n">
        <v>412.314</v>
      </c>
      <c r="T215" s="32" t="n">
        <v>-157.571</v>
      </c>
      <c r="U215" s="32" t="n">
        <f aca="false">SUM(R215:T215)</f>
        <v>254.743</v>
      </c>
      <c r="V215" s="32" t="n">
        <v>0</v>
      </c>
      <c r="W215" s="32" t="n">
        <v>0</v>
      </c>
      <c r="X215" s="32" t="n">
        <f aca="false">SUM(U215:V215)</f>
        <v>254.743</v>
      </c>
      <c r="Y215" s="32" t="n">
        <v>0</v>
      </c>
      <c r="Z215" s="32" t="n">
        <v>0</v>
      </c>
      <c r="AA215" s="32" t="n">
        <f aca="false">SUM(X215:Z215)</f>
        <v>254.743</v>
      </c>
      <c r="AB215" s="32" t="n">
        <v>435</v>
      </c>
      <c r="AC215" s="32"/>
      <c r="AD215" s="32" t="n">
        <f aca="false">SUM(AA215:AC215)</f>
        <v>689.743</v>
      </c>
    </row>
    <row r="216" customFormat="false" ht="18.75" hidden="true" customHeight="false" outlineLevel="0" collapsed="false">
      <c r="A216" s="30" t="s">
        <v>229</v>
      </c>
      <c r="B216" s="30"/>
      <c r="C216" s="31" t="s">
        <v>230</v>
      </c>
      <c r="D216" s="32" t="n">
        <f aca="false">D217</f>
        <v>800</v>
      </c>
      <c r="E216" s="32" t="n">
        <f aca="false">E217</f>
        <v>0</v>
      </c>
      <c r="F216" s="32" t="n">
        <f aca="false">F217</f>
        <v>800</v>
      </c>
      <c r="G216" s="32" t="n">
        <f aca="false">G217</f>
        <v>600</v>
      </c>
      <c r="H216" s="32" t="n">
        <f aca="false">H217</f>
        <v>1400</v>
      </c>
      <c r="I216" s="32" t="n">
        <f aca="false">I217</f>
        <v>0</v>
      </c>
      <c r="J216" s="32" t="n">
        <f aca="false">J217</f>
        <v>1400</v>
      </c>
      <c r="K216" s="32" t="n">
        <f aca="false">K217</f>
        <v>0</v>
      </c>
      <c r="L216" s="32" t="n">
        <f aca="false">L217</f>
        <v>1400</v>
      </c>
      <c r="M216" s="32" t="n">
        <f aca="false">M217</f>
        <v>0</v>
      </c>
      <c r="N216" s="32" t="n">
        <f aca="false">N217</f>
        <v>1400</v>
      </c>
      <c r="O216" s="32" t="n">
        <f aca="false">O217</f>
        <v>0</v>
      </c>
      <c r="P216" s="32" t="n">
        <f aca="false">P217</f>
        <v>1400</v>
      </c>
      <c r="Q216" s="32" t="n">
        <f aca="false">Q217</f>
        <v>0</v>
      </c>
      <c r="R216" s="32" t="n">
        <f aca="false">R217</f>
        <v>1400</v>
      </c>
      <c r="S216" s="32" t="n">
        <f aca="false">S217</f>
        <v>0</v>
      </c>
      <c r="T216" s="32" t="n">
        <f aca="false">T217</f>
        <v>0</v>
      </c>
      <c r="U216" s="32" t="n">
        <f aca="false">U217</f>
        <v>1400</v>
      </c>
      <c r="V216" s="32" t="n">
        <f aca="false">V217</f>
        <v>0</v>
      </c>
      <c r="W216" s="32" t="n">
        <f aca="false">W217</f>
        <v>0</v>
      </c>
      <c r="X216" s="32" t="n">
        <f aca="false">X217</f>
        <v>1400</v>
      </c>
      <c r="Y216" s="32" t="n">
        <f aca="false">Y217</f>
        <v>-300</v>
      </c>
      <c r="Z216" s="32" t="n">
        <f aca="false">Z217</f>
        <v>0</v>
      </c>
      <c r="AA216" s="32" t="n">
        <f aca="false">AA217</f>
        <v>1100</v>
      </c>
      <c r="AB216" s="32" t="n">
        <f aca="false">AB217</f>
        <v>0</v>
      </c>
      <c r="AC216" s="32" t="n">
        <f aca="false">AC217</f>
        <v>0</v>
      </c>
      <c r="AD216" s="32" t="n">
        <f aca="false">AD217</f>
        <v>1100</v>
      </c>
    </row>
    <row r="217" customFormat="false" ht="37.5" hidden="true" customHeight="false" outlineLevel="0" collapsed="false">
      <c r="A217" s="27"/>
      <c r="B217" s="30" t="s">
        <v>47</v>
      </c>
      <c r="C217" s="33" t="s">
        <v>48</v>
      </c>
      <c r="D217" s="32" t="n">
        <f aca="false">300+300+200</f>
        <v>800</v>
      </c>
      <c r="E217" s="32"/>
      <c r="F217" s="32" t="n">
        <f aca="false">SUM(D217:E217)</f>
        <v>800</v>
      </c>
      <c r="G217" s="32" t="n">
        <v>600</v>
      </c>
      <c r="H217" s="32" t="n">
        <f aca="false">SUM(F217:G217)</f>
        <v>1400</v>
      </c>
      <c r="I217" s="32"/>
      <c r="J217" s="32" t="n">
        <f aca="false">SUM(H217:I217)</f>
        <v>1400</v>
      </c>
      <c r="K217" s="32"/>
      <c r="L217" s="32" t="n">
        <f aca="false">SUM(J217:K217)</f>
        <v>1400</v>
      </c>
      <c r="M217" s="32"/>
      <c r="N217" s="32" t="n">
        <f aca="false">SUM(L217:M217)</f>
        <v>1400</v>
      </c>
      <c r="O217" s="32"/>
      <c r="P217" s="32" t="n">
        <f aca="false">SUM(N217:O217)</f>
        <v>1400</v>
      </c>
      <c r="Q217" s="32"/>
      <c r="R217" s="32" t="n">
        <f aca="false">SUM(P217:Q217)</f>
        <v>1400</v>
      </c>
      <c r="S217" s="32"/>
      <c r="T217" s="32"/>
      <c r="U217" s="32" t="n">
        <f aca="false">SUM(R217:T217)</f>
        <v>1400</v>
      </c>
      <c r="V217" s="32"/>
      <c r="W217" s="32"/>
      <c r="X217" s="32" t="n">
        <f aca="false">SUM(U217:V217)</f>
        <v>1400</v>
      </c>
      <c r="Y217" s="32" t="n">
        <v>-300</v>
      </c>
      <c r="Z217" s="32"/>
      <c r="AA217" s="32" t="n">
        <f aca="false">SUM(X217:Z217)</f>
        <v>1100</v>
      </c>
      <c r="AB217" s="32"/>
      <c r="AC217" s="32"/>
      <c r="AD217" s="32" t="n">
        <f aca="false">SUM(AA217:AC217)</f>
        <v>1100</v>
      </c>
    </row>
    <row r="218" customFormat="false" ht="18.75" hidden="true" customHeight="false" outlineLevel="0" collapsed="false">
      <c r="A218" s="30" t="s">
        <v>231</v>
      </c>
      <c r="B218" s="30"/>
      <c r="C218" s="31" t="s">
        <v>232</v>
      </c>
      <c r="D218" s="32" t="n">
        <f aca="false">D219</f>
        <v>600</v>
      </c>
      <c r="E218" s="32" t="n">
        <f aca="false">E219</f>
        <v>0</v>
      </c>
      <c r="F218" s="32" t="n">
        <f aca="false">F219</f>
        <v>600</v>
      </c>
      <c r="G218" s="32" t="n">
        <f aca="false">G219</f>
        <v>-600</v>
      </c>
      <c r="H218" s="32" t="n">
        <f aca="false">H219</f>
        <v>0</v>
      </c>
      <c r="I218" s="32" t="n">
        <f aca="false">I219</f>
        <v>0</v>
      </c>
      <c r="J218" s="32" t="n">
        <f aca="false">J219</f>
        <v>0</v>
      </c>
      <c r="K218" s="32" t="n">
        <f aca="false">K219</f>
        <v>0</v>
      </c>
      <c r="L218" s="32" t="n">
        <f aca="false">L219</f>
        <v>0</v>
      </c>
      <c r="M218" s="32" t="n">
        <f aca="false">M219</f>
        <v>0</v>
      </c>
      <c r="N218" s="32" t="n">
        <f aca="false">N219</f>
        <v>0</v>
      </c>
      <c r="O218" s="32" t="n">
        <f aca="false">O219</f>
        <v>0</v>
      </c>
      <c r="P218" s="32" t="n">
        <f aca="false">P219</f>
        <v>0</v>
      </c>
      <c r="Q218" s="32" t="n">
        <f aca="false">Q219</f>
        <v>0</v>
      </c>
      <c r="R218" s="32" t="n">
        <f aca="false">R219</f>
        <v>0</v>
      </c>
      <c r="S218" s="32" t="n">
        <f aca="false">S219</f>
        <v>0</v>
      </c>
      <c r="T218" s="32" t="n">
        <f aca="false">T219</f>
        <v>0</v>
      </c>
      <c r="U218" s="32" t="n">
        <f aca="false">U219</f>
        <v>0</v>
      </c>
      <c r="V218" s="32" t="n">
        <f aca="false">V219</f>
        <v>0</v>
      </c>
      <c r="W218" s="32" t="n">
        <f aca="false">W219</f>
        <v>0</v>
      </c>
      <c r="X218" s="32" t="n">
        <f aca="false">X219</f>
        <v>0</v>
      </c>
      <c r="Y218" s="32" t="n">
        <f aca="false">Y219</f>
        <v>0</v>
      </c>
      <c r="Z218" s="32" t="n">
        <f aca="false">Z219</f>
        <v>0</v>
      </c>
      <c r="AA218" s="32" t="n">
        <f aca="false">AA219</f>
        <v>0</v>
      </c>
      <c r="AB218" s="32" t="n">
        <f aca="false">AB219</f>
        <v>0</v>
      </c>
      <c r="AC218" s="32" t="n">
        <f aca="false">AC219</f>
        <v>0</v>
      </c>
      <c r="AD218" s="32" t="n">
        <f aca="false">AD219</f>
        <v>0</v>
      </c>
    </row>
    <row r="219" customFormat="false" ht="37.5" hidden="true" customHeight="false" outlineLevel="0" collapsed="false">
      <c r="A219" s="30"/>
      <c r="B219" s="30" t="s">
        <v>47</v>
      </c>
      <c r="C219" s="33" t="s">
        <v>48</v>
      </c>
      <c r="D219" s="32" t="n">
        <f aca="false">170+350+80</f>
        <v>600</v>
      </c>
      <c r="E219" s="32"/>
      <c r="F219" s="32" t="n">
        <f aca="false">SUM(D219:E219)</f>
        <v>600</v>
      </c>
      <c r="G219" s="32" t="n">
        <f aca="false">-170-350-80</f>
        <v>-600</v>
      </c>
      <c r="H219" s="32" t="n">
        <f aca="false">SUM(F219:G219)</f>
        <v>0</v>
      </c>
      <c r="I219" s="32"/>
      <c r="J219" s="32" t="n">
        <f aca="false">SUM(H219:I219)</f>
        <v>0</v>
      </c>
      <c r="K219" s="32"/>
      <c r="L219" s="32" t="n">
        <f aca="false">SUM(J219:K219)</f>
        <v>0</v>
      </c>
      <c r="M219" s="32"/>
      <c r="N219" s="32" t="n">
        <f aca="false">SUM(L219:M219)</f>
        <v>0</v>
      </c>
      <c r="O219" s="32"/>
      <c r="P219" s="32" t="n">
        <f aca="false">SUM(N219:O219)</f>
        <v>0</v>
      </c>
      <c r="Q219" s="32"/>
      <c r="R219" s="32" t="n">
        <f aca="false">SUM(P219:Q219)</f>
        <v>0</v>
      </c>
      <c r="S219" s="32"/>
      <c r="T219" s="32"/>
      <c r="U219" s="32" t="n">
        <f aca="false">SUM(R219:T219)</f>
        <v>0</v>
      </c>
      <c r="V219" s="32"/>
      <c r="W219" s="32"/>
      <c r="X219" s="32" t="n">
        <f aca="false">SUM(U219:V219)</f>
        <v>0</v>
      </c>
      <c r="Y219" s="32"/>
      <c r="Z219" s="32"/>
      <c r="AA219" s="32" t="n">
        <f aca="false">SUM(X219:Z219)</f>
        <v>0</v>
      </c>
      <c r="AB219" s="32"/>
      <c r="AC219" s="32"/>
      <c r="AD219" s="32" t="n">
        <f aca="false">SUM(AA219:AC219)</f>
        <v>0</v>
      </c>
    </row>
    <row r="220" customFormat="false" ht="18.75" hidden="true" customHeight="false" outlineLevel="0" collapsed="false">
      <c r="A220" s="30" t="s">
        <v>233</v>
      </c>
      <c r="B220" s="30"/>
      <c r="C220" s="63" t="s">
        <v>234</v>
      </c>
      <c r="D220" s="32" t="n">
        <f aca="false">D221</f>
        <v>365</v>
      </c>
      <c r="E220" s="32" t="n">
        <f aca="false">E221</f>
        <v>0</v>
      </c>
      <c r="F220" s="32" t="n">
        <f aca="false">F221</f>
        <v>365</v>
      </c>
      <c r="G220" s="32" t="n">
        <f aca="false">G221</f>
        <v>0</v>
      </c>
      <c r="H220" s="32" t="n">
        <f aca="false">H221</f>
        <v>365</v>
      </c>
      <c r="I220" s="32" t="n">
        <f aca="false">I221</f>
        <v>0</v>
      </c>
      <c r="J220" s="32" t="n">
        <f aca="false">J221</f>
        <v>365</v>
      </c>
      <c r="K220" s="32" t="n">
        <f aca="false">K221</f>
        <v>0</v>
      </c>
      <c r="L220" s="32" t="n">
        <f aca="false">L221</f>
        <v>365</v>
      </c>
      <c r="M220" s="32" t="n">
        <f aca="false">M221</f>
        <v>0</v>
      </c>
      <c r="N220" s="32" t="n">
        <f aca="false">N221</f>
        <v>365</v>
      </c>
      <c r="O220" s="32" t="n">
        <f aca="false">O221</f>
        <v>0</v>
      </c>
      <c r="P220" s="32" t="n">
        <f aca="false">P221</f>
        <v>365</v>
      </c>
      <c r="Q220" s="32" t="n">
        <f aca="false">Q221</f>
        <v>0</v>
      </c>
      <c r="R220" s="32" t="n">
        <f aca="false">R221</f>
        <v>365</v>
      </c>
      <c r="S220" s="32" t="n">
        <f aca="false">S221</f>
        <v>0</v>
      </c>
      <c r="T220" s="32" t="n">
        <f aca="false">T221</f>
        <v>0</v>
      </c>
      <c r="U220" s="32" t="n">
        <f aca="false">U221</f>
        <v>365</v>
      </c>
      <c r="V220" s="32" t="n">
        <f aca="false">V221</f>
        <v>0</v>
      </c>
      <c r="W220" s="32" t="n">
        <f aca="false">W221</f>
        <v>0</v>
      </c>
      <c r="X220" s="32" t="n">
        <f aca="false">X221</f>
        <v>365</v>
      </c>
      <c r="Y220" s="32" t="n">
        <f aca="false">Y221</f>
        <v>0</v>
      </c>
      <c r="Z220" s="32" t="n">
        <f aca="false">Z221</f>
        <v>0</v>
      </c>
      <c r="AA220" s="32" t="n">
        <f aca="false">AA221</f>
        <v>365</v>
      </c>
      <c r="AB220" s="32" t="n">
        <f aca="false">AB221</f>
        <v>0</v>
      </c>
      <c r="AC220" s="32" t="n">
        <f aca="false">AC221</f>
        <v>0</v>
      </c>
      <c r="AD220" s="32" t="n">
        <f aca="false">AD221</f>
        <v>365</v>
      </c>
    </row>
    <row r="221" customFormat="false" ht="37.5" hidden="true" customHeight="false" outlineLevel="0" collapsed="false">
      <c r="A221" s="30"/>
      <c r="B221" s="30" t="s">
        <v>47</v>
      </c>
      <c r="C221" s="33" t="s">
        <v>48</v>
      </c>
      <c r="D221" s="32" t="n">
        <f aca="false">250+115</f>
        <v>365</v>
      </c>
      <c r="E221" s="32"/>
      <c r="F221" s="32" t="n">
        <f aca="false">SUM(D221:E221)</f>
        <v>365</v>
      </c>
      <c r="G221" s="32"/>
      <c r="H221" s="32" t="n">
        <f aca="false">SUM(F221:G221)</f>
        <v>365</v>
      </c>
      <c r="I221" s="32"/>
      <c r="J221" s="32" t="n">
        <f aca="false">SUM(H221:I221)</f>
        <v>365</v>
      </c>
      <c r="K221" s="32"/>
      <c r="L221" s="32" t="n">
        <f aca="false">SUM(J221:K221)</f>
        <v>365</v>
      </c>
      <c r="M221" s="32"/>
      <c r="N221" s="32" t="n">
        <f aca="false">SUM(L221:M221)</f>
        <v>365</v>
      </c>
      <c r="O221" s="32"/>
      <c r="P221" s="32" t="n">
        <f aca="false">SUM(N221:O221)</f>
        <v>365</v>
      </c>
      <c r="Q221" s="32"/>
      <c r="R221" s="32" t="n">
        <f aca="false">SUM(P221:Q221)</f>
        <v>365</v>
      </c>
      <c r="S221" s="32"/>
      <c r="T221" s="32"/>
      <c r="U221" s="32" t="n">
        <f aca="false">SUM(R221:T221)</f>
        <v>365</v>
      </c>
      <c r="V221" s="32"/>
      <c r="W221" s="32"/>
      <c r="X221" s="32" t="n">
        <f aca="false">SUM(U221:V221)</f>
        <v>365</v>
      </c>
      <c r="Y221" s="32"/>
      <c r="Z221" s="32"/>
      <c r="AA221" s="32" t="n">
        <f aca="false">SUM(X221:Z221)</f>
        <v>365</v>
      </c>
      <c r="AB221" s="32"/>
      <c r="AC221" s="32"/>
      <c r="AD221" s="32" t="n">
        <f aca="false">SUM(AA221:AC221)</f>
        <v>365</v>
      </c>
    </row>
    <row r="222" customFormat="false" ht="18.75" hidden="true" customHeight="false" outlineLevel="0" collapsed="false">
      <c r="A222" s="30" t="s">
        <v>235</v>
      </c>
      <c r="B222" s="30"/>
      <c r="C222" s="33" t="s">
        <v>236</v>
      </c>
      <c r="D222" s="32" t="n">
        <f aca="false">D223</f>
        <v>327.8</v>
      </c>
      <c r="E222" s="32" t="n">
        <f aca="false">E223</f>
        <v>0</v>
      </c>
      <c r="F222" s="32" t="n">
        <f aca="false">F223</f>
        <v>327.8</v>
      </c>
      <c r="G222" s="32" t="n">
        <f aca="false">G223</f>
        <v>0</v>
      </c>
      <c r="H222" s="32" t="n">
        <f aca="false">H223</f>
        <v>327.8</v>
      </c>
      <c r="I222" s="32" t="n">
        <f aca="false">I223</f>
        <v>0</v>
      </c>
      <c r="J222" s="32" t="n">
        <f aca="false">J223</f>
        <v>327.8</v>
      </c>
      <c r="K222" s="32" t="n">
        <f aca="false">K223</f>
        <v>0</v>
      </c>
      <c r="L222" s="32" t="n">
        <f aca="false">L223</f>
        <v>327.8</v>
      </c>
      <c r="M222" s="32" t="n">
        <f aca="false">M223</f>
        <v>0</v>
      </c>
      <c r="N222" s="32" t="n">
        <f aca="false">N223</f>
        <v>327.8</v>
      </c>
      <c r="O222" s="32" t="n">
        <f aca="false">O223</f>
        <v>0</v>
      </c>
      <c r="P222" s="32" t="n">
        <f aca="false">P223</f>
        <v>327.8</v>
      </c>
      <c r="Q222" s="32" t="n">
        <f aca="false">Q223</f>
        <v>0</v>
      </c>
      <c r="R222" s="32" t="n">
        <f aca="false">R223</f>
        <v>327.8</v>
      </c>
      <c r="S222" s="32" t="n">
        <f aca="false">S223</f>
        <v>0</v>
      </c>
      <c r="T222" s="32" t="n">
        <f aca="false">T223</f>
        <v>0</v>
      </c>
      <c r="U222" s="32" t="n">
        <f aca="false">U223</f>
        <v>327.8</v>
      </c>
      <c r="V222" s="32" t="n">
        <f aca="false">V223</f>
        <v>0</v>
      </c>
      <c r="W222" s="32" t="n">
        <f aca="false">W223</f>
        <v>0</v>
      </c>
      <c r="X222" s="32" t="n">
        <f aca="false">X223</f>
        <v>327.8</v>
      </c>
      <c r="Y222" s="32" t="n">
        <f aca="false">Y223</f>
        <v>0</v>
      </c>
      <c r="Z222" s="32" t="n">
        <f aca="false">Z223</f>
        <v>0</v>
      </c>
      <c r="AA222" s="32" t="n">
        <f aca="false">AA223</f>
        <v>327.8</v>
      </c>
      <c r="AB222" s="32" t="n">
        <f aca="false">AB223</f>
        <v>0</v>
      </c>
      <c r="AC222" s="32" t="n">
        <f aca="false">AC223</f>
        <v>0</v>
      </c>
      <c r="AD222" s="32" t="n">
        <f aca="false">AD223</f>
        <v>327.8</v>
      </c>
    </row>
    <row r="223" customFormat="false" ht="37.5" hidden="true" customHeight="false" outlineLevel="0" collapsed="false">
      <c r="A223" s="30"/>
      <c r="B223" s="30" t="s">
        <v>47</v>
      </c>
      <c r="C223" s="33" t="s">
        <v>48</v>
      </c>
      <c r="D223" s="32" t="n">
        <f aca="false">220+107.8</f>
        <v>327.8</v>
      </c>
      <c r="E223" s="32"/>
      <c r="F223" s="32" t="n">
        <f aca="false">SUM(D223:E223)</f>
        <v>327.8</v>
      </c>
      <c r="G223" s="32"/>
      <c r="H223" s="32" t="n">
        <f aca="false">SUM(F223:G223)</f>
        <v>327.8</v>
      </c>
      <c r="I223" s="32"/>
      <c r="J223" s="32" t="n">
        <f aca="false">SUM(H223:I223)</f>
        <v>327.8</v>
      </c>
      <c r="K223" s="32"/>
      <c r="L223" s="32" t="n">
        <f aca="false">SUM(J223:K223)</f>
        <v>327.8</v>
      </c>
      <c r="M223" s="32"/>
      <c r="N223" s="32" t="n">
        <f aca="false">SUM(L223:M223)</f>
        <v>327.8</v>
      </c>
      <c r="O223" s="32"/>
      <c r="P223" s="32" t="n">
        <f aca="false">SUM(N223:O223)</f>
        <v>327.8</v>
      </c>
      <c r="Q223" s="32"/>
      <c r="R223" s="32" t="n">
        <f aca="false">SUM(P223:Q223)</f>
        <v>327.8</v>
      </c>
      <c r="S223" s="32"/>
      <c r="T223" s="32"/>
      <c r="U223" s="32" t="n">
        <f aca="false">SUM(R223:T223)</f>
        <v>327.8</v>
      </c>
      <c r="V223" s="32"/>
      <c r="W223" s="32"/>
      <c r="X223" s="32" t="n">
        <f aca="false">SUM(U223:V223)</f>
        <v>327.8</v>
      </c>
      <c r="Y223" s="32"/>
      <c r="Z223" s="32"/>
      <c r="AA223" s="32" t="n">
        <f aca="false">SUM(X223:Z223)</f>
        <v>327.8</v>
      </c>
      <c r="AB223" s="32"/>
      <c r="AC223" s="32"/>
      <c r="AD223" s="32" t="n">
        <f aca="false">SUM(AA223:AC223)</f>
        <v>327.8</v>
      </c>
    </row>
    <row r="224" customFormat="false" ht="18.75" hidden="true" customHeight="false" outlineLevel="0" collapsed="false">
      <c r="A224" s="30" t="s">
        <v>237</v>
      </c>
      <c r="B224" s="30"/>
      <c r="C224" s="33" t="s">
        <v>238</v>
      </c>
      <c r="D224" s="32" t="n">
        <f aca="false">D225</f>
        <v>800</v>
      </c>
      <c r="E224" s="32" t="n">
        <f aca="false">E225</f>
        <v>0</v>
      </c>
      <c r="F224" s="32" t="n">
        <f aca="false">F225</f>
        <v>800</v>
      </c>
      <c r="G224" s="32" t="n">
        <f aca="false">G225</f>
        <v>0</v>
      </c>
      <c r="H224" s="32" t="n">
        <f aca="false">H225</f>
        <v>800</v>
      </c>
      <c r="I224" s="32" t="n">
        <f aca="false">I225</f>
        <v>0</v>
      </c>
      <c r="J224" s="32" t="n">
        <f aca="false">J225</f>
        <v>800</v>
      </c>
      <c r="K224" s="32" t="n">
        <f aca="false">K225</f>
        <v>0</v>
      </c>
      <c r="L224" s="32" t="n">
        <f aca="false">L225</f>
        <v>800</v>
      </c>
      <c r="M224" s="32" t="n">
        <f aca="false">M225</f>
        <v>0</v>
      </c>
      <c r="N224" s="32" t="n">
        <f aca="false">N225</f>
        <v>800</v>
      </c>
      <c r="O224" s="32" t="n">
        <f aca="false">O225</f>
        <v>0</v>
      </c>
      <c r="P224" s="32" t="n">
        <f aca="false">P225</f>
        <v>800</v>
      </c>
      <c r="Q224" s="32" t="n">
        <f aca="false">Q225</f>
        <v>0</v>
      </c>
      <c r="R224" s="32" t="n">
        <f aca="false">R225</f>
        <v>800</v>
      </c>
      <c r="S224" s="32" t="n">
        <f aca="false">S225</f>
        <v>0</v>
      </c>
      <c r="T224" s="32" t="n">
        <f aca="false">T225</f>
        <v>0</v>
      </c>
      <c r="U224" s="32" t="n">
        <f aca="false">U225</f>
        <v>800</v>
      </c>
      <c r="V224" s="32" t="n">
        <f aca="false">V225</f>
        <v>0</v>
      </c>
      <c r="W224" s="32" t="n">
        <f aca="false">W225</f>
        <v>0</v>
      </c>
      <c r="X224" s="32" t="n">
        <f aca="false">X225</f>
        <v>800</v>
      </c>
      <c r="Y224" s="32" t="n">
        <f aca="false">Y225</f>
        <v>0</v>
      </c>
      <c r="Z224" s="32" t="n">
        <f aca="false">Z225</f>
        <v>0</v>
      </c>
      <c r="AA224" s="32" t="n">
        <f aca="false">AA225</f>
        <v>800</v>
      </c>
      <c r="AB224" s="32" t="n">
        <f aca="false">AB225</f>
        <v>0</v>
      </c>
      <c r="AC224" s="32" t="n">
        <f aca="false">AC225</f>
        <v>0</v>
      </c>
      <c r="AD224" s="32" t="n">
        <f aca="false">AD225</f>
        <v>800</v>
      </c>
    </row>
    <row r="225" customFormat="false" ht="37.5" hidden="true" customHeight="false" outlineLevel="0" collapsed="false">
      <c r="A225" s="30"/>
      <c r="B225" s="30" t="s">
        <v>47</v>
      </c>
      <c r="C225" s="33" t="s">
        <v>48</v>
      </c>
      <c r="D225" s="32" t="n">
        <f aca="false">800</f>
        <v>800</v>
      </c>
      <c r="E225" s="32"/>
      <c r="F225" s="32" t="n">
        <f aca="false">SUM(D225:E225)</f>
        <v>800</v>
      </c>
      <c r="G225" s="32"/>
      <c r="H225" s="32" t="n">
        <f aca="false">SUM(F225:G225)</f>
        <v>800</v>
      </c>
      <c r="I225" s="32"/>
      <c r="J225" s="32" t="n">
        <f aca="false">SUM(H225:I225)</f>
        <v>800</v>
      </c>
      <c r="K225" s="32"/>
      <c r="L225" s="32" t="n">
        <f aca="false">SUM(J225:K225)</f>
        <v>800</v>
      </c>
      <c r="M225" s="32"/>
      <c r="N225" s="32" t="n">
        <f aca="false">SUM(L225:M225)</f>
        <v>800</v>
      </c>
      <c r="O225" s="32"/>
      <c r="P225" s="32" t="n">
        <f aca="false">SUM(N225:O225)</f>
        <v>800</v>
      </c>
      <c r="Q225" s="32"/>
      <c r="R225" s="32" t="n">
        <f aca="false">SUM(P225:Q225)</f>
        <v>800</v>
      </c>
      <c r="S225" s="32"/>
      <c r="T225" s="32"/>
      <c r="U225" s="32" t="n">
        <f aca="false">SUM(R225:T225)</f>
        <v>800</v>
      </c>
      <c r="V225" s="32"/>
      <c r="W225" s="32"/>
      <c r="X225" s="32" t="n">
        <f aca="false">SUM(U225:V225)</f>
        <v>800</v>
      </c>
      <c r="Y225" s="32"/>
      <c r="Z225" s="32"/>
      <c r="AA225" s="32" t="n">
        <f aca="false">SUM(X225:Z225)</f>
        <v>800</v>
      </c>
      <c r="AB225" s="32"/>
      <c r="AC225" s="32"/>
      <c r="AD225" s="32" t="n">
        <f aca="false">SUM(AA225:AC225)</f>
        <v>800</v>
      </c>
    </row>
    <row r="226" customFormat="false" ht="37.5" hidden="false" customHeight="false" outlineLevel="0" collapsed="false">
      <c r="A226" s="27" t="s">
        <v>239</v>
      </c>
      <c r="B226" s="27"/>
      <c r="C226" s="28" t="s">
        <v>240</v>
      </c>
      <c r="D226" s="29" t="n">
        <f aca="false">D227+D230</f>
        <v>11168.4</v>
      </c>
      <c r="E226" s="29" t="n">
        <f aca="false">E227+E230</f>
        <v>0</v>
      </c>
      <c r="F226" s="29" t="n">
        <f aca="false">F227+F230</f>
        <v>11168.4</v>
      </c>
      <c r="G226" s="29" t="n">
        <f aca="false">G227+G230</f>
        <v>0</v>
      </c>
      <c r="H226" s="29" t="n">
        <f aca="false">H227+H230</f>
        <v>11168.4</v>
      </c>
      <c r="I226" s="29" t="n">
        <f aca="false">I227+I230</f>
        <v>0</v>
      </c>
      <c r="J226" s="29" t="n">
        <f aca="false">J227+J230</f>
        <v>11168.4</v>
      </c>
      <c r="K226" s="29" t="n">
        <f aca="false">K227+K230</f>
        <v>2646.6</v>
      </c>
      <c r="L226" s="29" t="n">
        <f aca="false">L227+L230</f>
        <v>13815</v>
      </c>
      <c r="M226" s="29" t="n">
        <f aca="false">M227+M230</f>
        <v>0</v>
      </c>
      <c r="N226" s="29" t="n">
        <f aca="false">N227+N230</f>
        <v>13815</v>
      </c>
      <c r="O226" s="29" t="n">
        <f aca="false">O227+O230</f>
        <v>0</v>
      </c>
      <c r="P226" s="29" t="n">
        <f aca="false">P227+P230</f>
        <v>13815</v>
      </c>
      <c r="Q226" s="29" t="n">
        <f aca="false">Q227+Q230</f>
        <v>0</v>
      </c>
      <c r="R226" s="29" t="n">
        <f aca="false">R227+R230</f>
        <v>13815</v>
      </c>
      <c r="S226" s="29" t="n">
        <f aca="false">S227+S230</f>
        <v>226.643</v>
      </c>
      <c r="T226" s="29" t="n">
        <f aca="false">T227+T230</f>
        <v>0</v>
      </c>
      <c r="U226" s="29" t="n">
        <f aca="false">U227+U230</f>
        <v>14041.643</v>
      </c>
      <c r="V226" s="29" t="n">
        <f aca="false">V227+V230</f>
        <v>-1659.2</v>
      </c>
      <c r="W226" s="29" t="n">
        <f aca="false">W227+W230</f>
        <v>0</v>
      </c>
      <c r="X226" s="29" t="n">
        <f aca="false">X227+X230</f>
        <v>12382.443</v>
      </c>
      <c r="Y226" s="29" t="n">
        <f aca="false">Y227+Y230</f>
        <v>300</v>
      </c>
      <c r="Z226" s="29" t="n">
        <f aca="false">Z227+Z230</f>
        <v>0</v>
      </c>
      <c r="AA226" s="29" t="n">
        <f aca="false">AA227+AA230</f>
        <v>12682.443</v>
      </c>
      <c r="AB226" s="29" t="n">
        <f aca="false">AB227+AB230</f>
        <v>-26.4</v>
      </c>
      <c r="AC226" s="29" t="n">
        <f aca="false">AC227+AC230</f>
        <v>0</v>
      </c>
      <c r="AD226" s="29" t="n">
        <f aca="false">AD227+AD230</f>
        <v>12656.043</v>
      </c>
    </row>
    <row r="227" customFormat="false" ht="37.5" hidden="false" customHeight="false" outlineLevel="0" collapsed="false">
      <c r="A227" s="27" t="s">
        <v>241</v>
      </c>
      <c r="B227" s="27"/>
      <c r="C227" s="28" t="s">
        <v>242</v>
      </c>
      <c r="D227" s="29" t="n">
        <f aca="false">D228</f>
        <v>648</v>
      </c>
      <c r="E227" s="29" t="n">
        <f aca="false">E228</f>
        <v>0</v>
      </c>
      <c r="F227" s="29" t="n">
        <f aca="false">F228</f>
        <v>648</v>
      </c>
      <c r="G227" s="29" t="n">
        <f aca="false">G228</f>
        <v>0</v>
      </c>
      <c r="H227" s="29" t="n">
        <f aca="false">H228</f>
        <v>648</v>
      </c>
      <c r="I227" s="29" t="n">
        <f aca="false">I228</f>
        <v>0</v>
      </c>
      <c r="J227" s="29" t="n">
        <f aca="false">J228</f>
        <v>648</v>
      </c>
      <c r="K227" s="29" t="n">
        <f aca="false">K228</f>
        <v>531.7</v>
      </c>
      <c r="L227" s="29" t="n">
        <f aca="false">L228</f>
        <v>1179.7</v>
      </c>
      <c r="M227" s="29" t="n">
        <f aca="false">M228</f>
        <v>0</v>
      </c>
      <c r="N227" s="29" t="n">
        <f aca="false">N228</f>
        <v>1179.7</v>
      </c>
      <c r="O227" s="29" t="n">
        <f aca="false">O228</f>
        <v>0</v>
      </c>
      <c r="P227" s="29" t="n">
        <f aca="false">P228</f>
        <v>1179.7</v>
      </c>
      <c r="Q227" s="29" t="n">
        <f aca="false">Q228</f>
        <v>0</v>
      </c>
      <c r="R227" s="29" t="n">
        <f aca="false">R228</f>
        <v>1179.7</v>
      </c>
      <c r="S227" s="29" t="n">
        <f aca="false">S228</f>
        <v>181.233</v>
      </c>
      <c r="T227" s="29" t="n">
        <f aca="false">T228</f>
        <v>0</v>
      </c>
      <c r="U227" s="29" t="n">
        <f aca="false">U228</f>
        <v>1360.933</v>
      </c>
      <c r="V227" s="29" t="n">
        <f aca="false">V228</f>
        <v>0</v>
      </c>
      <c r="W227" s="29" t="n">
        <f aca="false">W228</f>
        <v>0</v>
      </c>
      <c r="X227" s="29" t="n">
        <f aca="false">X228</f>
        <v>1360.933</v>
      </c>
      <c r="Y227" s="29" t="n">
        <f aca="false">Y228</f>
        <v>0</v>
      </c>
      <c r="Z227" s="29" t="n">
        <f aca="false">Z228</f>
        <v>0</v>
      </c>
      <c r="AA227" s="29" t="n">
        <f aca="false">AA228</f>
        <v>1360.933</v>
      </c>
      <c r="AB227" s="29" t="n">
        <f aca="false">AB228</f>
        <v>3.6</v>
      </c>
      <c r="AC227" s="29" t="n">
        <f aca="false">AC228</f>
        <v>0</v>
      </c>
      <c r="AD227" s="29" t="n">
        <f aca="false">AD228</f>
        <v>1364.533</v>
      </c>
    </row>
    <row r="228" customFormat="false" ht="18.75" hidden="false" customHeight="true" outlineLevel="0" collapsed="false">
      <c r="A228" s="30" t="s">
        <v>243</v>
      </c>
      <c r="B228" s="30"/>
      <c r="C228" s="31" t="s">
        <v>244</v>
      </c>
      <c r="D228" s="32" t="n">
        <f aca="false">D229</f>
        <v>648</v>
      </c>
      <c r="E228" s="32" t="n">
        <f aca="false">E229</f>
        <v>0</v>
      </c>
      <c r="F228" s="32" t="n">
        <f aca="false">F229</f>
        <v>648</v>
      </c>
      <c r="G228" s="32" t="n">
        <f aca="false">G229</f>
        <v>0</v>
      </c>
      <c r="H228" s="32" t="n">
        <f aca="false">H229</f>
        <v>648</v>
      </c>
      <c r="I228" s="32" t="n">
        <f aca="false">I229</f>
        <v>0</v>
      </c>
      <c r="J228" s="32" t="n">
        <f aca="false">J229</f>
        <v>648</v>
      </c>
      <c r="K228" s="32" t="n">
        <f aca="false">K229</f>
        <v>531.7</v>
      </c>
      <c r="L228" s="32" t="n">
        <f aca="false">L229</f>
        <v>1179.7</v>
      </c>
      <c r="M228" s="32" t="n">
        <f aca="false">M229</f>
        <v>0</v>
      </c>
      <c r="N228" s="32" t="n">
        <f aca="false">N229</f>
        <v>1179.7</v>
      </c>
      <c r="O228" s="32" t="n">
        <f aca="false">O229</f>
        <v>0</v>
      </c>
      <c r="P228" s="32" t="n">
        <f aca="false">P229</f>
        <v>1179.7</v>
      </c>
      <c r="Q228" s="32" t="n">
        <f aca="false">Q229</f>
        <v>0</v>
      </c>
      <c r="R228" s="32" t="n">
        <f aca="false">R229</f>
        <v>1179.7</v>
      </c>
      <c r="S228" s="32" t="n">
        <f aca="false">S229</f>
        <v>181.233</v>
      </c>
      <c r="T228" s="32" t="n">
        <f aca="false">T229</f>
        <v>0</v>
      </c>
      <c r="U228" s="32" t="n">
        <f aca="false">U229</f>
        <v>1360.933</v>
      </c>
      <c r="V228" s="32" t="n">
        <f aca="false">V229</f>
        <v>0</v>
      </c>
      <c r="W228" s="32" t="n">
        <f aca="false">W229</f>
        <v>0</v>
      </c>
      <c r="X228" s="32" t="n">
        <f aca="false">X229</f>
        <v>1360.933</v>
      </c>
      <c r="Y228" s="32" t="n">
        <f aca="false">Y229</f>
        <v>0</v>
      </c>
      <c r="Z228" s="32" t="n">
        <f aca="false">Z229</f>
        <v>0</v>
      </c>
      <c r="AA228" s="32" t="n">
        <f aca="false">AA229</f>
        <v>1360.933</v>
      </c>
      <c r="AB228" s="32" t="n">
        <f aca="false">AB229</f>
        <v>3.6</v>
      </c>
      <c r="AC228" s="32" t="n">
        <f aca="false">AC229</f>
        <v>0</v>
      </c>
      <c r="AD228" s="32" t="n">
        <f aca="false">AD229</f>
        <v>1364.533</v>
      </c>
    </row>
    <row r="229" customFormat="false" ht="18.75" hidden="false" customHeight="false" outlineLevel="0" collapsed="false">
      <c r="A229" s="30"/>
      <c r="B229" s="30" t="s">
        <v>57</v>
      </c>
      <c r="C229" s="33" t="s">
        <v>58</v>
      </c>
      <c r="D229" s="32" t="n">
        <v>648</v>
      </c>
      <c r="E229" s="32"/>
      <c r="F229" s="32" t="n">
        <f aca="false">SUM(D229:E229)</f>
        <v>648</v>
      </c>
      <c r="G229" s="32"/>
      <c r="H229" s="32" t="n">
        <f aca="false">SUM(F229:G229)</f>
        <v>648</v>
      </c>
      <c r="I229" s="32"/>
      <c r="J229" s="32" t="n">
        <f aca="false">SUM(H229:I229)</f>
        <v>648</v>
      </c>
      <c r="K229" s="32" t="n">
        <v>531.7</v>
      </c>
      <c r="L229" s="32" t="n">
        <f aca="false">SUM(J229:K229)</f>
        <v>1179.7</v>
      </c>
      <c r="M229" s="32"/>
      <c r="N229" s="32" t="n">
        <f aca="false">SUM(L229:M229)</f>
        <v>1179.7</v>
      </c>
      <c r="O229" s="32"/>
      <c r="P229" s="32" t="n">
        <f aca="false">SUM(N229:O229)</f>
        <v>1179.7</v>
      </c>
      <c r="Q229" s="32"/>
      <c r="R229" s="32" t="n">
        <f aca="false">SUM(P229:Q229)</f>
        <v>1179.7</v>
      </c>
      <c r="S229" s="32" t="n">
        <v>181.233</v>
      </c>
      <c r="T229" s="32"/>
      <c r="U229" s="32" t="n">
        <f aca="false">SUM(R229:T229)</f>
        <v>1360.933</v>
      </c>
      <c r="V229" s="32"/>
      <c r="W229" s="32"/>
      <c r="X229" s="32" t="n">
        <f aca="false">SUM(U229:V229)</f>
        <v>1360.933</v>
      </c>
      <c r="Y229" s="32"/>
      <c r="Z229" s="32"/>
      <c r="AA229" s="32" t="n">
        <f aca="false">SUM(X229:Z229)</f>
        <v>1360.933</v>
      </c>
      <c r="AB229" s="32" t="n">
        <v>3.6</v>
      </c>
      <c r="AC229" s="32"/>
      <c r="AD229" s="32" t="n">
        <f aca="false">SUM(AA229:AC229)</f>
        <v>1364.533</v>
      </c>
    </row>
    <row r="230" customFormat="false" ht="18.75" hidden="false" customHeight="false" outlineLevel="0" collapsed="false">
      <c r="A230" s="27" t="s">
        <v>245</v>
      </c>
      <c r="B230" s="27"/>
      <c r="C230" s="28" t="s">
        <v>246</v>
      </c>
      <c r="D230" s="29" t="n">
        <f aca="false">D231+D238+D234+D236</f>
        <v>10520.4</v>
      </c>
      <c r="E230" s="29" t="n">
        <f aca="false">E231+E238+E234+E236</f>
        <v>0</v>
      </c>
      <c r="F230" s="29" t="n">
        <f aca="false">F231+F238+F234+F236</f>
        <v>10520.4</v>
      </c>
      <c r="G230" s="29" t="n">
        <f aca="false">G231+G238+G234+G236</f>
        <v>0</v>
      </c>
      <c r="H230" s="29" t="n">
        <f aca="false">H231+H238+H234+H236</f>
        <v>10520.4</v>
      </c>
      <c r="I230" s="29" t="n">
        <f aca="false">I231+I238+I234+I236</f>
        <v>0</v>
      </c>
      <c r="J230" s="29" t="n">
        <f aca="false">J231+J238+J234+J236</f>
        <v>10520.4</v>
      </c>
      <c r="K230" s="29" t="n">
        <f aca="false">K231+K238+K234+K236</f>
        <v>2114.9</v>
      </c>
      <c r="L230" s="29" t="n">
        <f aca="false">L231+L238+L234+L236</f>
        <v>12635.3</v>
      </c>
      <c r="M230" s="29" t="n">
        <f aca="false">M231+M238+M234+M236</f>
        <v>0</v>
      </c>
      <c r="N230" s="29" t="n">
        <f aca="false">N231+N238+N234+N236</f>
        <v>12635.3</v>
      </c>
      <c r="O230" s="29" t="n">
        <f aca="false">O231+O238+O234+O236</f>
        <v>0</v>
      </c>
      <c r="P230" s="29" t="n">
        <f aca="false">P231+P238+P234+P236</f>
        <v>12635.3</v>
      </c>
      <c r="Q230" s="29" t="n">
        <f aca="false">Q231+Q238+Q234+Q236</f>
        <v>0</v>
      </c>
      <c r="R230" s="29" t="n">
        <f aca="false">R231+R238+R234+R236</f>
        <v>12635.3</v>
      </c>
      <c r="S230" s="29" t="n">
        <f aca="false">S231+S238+S234+S236</f>
        <v>45.41</v>
      </c>
      <c r="T230" s="29" t="n">
        <f aca="false">T231+T238+T234+T236</f>
        <v>0</v>
      </c>
      <c r="U230" s="29" t="n">
        <f aca="false">U231+U238+U234+U236</f>
        <v>12680.71</v>
      </c>
      <c r="V230" s="29" t="n">
        <f aca="false">V231+V238+V234+V236</f>
        <v>-1659.2</v>
      </c>
      <c r="W230" s="29" t="n">
        <f aca="false">W231+W238+W234+W236</f>
        <v>0</v>
      </c>
      <c r="X230" s="29" t="n">
        <f aca="false">X231+X238+X234+X236</f>
        <v>11021.51</v>
      </c>
      <c r="Y230" s="29" t="n">
        <f aca="false">Y231+Y238+Y234+Y236</f>
        <v>300</v>
      </c>
      <c r="Z230" s="29" t="n">
        <f aca="false">Z231+Z238+Z234+Z236</f>
        <v>0</v>
      </c>
      <c r="AA230" s="29" t="n">
        <f aca="false">AA231+AA238+AA234+AA236</f>
        <v>11321.51</v>
      </c>
      <c r="AB230" s="29" t="n">
        <f aca="false">AB231+AB238+AB234+AB236</f>
        <v>-30</v>
      </c>
      <c r="AC230" s="29" t="n">
        <f aca="false">AC231+AC238+AC234+AC236</f>
        <v>0</v>
      </c>
      <c r="AD230" s="29" t="n">
        <f aca="false">AD231+AD238+AD234+AD236</f>
        <v>11291.51</v>
      </c>
    </row>
    <row r="231" customFormat="false" ht="18.75" hidden="true" customHeight="false" outlineLevel="0" collapsed="false">
      <c r="A231" s="30" t="s">
        <v>247</v>
      </c>
      <c r="B231" s="30"/>
      <c r="C231" s="31" t="s">
        <v>248</v>
      </c>
      <c r="D231" s="32" t="n">
        <f aca="false">D232+D233</f>
        <v>6088</v>
      </c>
      <c r="E231" s="32" t="n">
        <f aca="false">E232+E233</f>
        <v>0</v>
      </c>
      <c r="F231" s="32" t="n">
        <f aca="false">F232+F233</f>
        <v>6088</v>
      </c>
      <c r="G231" s="32" t="n">
        <f aca="false">G232+G233</f>
        <v>0</v>
      </c>
      <c r="H231" s="32" t="n">
        <f aca="false">H232+H233</f>
        <v>6088</v>
      </c>
      <c r="I231" s="32" t="n">
        <f aca="false">I232+I233</f>
        <v>0</v>
      </c>
      <c r="J231" s="32" t="n">
        <f aca="false">J232+J233</f>
        <v>6088</v>
      </c>
      <c r="K231" s="32" t="n">
        <f aca="false">K232+K233</f>
        <v>2025.3</v>
      </c>
      <c r="L231" s="32" t="n">
        <f aca="false">L232+L233</f>
        <v>8113.3</v>
      </c>
      <c r="M231" s="32" t="n">
        <f aca="false">M232+M233</f>
        <v>0</v>
      </c>
      <c r="N231" s="32" t="n">
        <f aca="false">N232+N233</f>
        <v>8113.3</v>
      </c>
      <c r="O231" s="32" t="n">
        <f aca="false">O232+O233</f>
        <v>0</v>
      </c>
      <c r="P231" s="32" t="n">
        <f aca="false">P232+P233</f>
        <v>8113.3</v>
      </c>
      <c r="Q231" s="32" t="n">
        <f aca="false">Q232+Q233</f>
        <v>0</v>
      </c>
      <c r="R231" s="32" t="n">
        <f aca="false">R232+R233</f>
        <v>8113.3</v>
      </c>
      <c r="S231" s="32" t="n">
        <f aca="false">S232+S233</f>
        <v>45.41</v>
      </c>
      <c r="T231" s="32" t="n">
        <f aca="false">T232+T233</f>
        <v>0</v>
      </c>
      <c r="U231" s="32" t="n">
        <f aca="false">U232+U233</f>
        <v>8158.71</v>
      </c>
      <c r="V231" s="32" t="n">
        <f aca="false">V232+V233</f>
        <v>0</v>
      </c>
      <c r="W231" s="32" t="n">
        <f aca="false">W232+W233</f>
        <v>0</v>
      </c>
      <c r="X231" s="32" t="n">
        <f aca="false">X232+X233</f>
        <v>8158.71</v>
      </c>
      <c r="Y231" s="32" t="n">
        <f aca="false">Y232+Y233</f>
        <v>0</v>
      </c>
      <c r="Z231" s="32" t="n">
        <f aca="false">Z232+Z233</f>
        <v>0</v>
      </c>
      <c r="AA231" s="32" t="n">
        <f aca="false">AA232+AA233</f>
        <v>8158.71</v>
      </c>
      <c r="AB231" s="32" t="n">
        <f aca="false">AB232+AB233</f>
        <v>0</v>
      </c>
      <c r="AC231" s="32" t="n">
        <f aca="false">AC232+AC233</f>
        <v>0</v>
      </c>
      <c r="AD231" s="32" t="n">
        <f aca="false">AD232+AD233</f>
        <v>8158.71</v>
      </c>
    </row>
    <row r="232" customFormat="false" ht="18.75" hidden="true" customHeight="false" outlineLevel="0" collapsed="false">
      <c r="A232" s="30"/>
      <c r="B232" s="30" t="s">
        <v>57</v>
      </c>
      <c r="C232" s="33" t="s">
        <v>58</v>
      </c>
      <c r="D232" s="32" t="n">
        <v>88</v>
      </c>
      <c r="E232" s="32"/>
      <c r="F232" s="32" t="n">
        <f aca="false">SUM(D232:E232)</f>
        <v>88</v>
      </c>
      <c r="G232" s="32"/>
      <c r="H232" s="32" t="n">
        <f aca="false">SUM(F232:G232)</f>
        <v>88</v>
      </c>
      <c r="I232" s="32"/>
      <c r="J232" s="32" t="n">
        <f aca="false">SUM(H232:I232)</f>
        <v>88</v>
      </c>
      <c r="K232" s="32"/>
      <c r="L232" s="32" t="n">
        <f aca="false">SUM(J232:K232)</f>
        <v>88</v>
      </c>
      <c r="M232" s="32"/>
      <c r="N232" s="32" t="n">
        <f aca="false">SUM(L232:M232)</f>
        <v>88</v>
      </c>
      <c r="O232" s="32"/>
      <c r="P232" s="32" t="n">
        <f aca="false">SUM(N232:O232)</f>
        <v>88</v>
      </c>
      <c r="Q232" s="32"/>
      <c r="R232" s="32" t="n">
        <f aca="false">SUM(P232:Q232)</f>
        <v>88</v>
      </c>
      <c r="S232" s="32" t="n">
        <v>45.41</v>
      </c>
      <c r="T232" s="32"/>
      <c r="U232" s="32" t="n">
        <f aca="false">SUM(R232:T232)</f>
        <v>133.41</v>
      </c>
      <c r="V232" s="32"/>
      <c r="W232" s="32"/>
      <c r="X232" s="32" t="n">
        <f aca="false">SUM(U232:V232)</f>
        <v>133.41</v>
      </c>
      <c r="Y232" s="32"/>
      <c r="Z232" s="32"/>
      <c r="AA232" s="32" t="n">
        <f aca="false">SUM(X232:Z232)</f>
        <v>133.41</v>
      </c>
      <c r="AB232" s="32"/>
      <c r="AC232" s="32"/>
      <c r="AD232" s="32" t="n">
        <f aca="false">SUM(AA232:AC232)</f>
        <v>133.41</v>
      </c>
    </row>
    <row r="233" customFormat="false" ht="37.5" hidden="true" customHeight="false" outlineLevel="0" collapsed="false">
      <c r="A233" s="30"/>
      <c r="B233" s="30" t="s">
        <v>47</v>
      </c>
      <c r="C233" s="33" t="s">
        <v>48</v>
      </c>
      <c r="D233" s="32" t="n">
        <v>6000</v>
      </c>
      <c r="E233" s="32"/>
      <c r="F233" s="32" t="n">
        <f aca="false">SUM(D233:E233)</f>
        <v>6000</v>
      </c>
      <c r="G233" s="32"/>
      <c r="H233" s="32" t="n">
        <f aca="false">SUM(F233:G233)</f>
        <v>6000</v>
      </c>
      <c r="I233" s="32"/>
      <c r="J233" s="32" t="n">
        <f aca="false">SUM(H233:I233)</f>
        <v>6000</v>
      </c>
      <c r="K233" s="32" t="n">
        <v>2025.3</v>
      </c>
      <c r="L233" s="32" t="n">
        <f aca="false">SUM(J233:K233)</f>
        <v>8025.3</v>
      </c>
      <c r="M233" s="32"/>
      <c r="N233" s="32" t="n">
        <f aca="false">SUM(L233:M233)</f>
        <v>8025.3</v>
      </c>
      <c r="O233" s="32"/>
      <c r="P233" s="32" t="n">
        <f aca="false">SUM(N233:O233)</f>
        <v>8025.3</v>
      </c>
      <c r="Q233" s="32"/>
      <c r="R233" s="32" t="n">
        <f aca="false">SUM(P233:Q233)</f>
        <v>8025.3</v>
      </c>
      <c r="S233" s="32"/>
      <c r="T233" s="32"/>
      <c r="U233" s="32" t="n">
        <f aca="false">SUM(R233:T233)</f>
        <v>8025.3</v>
      </c>
      <c r="V233" s="32"/>
      <c r="W233" s="32"/>
      <c r="X233" s="32" t="n">
        <f aca="false">SUM(U233:V233)</f>
        <v>8025.3</v>
      </c>
      <c r="Y233" s="32"/>
      <c r="Z233" s="32"/>
      <c r="AA233" s="32" t="n">
        <f aca="false">SUM(X233:Z233)</f>
        <v>8025.3</v>
      </c>
      <c r="AB233" s="32"/>
      <c r="AC233" s="32"/>
      <c r="AD233" s="32" t="n">
        <f aca="false">SUM(AA233:AC233)</f>
        <v>8025.3</v>
      </c>
    </row>
    <row r="234" customFormat="false" ht="18.75" hidden="true" customHeight="false" outlineLevel="0" collapsed="false">
      <c r="A234" s="30" t="s">
        <v>249</v>
      </c>
      <c r="B234" s="30"/>
      <c r="C234" s="33" t="s">
        <v>250</v>
      </c>
      <c r="D234" s="32" t="n">
        <f aca="false">D235</f>
        <v>1600</v>
      </c>
      <c r="E234" s="32" t="n">
        <f aca="false">E235</f>
        <v>0</v>
      </c>
      <c r="F234" s="32" t="n">
        <f aca="false">F235</f>
        <v>1600</v>
      </c>
      <c r="G234" s="32" t="n">
        <f aca="false">G235</f>
        <v>0</v>
      </c>
      <c r="H234" s="32" t="n">
        <f aca="false">H235</f>
        <v>1600</v>
      </c>
      <c r="I234" s="32" t="n">
        <f aca="false">I235</f>
        <v>0</v>
      </c>
      <c r="J234" s="32" t="n">
        <f aca="false">J235</f>
        <v>1600</v>
      </c>
      <c r="K234" s="32" t="n">
        <f aca="false">K235</f>
        <v>0</v>
      </c>
      <c r="L234" s="32" t="n">
        <f aca="false">L235</f>
        <v>1600</v>
      </c>
      <c r="M234" s="32" t="n">
        <f aca="false">M235</f>
        <v>0</v>
      </c>
      <c r="N234" s="32" t="n">
        <f aca="false">N235</f>
        <v>1600</v>
      </c>
      <c r="O234" s="32" t="n">
        <f aca="false">O235</f>
        <v>0</v>
      </c>
      <c r="P234" s="32" t="n">
        <f aca="false">P235</f>
        <v>1600</v>
      </c>
      <c r="Q234" s="32" t="n">
        <f aca="false">Q235</f>
        <v>0</v>
      </c>
      <c r="R234" s="32" t="n">
        <f aca="false">R235</f>
        <v>1600</v>
      </c>
      <c r="S234" s="32" t="n">
        <f aca="false">S235</f>
        <v>0</v>
      </c>
      <c r="T234" s="32" t="n">
        <f aca="false">T235</f>
        <v>0</v>
      </c>
      <c r="U234" s="32" t="n">
        <f aca="false">U235</f>
        <v>1600</v>
      </c>
      <c r="V234" s="32" t="n">
        <f aca="false">V235</f>
        <v>0</v>
      </c>
      <c r="W234" s="32" t="n">
        <f aca="false">W235</f>
        <v>0</v>
      </c>
      <c r="X234" s="32" t="n">
        <f aca="false">X235</f>
        <v>1600</v>
      </c>
      <c r="Y234" s="32" t="n">
        <f aca="false">Y235</f>
        <v>300</v>
      </c>
      <c r="Z234" s="32" t="n">
        <f aca="false">Z235</f>
        <v>0</v>
      </c>
      <c r="AA234" s="32" t="n">
        <f aca="false">AA235</f>
        <v>1900</v>
      </c>
      <c r="AB234" s="32" t="n">
        <f aca="false">AB235</f>
        <v>0</v>
      </c>
      <c r="AC234" s="32" t="n">
        <f aca="false">AC235</f>
        <v>0</v>
      </c>
      <c r="AD234" s="32" t="n">
        <f aca="false">AD235</f>
        <v>1900</v>
      </c>
    </row>
    <row r="235" customFormat="false" ht="37.5" hidden="true" customHeight="false" outlineLevel="0" collapsed="false">
      <c r="A235" s="30"/>
      <c r="B235" s="30" t="s">
        <v>47</v>
      </c>
      <c r="C235" s="33" t="s">
        <v>48</v>
      </c>
      <c r="D235" s="32" t="n">
        <f aca="false">800+800</f>
        <v>1600</v>
      </c>
      <c r="E235" s="32"/>
      <c r="F235" s="32" t="n">
        <f aca="false">SUM(D235:E235)</f>
        <v>1600</v>
      </c>
      <c r="G235" s="32"/>
      <c r="H235" s="32" t="n">
        <f aca="false">SUM(F235:G235)</f>
        <v>1600</v>
      </c>
      <c r="I235" s="32"/>
      <c r="J235" s="32" t="n">
        <f aca="false">SUM(H235:I235)</f>
        <v>1600</v>
      </c>
      <c r="K235" s="32"/>
      <c r="L235" s="32" t="n">
        <f aca="false">SUM(J235:K235)</f>
        <v>1600</v>
      </c>
      <c r="M235" s="32"/>
      <c r="N235" s="32" t="n">
        <f aca="false">SUM(L235:M235)</f>
        <v>1600</v>
      </c>
      <c r="O235" s="32"/>
      <c r="P235" s="32" t="n">
        <f aca="false">SUM(N235:O235)</f>
        <v>1600</v>
      </c>
      <c r="Q235" s="32"/>
      <c r="R235" s="32" t="n">
        <f aca="false">SUM(P235:Q235)</f>
        <v>1600</v>
      </c>
      <c r="S235" s="32"/>
      <c r="T235" s="32"/>
      <c r="U235" s="32" t="n">
        <f aca="false">SUM(R235:T235)</f>
        <v>1600</v>
      </c>
      <c r="V235" s="32"/>
      <c r="W235" s="32"/>
      <c r="X235" s="32" t="n">
        <f aca="false">SUM(U235:V235)</f>
        <v>1600</v>
      </c>
      <c r="Y235" s="32" t="n">
        <v>300</v>
      </c>
      <c r="Z235" s="32"/>
      <c r="AA235" s="32" t="n">
        <f aca="false">SUM(X235:Z235)</f>
        <v>1900</v>
      </c>
      <c r="AB235" s="32"/>
      <c r="AC235" s="32"/>
      <c r="AD235" s="32" t="n">
        <f aca="false">SUM(AA235:AC235)</f>
        <v>1900</v>
      </c>
    </row>
    <row r="236" customFormat="false" ht="18.75" hidden="false" customHeight="false" outlineLevel="0" collapsed="false">
      <c r="A236" s="30" t="s">
        <v>251</v>
      </c>
      <c r="B236" s="30"/>
      <c r="C236" s="31" t="s">
        <v>252</v>
      </c>
      <c r="D236" s="32" t="n">
        <f aca="false">D237</f>
        <v>253.3</v>
      </c>
      <c r="E236" s="32" t="n">
        <f aca="false">E237</f>
        <v>0</v>
      </c>
      <c r="F236" s="32" t="n">
        <f aca="false">F237</f>
        <v>253.3</v>
      </c>
      <c r="G236" s="32" t="n">
        <f aca="false">G237</f>
        <v>0</v>
      </c>
      <c r="H236" s="32" t="n">
        <f aca="false">H237</f>
        <v>253.3</v>
      </c>
      <c r="I236" s="32" t="n">
        <f aca="false">I237</f>
        <v>0</v>
      </c>
      <c r="J236" s="32" t="n">
        <f aca="false">J237</f>
        <v>253.3</v>
      </c>
      <c r="K236" s="32" t="n">
        <f aca="false">K237</f>
        <v>89.6</v>
      </c>
      <c r="L236" s="32" t="n">
        <f aca="false">L237</f>
        <v>342.9</v>
      </c>
      <c r="M236" s="32" t="n">
        <f aca="false">M237</f>
        <v>0</v>
      </c>
      <c r="N236" s="32" t="n">
        <f aca="false">N237</f>
        <v>342.9</v>
      </c>
      <c r="O236" s="32" t="n">
        <f aca="false">O237</f>
        <v>0</v>
      </c>
      <c r="P236" s="32" t="n">
        <f aca="false">P237</f>
        <v>342.9</v>
      </c>
      <c r="Q236" s="32" t="n">
        <f aca="false">Q237</f>
        <v>0</v>
      </c>
      <c r="R236" s="32" t="n">
        <f aca="false">R237</f>
        <v>342.9</v>
      </c>
      <c r="S236" s="32" t="n">
        <f aca="false">S237</f>
        <v>0</v>
      </c>
      <c r="T236" s="32" t="n">
        <f aca="false">T237</f>
        <v>0</v>
      </c>
      <c r="U236" s="32" t="n">
        <f aca="false">U237</f>
        <v>342.9</v>
      </c>
      <c r="V236" s="32" t="n">
        <f aca="false">V237</f>
        <v>0</v>
      </c>
      <c r="W236" s="32" t="n">
        <f aca="false">W237</f>
        <v>0</v>
      </c>
      <c r="X236" s="32" t="n">
        <f aca="false">X237</f>
        <v>342.9</v>
      </c>
      <c r="Y236" s="32" t="n">
        <f aca="false">Y237</f>
        <v>0</v>
      </c>
      <c r="Z236" s="32" t="n">
        <f aca="false">Z237</f>
        <v>0</v>
      </c>
      <c r="AA236" s="32" t="n">
        <f aca="false">AA237</f>
        <v>342.9</v>
      </c>
      <c r="AB236" s="32" t="n">
        <f aca="false">AB237</f>
        <v>-30</v>
      </c>
      <c r="AC236" s="32" t="n">
        <f aca="false">AC237</f>
        <v>0</v>
      </c>
      <c r="AD236" s="32" t="n">
        <f aca="false">AD237</f>
        <v>312.9</v>
      </c>
    </row>
    <row r="237" customFormat="false" ht="37.5" hidden="false" customHeight="false" outlineLevel="0" collapsed="false">
      <c r="A237" s="30"/>
      <c r="B237" s="30" t="s">
        <v>47</v>
      </c>
      <c r="C237" s="33" t="s">
        <v>48</v>
      </c>
      <c r="D237" s="32" t="n">
        <v>253.3</v>
      </c>
      <c r="E237" s="32"/>
      <c r="F237" s="32" t="n">
        <f aca="false">SUM(D237:E237)</f>
        <v>253.3</v>
      </c>
      <c r="G237" s="32"/>
      <c r="H237" s="32" t="n">
        <f aca="false">SUM(F237:G237)</f>
        <v>253.3</v>
      </c>
      <c r="I237" s="32"/>
      <c r="J237" s="32" t="n">
        <f aca="false">SUM(H237:I237)</f>
        <v>253.3</v>
      </c>
      <c r="K237" s="32" t="n">
        <v>89.6</v>
      </c>
      <c r="L237" s="32" t="n">
        <f aca="false">SUM(J237:K237)</f>
        <v>342.9</v>
      </c>
      <c r="M237" s="32"/>
      <c r="N237" s="32" t="n">
        <f aca="false">SUM(L237:M237)</f>
        <v>342.9</v>
      </c>
      <c r="O237" s="32"/>
      <c r="P237" s="32" t="n">
        <f aca="false">SUM(N237:O237)</f>
        <v>342.9</v>
      </c>
      <c r="Q237" s="32"/>
      <c r="R237" s="32" t="n">
        <f aca="false">SUM(P237:Q237)</f>
        <v>342.9</v>
      </c>
      <c r="S237" s="32"/>
      <c r="T237" s="32"/>
      <c r="U237" s="32" t="n">
        <f aca="false">SUM(R237:T237)</f>
        <v>342.9</v>
      </c>
      <c r="V237" s="32"/>
      <c r="W237" s="32"/>
      <c r="X237" s="32" t="n">
        <f aca="false">SUM(U237:V237)</f>
        <v>342.9</v>
      </c>
      <c r="Y237" s="32"/>
      <c r="Z237" s="32"/>
      <c r="AA237" s="32" t="n">
        <f aca="false">SUM(X237:Z237)</f>
        <v>342.9</v>
      </c>
      <c r="AB237" s="32" t="n">
        <v>-30</v>
      </c>
      <c r="AC237" s="32"/>
      <c r="AD237" s="32" t="n">
        <f aca="false">SUM(AA237:AC237)</f>
        <v>312.9</v>
      </c>
    </row>
    <row r="238" customFormat="false" ht="18.75" hidden="true" customHeight="false" outlineLevel="0" collapsed="false">
      <c r="A238" s="30" t="s">
        <v>253</v>
      </c>
      <c r="B238" s="30"/>
      <c r="C238" s="31" t="s">
        <v>254</v>
      </c>
      <c r="D238" s="32" t="n">
        <f aca="false">D239</f>
        <v>2579.1</v>
      </c>
      <c r="E238" s="32" t="n">
        <f aca="false">E239</f>
        <v>0</v>
      </c>
      <c r="F238" s="32" t="n">
        <f aca="false">F239</f>
        <v>2579.1</v>
      </c>
      <c r="G238" s="32" t="n">
        <f aca="false">G239</f>
        <v>0</v>
      </c>
      <c r="H238" s="32" t="n">
        <f aca="false">H239</f>
        <v>2579.1</v>
      </c>
      <c r="I238" s="32" t="n">
        <f aca="false">I239</f>
        <v>0</v>
      </c>
      <c r="J238" s="32" t="n">
        <f aca="false">J239</f>
        <v>2579.1</v>
      </c>
      <c r="K238" s="32" t="n">
        <f aca="false">K239</f>
        <v>0</v>
      </c>
      <c r="L238" s="32" t="n">
        <f aca="false">L239</f>
        <v>2579.1</v>
      </c>
      <c r="M238" s="32" t="n">
        <f aca="false">M239</f>
        <v>0</v>
      </c>
      <c r="N238" s="32" t="n">
        <f aca="false">N239</f>
        <v>2579.1</v>
      </c>
      <c r="O238" s="32" t="n">
        <f aca="false">O239</f>
        <v>0</v>
      </c>
      <c r="P238" s="32" t="n">
        <f aca="false">P239</f>
        <v>2579.1</v>
      </c>
      <c r="Q238" s="32" t="n">
        <f aca="false">Q239</f>
        <v>0</v>
      </c>
      <c r="R238" s="32" t="n">
        <f aca="false">R239</f>
        <v>2579.1</v>
      </c>
      <c r="S238" s="32" t="n">
        <f aca="false">S239</f>
        <v>0</v>
      </c>
      <c r="T238" s="32" t="n">
        <f aca="false">T239</f>
        <v>0</v>
      </c>
      <c r="U238" s="32" t="n">
        <f aca="false">U239</f>
        <v>2579.1</v>
      </c>
      <c r="V238" s="32" t="n">
        <f aca="false">V239</f>
        <v>-1659.2</v>
      </c>
      <c r="W238" s="32" t="n">
        <f aca="false">W239</f>
        <v>0</v>
      </c>
      <c r="X238" s="32" t="n">
        <f aca="false">X239</f>
        <v>919.9</v>
      </c>
      <c r="Y238" s="32" t="n">
        <f aca="false">Y239</f>
        <v>0</v>
      </c>
      <c r="Z238" s="32" t="n">
        <f aca="false">Z239</f>
        <v>0</v>
      </c>
      <c r="AA238" s="32" t="n">
        <f aca="false">AA239</f>
        <v>919.9</v>
      </c>
      <c r="AB238" s="32" t="n">
        <f aca="false">AB239</f>
        <v>0</v>
      </c>
      <c r="AC238" s="32" t="n">
        <f aca="false">AC239</f>
        <v>0</v>
      </c>
      <c r="AD238" s="32" t="n">
        <f aca="false">AD239</f>
        <v>919.9</v>
      </c>
    </row>
    <row r="239" customFormat="false" ht="37.5" hidden="true" customHeight="false" outlineLevel="0" collapsed="false">
      <c r="A239" s="30"/>
      <c r="B239" s="30" t="s">
        <v>47</v>
      </c>
      <c r="C239" s="33" t="s">
        <v>48</v>
      </c>
      <c r="D239" s="32" t="n">
        <v>2579.1</v>
      </c>
      <c r="E239" s="32"/>
      <c r="F239" s="32" t="n">
        <f aca="false">SUM(D239:E239)</f>
        <v>2579.1</v>
      </c>
      <c r="G239" s="32"/>
      <c r="H239" s="32" t="n">
        <f aca="false">SUM(F239:G239)</f>
        <v>2579.1</v>
      </c>
      <c r="I239" s="32"/>
      <c r="J239" s="32" t="n">
        <f aca="false">SUM(H239:I239)</f>
        <v>2579.1</v>
      </c>
      <c r="K239" s="32"/>
      <c r="L239" s="32" t="n">
        <f aca="false">SUM(J239:K239)</f>
        <v>2579.1</v>
      </c>
      <c r="M239" s="32"/>
      <c r="N239" s="32" t="n">
        <f aca="false">SUM(L239:M239)</f>
        <v>2579.1</v>
      </c>
      <c r="O239" s="32"/>
      <c r="P239" s="32" t="n">
        <f aca="false">SUM(N239:O239)</f>
        <v>2579.1</v>
      </c>
      <c r="Q239" s="32"/>
      <c r="R239" s="32" t="n">
        <f aca="false">SUM(P239:Q239)</f>
        <v>2579.1</v>
      </c>
      <c r="S239" s="32"/>
      <c r="T239" s="32"/>
      <c r="U239" s="32" t="n">
        <f aca="false">SUM(R239:T239)</f>
        <v>2579.1</v>
      </c>
      <c r="V239" s="32" t="n">
        <v>-1659.2</v>
      </c>
      <c r="W239" s="32" t="n">
        <v>0</v>
      </c>
      <c r="X239" s="32" t="n">
        <f aca="false">SUM(U239:V239)</f>
        <v>919.9</v>
      </c>
      <c r="Y239" s="32"/>
      <c r="Z239" s="32"/>
      <c r="AA239" s="32" t="n">
        <f aca="false">SUM(X239:Z239)</f>
        <v>919.9</v>
      </c>
      <c r="AB239" s="32"/>
      <c r="AC239" s="32"/>
      <c r="AD239" s="32" t="n">
        <f aca="false">SUM(AA239:AC239)</f>
        <v>919.9</v>
      </c>
    </row>
    <row r="240" customFormat="false" ht="18.75" hidden="false" customHeight="false" outlineLevel="0" collapsed="false">
      <c r="A240" s="27" t="s">
        <v>255</v>
      </c>
      <c r="B240" s="27"/>
      <c r="C240" s="28" t="s">
        <v>256</v>
      </c>
      <c r="D240" s="29" t="n">
        <f aca="false">D241+D253</f>
        <v>1283</v>
      </c>
      <c r="E240" s="29" t="n">
        <f aca="false">E241+E253</f>
        <v>0</v>
      </c>
      <c r="F240" s="29" t="n">
        <f aca="false">F241+F253</f>
        <v>1283</v>
      </c>
      <c r="G240" s="29" t="n">
        <f aca="false">G241+G253</f>
        <v>0</v>
      </c>
      <c r="H240" s="29" t="n">
        <f aca="false">H241+H253</f>
        <v>1283</v>
      </c>
      <c r="I240" s="29" t="n">
        <f aca="false">I241+I253</f>
        <v>0</v>
      </c>
      <c r="J240" s="29" t="n">
        <f aca="false">J241+J253</f>
        <v>1283</v>
      </c>
      <c r="K240" s="29" t="n">
        <f aca="false">K241+K253</f>
        <v>0</v>
      </c>
      <c r="L240" s="29" t="n">
        <f aca="false">L241+L253</f>
        <v>1283</v>
      </c>
      <c r="M240" s="29" t="n">
        <f aca="false">M241+M253</f>
        <v>0</v>
      </c>
      <c r="N240" s="29" t="n">
        <f aca="false">N241+N253</f>
        <v>1283</v>
      </c>
      <c r="O240" s="29" t="n">
        <f aca="false">O241+O253</f>
        <v>0</v>
      </c>
      <c r="P240" s="29" t="n">
        <f aca="false">P241+P253</f>
        <v>1283</v>
      </c>
      <c r="Q240" s="29" t="n">
        <f aca="false">Q241+Q253</f>
        <v>-46</v>
      </c>
      <c r="R240" s="29" t="n">
        <f aca="false">R241+R253</f>
        <v>1237</v>
      </c>
      <c r="S240" s="29" t="n">
        <f aca="false">S241+S253</f>
        <v>0</v>
      </c>
      <c r="T240" s="29" t="n">
        <f aca="false">T241+T253</f>
        <v>0</v>
      </c>
      <c r="U240" s="29" t="n">
        <f aca="false">U241+U253</f>
        <v>1237</v>
      </c>
      <c r="V240" s="29" t="n">
        <f aca="false">V241+V253</f>
        <v>0</v>
      </c>
      <c r="W240" s="29" t="n">
        <f aca="false">W241+W253</f>
        <v>0</v>
      </c>
      <c r="X240" s="29" t="n">
        <f aca="false">X241+X253</f>
        <v>1237</v>
      </c>
      <c r="Y240" s="29" t="n">
        <f aca="false">Y241+Y253</f>
        <v>0</v>
      </c>
      <c r="Z240" s="29" t="n">
        <f aca="false">Z241+Z253</f>
        <v>0</v>
      </c>
      <c r="AA240" s="29" t="n">
        <f aca="false">AA241+AA253</f>
        <v>1237</v>
      </c>
      <c r="AB240" s="29" t="n">
        <f aca="false">AB241+AB253</f>
        <v>-19.93155</v>
      </c>
      <c r="AC240" s="29" t="n">
        <f aca="false">AC241+AC253</f>
        <v>0</v>
      </c>
      <c r="AD240" s="29" t="n">
        <f aca="false">AD241+AD253</f>
        <v>1217.06845</v>
      </c>
    </row>
    <row r="241" customFormat="false" ht="18.75" hidden="false" customHeight="false" outlineLevel="0" collapsed="false">
      <c r="A241" s="27" t="s">
        <v>257</v>
      </c>
      <c r="B241" s="27"/>
      <c r="C241" s="28" t="s">
        <v>258</v>
      </c>
      <c r="D241" s="29" t="n">
        <f aca="false">D247+D245+D242</f>
        <v>1193</v>
      </c>
      <c r="E241" s="29" t="n">
        <f aca="false">E247+E245+E242</f>
        <v>0</v>
      </c>
      <c r="F241" s="29" t="n">
        <f aca="false">F247+F245+F242</f>
        <v>1193</v>
      </c>
      <c r="G241" s="29" t="n">
        <f aca="false">G247+G245+G242</f>
        <v>0</v>
      </c>
      <c r="H241" s="29" t="n">
        <f aca="false">H247+H245+H242</f>
        <v>1193</v>
      </c>
      <c r="I241" s="29" t="n">
        <f aca="false">I247+I245+I242</f>
        <v>0</v>
      </c>
      <c r="J241" s="29" t="n">
        <f aca="false">J247+J245+J242</f>
        <v>1193</v>
      </c>
      <c r="K241" s="29" t="n">
        <f aca="false">K247+K245+K242</f>
        <v>0</v>
      </c>
      <c r="L241" s="29" t="n">
        <f aca="false">L247+L245+L242</f>
        <v>1193</v>
      </c>
      <c r="M241" s="29" t="n">
        <f aca="false">M247+M245+M242</f>
        <v>0</v>
      </c>
      <c r="N241" s="29" t="n">
        <f aca="false">N247+N245+N242</f>
        <v>1193</v>
      </c>
      <c r="O241" s="29" t="n">
        <f aca="false">O247+O245+O242</f>
        <v>0</v>
      </c>
      <c r="P241" s="29" t="n">
        <f aca="false">P247+P245+P242</f>
        <v>1193</v>
      </c>
      <c r="Q241" s="29" t="n">
        <f aca="false">Q247+Q245+Q242+Q249+Q251</f>
        <v>-26</v>
      </c>
      <c r="R241" s="29" t="n">
        <f aca="false">R247+R245+R242+R249+R251</f>
        <v>1167</v>
      </c>
      <c r="S241" s="29" t="n">
        <f aca="false">S247+S245+S242+S249+S251</f>
        <v>0</v>
      </c>
      <c r="T241" s="29" t="n">
        <f aca="false">T247+T245+T242+T249+T251</f>
        <v>0</v>
      </c>
      <c r="U241" s="29" t="n">
        <f aca="false">U247+U245+U242+U249+U251</f>
        <v>1167</v>
      </c>
      <c r="V241" s="29" t="n">
        <f aca="false">V247+V245+V242+V249+V251</f>
        <v>0</v>
      </c>
      <c r="W241" s="29" t="n">
        <f aca="false">W247+W245+W242+W249+W251</f>
        <v>0</v>
      </c>
      <c r="X241" s="29" t="n">
        <f aca="false">X247+X245+X242+X249+X251</f>
        <v>1167</v>
      </c>
      <c r="Y241" s="29" t="n">
        <f aca="false">Y247+Y245+Y242+Y249+Y251</f>
        <v>0</v>
      </c>
      <c r="Z241" s="29" t="n">
        <f aca="false">Z247+Z245+Z242+Z249+Z251</f>
        <v>0</v>
      </c>
      <c r="AA241" s="29" t="n">
        <f aca="false">AA247+AA245+AA242+AA249+AA251</f>
        <v>1167</v>
      </c>
      <c r="AB241" s="29" t="n">
        <f aca="false">AB247+AB245+AB242+AB249+AB251</f>
        <v>-19.93155</v>
      </c>
      <c r="AC241" s="29" t="n">
        <f aca="false">AC247+AC245+AC242+AC249+AC251</f>
        <v>0</v>
      </c>
      <c r="AD241" s="29" t="n">
        <f aca="false">AD247+AD245+AD242+AD249+AD251</f>
        <v>1147.06845</v>
      </c>
    </row>
    <row r="242" customFormat="false" ht="18.75" hidden="false" customHeight="false" outlineLevel="0" collapsed="false">
      <c r="A242" s="30" t="s">
        <v>259</v>
      </c>
      <c r="B242" s="30"/>
      <c r="C242" s="31" t="s">
        <v>260</v>
      </c>
      <c r="D242" s="32" t="n">
        <f aca="false">D243+D244</f>
        <v>1054.9</v>
      </c>
      <c r="E242" s="32" t="n">
        <f aca="false">E243+E244</f>
        <v>0</v>
      </c>
      <c r="F242" s="32" t="n">
        <f aca="false">F243+F244</f>
        <v>1054.9</v>
      </c>
      <c r="G242" s="32" t="n">
        <f aca="false">G243+G244</f>
        <v>0</v>
      </c>
      <c r="H242" s="32" t="n">
        <f aca="false">H243+H244</f>
        <v>1054.9</v>
      </c>
      <c r="I242" s="32" t="n">
        <f aca="false">I243+I244</f>
        <v>0</v>
      </c>
      <c r="J242" s="32" t="n">
        <f aca="false">J243+J244</f>
        <v>1054.9</v>
      </c>
      <c r="K242" s="32" t="n">
        <f aca="false">K243+K244</f>
        <v>0</v>
      </c>
      <c r="L242" s="32" t="n">
        <f aca="false">L243+L244</f>
        <v>1054.9</v>
      </c>
      <c r="M242" s="32" t="n">
        <f aca="false">M243+M244</f>
        <v>0</v>
      </c>
      <c r="N242" s="32" t="n">
        <f aca="false">N243+N244</f>
        <v>1054.9</v>
      </c>
      <c r="O242" s="32" t="n">
        <f aca="false">O243+O244</f>
        <v>0</v>
      </c>
      <c r="P242" s="32" t="n">
        <f aca="false">P243+P244</f>
        <v>1054.9</v>
      </c>
      <c r="Q242" s="32" t="n">
        <f aca="false">Q243+Q244</f>
        <v>-66</v>
      </c>
      <c r="R242" s="32" t="n">
        <f aca="false">R243+R244</f>
        <v>988.9</v>
      </c>
      <c r="S242" s="32" t="n">
        <f aca="false">S243+S244</f>
        <v>0</v>
      </c>
      <c r="T242" s="32" t="n">
        <f aca="false">T243+T244</f>
        <v>0</v>
      </c>
      <c r="U242" s="32" t="n">
        <f aca="false">U243+U244</f>
        <v>988.9</v>
      </c>
      <c r="V242" s="32" t="n">
        <f aca="false">V243+V244</f>
        <v>0</v>
      </c>
      <c r="W242" s="32" t="n">
        <f aca="false">W243+W244</f>
        <v>0</v>
      </c>
      <c r="X242" s="32" t="n">
        <f aca="false">X243+X244</f>
        <v>988.9</v>
      </c>
      <c r="Y242" s="32" t="n">
        <f aca="false">Y243+Y244</f>
        <v>0</v>
      </c>
      <c r="Z242" s="32" t="n">
        <f aca="false">Z243+Z244</f>
        <v>0</v>
      </c>
      <c r="AA242" s="32" t="n">
        <f aca="false">AA243+AA244</f>
        <v>988.9</v>
      </c>
      <c r="AB242" s="32" t="n">
        <f aca="false">AB243+AB244</f>
        <v>-0.5</v>
      </c>
      <c r="AC242" s="32" t="n">
        <f aca="false">AC243+AC244</f>
        <v>0</v>
      </c>
      <c r="AD242" s="32" t="n">
        <f aca="false">AD243+AD244</f>
        <v>988.4</v>
      </c>
    </row>
    <row r="243" customFormat="false" ht="18.75" hidden="false" customHeight="false" outlineLevel="0" collapsed="false">
      <c r="A243" s="30"/>
      <c r="B243" s="30" t="s">
        <v>57</v>
      </c>
      <c r="C243" s="33" t="s">
        <v>58</v>
      </c>
      <c r="D243" s="32" t="n">
        <v>300</v>
      </c>
      <c r="E243" s="32"/>
      <c r="F243" s="32" t="n">
        <f aca="false">SUM(D243:E243)</f>
        <v>300</v>
      </c>
      <c r="G243" s="32"/>
      <c r="H243" s="32" t="n">
        <f aca="false">SUM(F243:G243)</f>
        <v>300</v>
      </c>
      <c r="I243" s="32"/>
      <c r="J243" s="32" t="n">
        <f aca="false">SUM(H243:I243)</f>
        <v>300</v>
      </c>
      <c r="K243" s="32"/>
      <c r="L243" s="32" t="n">
        <f aca="false">SUM(J243:K243)</f>
        <v>300</v>
      </c>
      <c r="M243" s="32"/>
      <c r="N243" s="32" t="n">
        <f aca="false">SUM(L243:M243)</f>
        <v>300</v>
      </c>
      <c r="O243" s="32"/>
      <c r="P243" s="32" t="n">
        <f aca="false">SUM(N243:O243)</f>
        <v>300</v>
      </c>
      <c r="Q243" s="32" t="n">
        <v>-66</v>
      </c>
      <c r="R243" s="32" t="n">
        <f aca="false">SUM(P243:Q243)</f>
        <v>234</v>
      </c>
      <c r="S243" s="32"/>
      <c r="T243" s="32"/>
      <c r="U243" s="32" t="n">
        <f aca="false">SUM(R243:T243)</f>
        <v>234</v>
      </c>
      <c r="V243" s="32"/>
      <c r="W243" s="32"/>
      <c r="X243" s="32" t="n">
        <f aca="false">SUM(U243:V243)</f>
        <v>234</v>
      </c>
      <c r="Y243" s="32"/>
      <c r="Z243" s="32"/>
      <c r="AA243" s="32" t="n">
        <f aca="false">SUM(X243:Z243)</f>
        <v>234</v>
      </c>
      <c r="AB243" s="32" t="n">
        <v>-0.5</v>
      </c>
      <c r="AC243" s="32"/>
      <c r="AD243" s="32" t="n">
        <f aca="false">SUM(AA243:AC243)</f>
        <v>233.5</v>
      </c>
    </row>
    <row r="244" customFormat="false" ht="37.5" hidden="true" customHeight="false" outlineLevel="0" collapsed="false">
      <c r="A244" s="30"/>
      <c r="B244" s="30" t="s">
        <v>47</v>
      </c>
      <c r="C244" s="33" t="s">
        <v>48</v>
      </c>
      <c r="D244" s="32" t="n">
        <v>754.9</v>
      </c>
      <c r="E244" s="32"/>
      <c r="F244" s="32" t="n">
        <f aca="false">SUM(D244:E244)</f>
        <v>754.9</v>
      </c>
      <c r="G244" s="32"/>
      <c r="H244" s="32" t="n">
        <f aca="false">SUM(F244:G244)</f>
        <v>754.9</v>
      </c>
      <c r="I244" s="32"/>
      <c r="J244" s="32" t="n">
        <f aca="false">SUM(H244:I244)</f>
        <v>754.9</v>
      </c>
      <c r="K244" s="32"/>
      <c r="L244" s="32" t="n">
        <f aca="false">SUM(J244:K244)</f>
        <v>754.9</v>
      </c>
      <c r="M244" s="32"/>
      <c r="N244" s="32" t="n">
        <f aca="false">SUM(L244:M244)</f>
        <v>754.9</v>
      </c>
      <c r="O244" s="32"/>
      <c r="P244" s="32" t="n">
        <f aca="false">SUM(N244:O244)</f>
        <v>754.9</v>
      </c>
      <c r="Q244" s="32"/>
      <c r="R244" s="32" t="n">
        <f aca="false">SUM(P244:Q244)</f>
        <v>754.9</v>
      </c>
      <c r="S244" s="32"/>
      <c r="T244" s="32"/>
      <c r="U244" s="32" t="n">
        <f aca="false">SUM(R244:T244)</f>
        <v>754.9</v>
      </c>
      <c r="V244" s="32"/>
      <c r="W244" s="32"/>
      <c r="X244" s="32" t="n">
        <f aca="false">SUM(U244:V244)</f>
        <v>754.9</v>
      </c>
      <c r="Y244" s="32"/>
      <c r="Z244" s="32"/>
      <c r="AA244" s="32" t="n">
        <f aca="false">SUM(X244:Z244)</f>
        <v>754.9</v>
      </c>
      <c r="AB244" s="32"/>
      <c r="AC244" s="32"/>
      <c r="AD244" s="32" t="n">
        <f aca="false">SUM(AA244:AC244)</f>
        <v>754.9</v>
      </c>
    </row>
    <row r="245" customFormat="false" ht="18.75" hidden="false" customHeight="false" outlineLevel="0" collapsed="false">
      <c r="A245" s="30" t="s">
        <v>261</v>
      </c>
      <c r="B245" s="30"/>
      <c r="C245" s="31" t="s">
        <v>262</v>
      </c>
      <c r="D245" s="32" t="n">
        <f aca="false">D246</f>
        <v>88.9</v>
      </c>
      <c r="E245" s="32" t="n">
        <f aca="false">E246</f>
        <v>0</v>
      </c>
      <c r="F245" s="32" t="n">
        <f aca="false">F246</f>
        <v>88.9</v>
      </c>
      <c r="G245" s="32" t="n">
        <f aca="false">G246</f>
        <v>0</v>
      </c>
      <c r="H245" s="32" t="n">
        <f aca="false">H246</f>
        <v>88.9</v>
      </c>
      <c r="I245" s="32" t="n">
        <f aca="false">I246</f>
        <v>0</v>
      </c>
      <c r="J245" s="32" t="n">
        <f aca="false">J246</f>
        <v>88.9</v>
      </c>
      <c r="K245" s="32" t="n">
        <f aca="false">K246</f>
        <v>0</v>
      </c>
      <c r="L245" s="32" t="n">
        <f aca="false">L246</f>
        <v>88.9</v>
      </c>
      <c r="M245" s="32" t="n">
        <f aca="false">M246</f>
        <v>0</v>
      </c>
      <c r="N245" s="32" t="n">
        <f aca="false">N246</f>
        <v>88.9</v>
      </c>
      <c r="O245" s="32" t="n">
        <f aca="false">O246</f>
        <v>0</v>
      </c>
      <c r="P245" s="32" t="n">
        <f aca="false">P246</f>
        <v>88.9</v>
      </c>
      <c r="Q245" s="32" t="n">
        <f aca="false">Q246</f>
        <v>0</v>
      </c>
      <c r="R245" s="32" t="n">
        <f aca="false">R246</f>
        <v>88.9</v>
      </c>
      <c r="S245" s="32" t="n">
        <f aca="false">S246</f>
        <v>0</v>
      </c>
      <c r="T245" s="32" t="n">
        <f aca="false">T246</f>
        <v>0</v>
      </c>
      <c r="U245" s="32" t="n">
        <f aca="false">U246</f>
        <v>88.9</v>
      </c>
      <c r="V245" s="32" t="n">
        <f aca="false">V246</f>
        <v>0</v>
      </c>
      <c r="W245" s="32" t="n">
        <f aca="false">W246</f>
        <v>0</v>
      </c>
      <c r="X245" s="32" t="n">
        <f aca="false">X246</f>
        <v>88.9</v>
      </c>
      <c r="Y245" s="32" t="n">
        <f aca="false">Y246</f>
        <v>0</v>
      </c>
      <c r="Z245" s="32" t="n">
        <f aca="false">Z246</f>
        <v>0</v>
      </c>
      <c r="AA245" s="32" t="n">
        <f aca="false">AA246</f>
        <v>88.9</v>
      </c>
      <c r="AB245" s="32" t="n">
        <f aca="false">AB246</f>
        <v>-1.47792</v>
      </c>
      <c r="AC245" s="32" t="n">
        <f aca="false">AC246</f>
        <v>0</v>
      </c>
      <c r="AD245" s="32" t="n">
        <f aca="false">AD246</f>
        <v>87.42208</v>
      </c>
    </row>
    <row r="246" customFormat="false" ht="18.75" hidden="false" customHeight="false" outlineLevel="0" collapsed="false">
      <c r="A246" s="30"/>
      <c r="B246" s="30" t="s">
        <v>57</v>
      </c>
      <c r="C246" s="33" t="s">
        <v>58</v>
      </c>
      <c r="D246" s="32" t="n">
        <v>88.9</v>
      </c>
      <c r="E246" s="32"/>
      <c r="F246" s="32" t="n">
        <f aca="false">SUM(D246:E246)</f>
        <v>88.9</v>
      </c>
      <c r="G246" s="32"/>
      <c r="H246" s="32" t="n">
        <f aca="false">SUM(F246:G246)</f>
        <v>88.9</v>
      </c>
      <c r="I246" s="32"/>
      <c r="J246" s="32" t="n">
        <f aca="false">SUM(H246:I246)</f>
        <v>88.9</v>
      </c>
      <c r="K246" s="32"/>
      <c r="L246" s="32" t="n">
        <f aca="false">SUM(J246:K246)</f>
        <v>88.9</v>
      </c>
      <c r="M246" s="32"/>
      <c r="N246" s="32" t="n">
        <f aca="false">SUM(L246:M246)</f>
        <v>88.9</v>
      </c>
      <c r="O246" s="32"/>
      <c r="P246" s="32" t="n">
        <f aca="false">SUM(N246:O246)</f>
        <v>88.9</v>
      </c>
      <c r="Q246" s="32"/>
      <c r="R246" s="32" t="n">
        <f aca="false">SUM(P246:Q246)</f>
        <v>88.9</v>
      </c>
      <c r="S246" s="32"/>
      <c r="T246" s="32"/>
      <c r="U246" s="32" t="n">
        <f aca="false">SUM(R246:T246)</f>
        <v>88.9</v>
      </c>
      <c r="V246" s="32"/>
      <c r="W246" s="32"/>
      <c r="X246" s="32" t="n">
        <f aca="false">SUM(U246:V246)</f>
        <v>88.9</v>
      </c>
      <c r="Y246" s="32"/>
      <c r="Z246" s="32"/>
      <c r="AA246" s="32" t="n">
        <f aca="false">SUM(X246:Z246)</f>
        <v>88.9</v>
      </c>
      <c r="AB246" s="32" t="n">
        <v>-1.47792</v>
      </c>
      <c r="AC246" s="32"/>
      <c r="AD246" s="32" t="n">
        <f aca="false">SUM(AA246:AC246)</f>
        <v>87.42208</v>
      </c>
    </row>
    <row r="247" customFormat="false" ht="18.75" hidden="false" customHeight="false" outlineLevel="0" collapsed="false">
      <c r="A247" s="30" t="s">
        <v>263</v>
      </c>
      <c r="B247" s="30"/>
      <c r="C247" s="31" t="s">
        <v>264</v>
      </c>
      <c r="D247" s="32" t="n">
        <f aca="false">D248</f>
        <v>49.2</v>
      </c>
      <c r="E247" s="32" t="n">
        <f aca="false">E248</f>
        <v>0</v>
      </c>
      <c r="F247" s="32" t="n">
        <f aca="false">F248</f>
        <v>49.2</v>
      </c>
      <c r="G247" s="32" t="n">
        <f aca="false">G248</f>
        <v>0</v>
      </c>
      <c r="H247" s="32" t="n">
        <f aca="false">H248</f>
        <v>49.2</v>
      </c>
      <c r="I247" s="32" t="n">
        <f aca="false">I248</f>
        <v>0</v>
      </c>
      <c r="J247" s="32" t="n">
        <f aca="false">J248</f>
        <v>49.2</v>
      </c>
      <c r="K247" s="32" t="n">
        <f aca="false">K248</f>
        <v>0</v>
      </c>
      <c r="L247" s="32" t="n">
        <f aca="false">L248</f>
        <v>49.2</v>
      </c>
      <c r="M247" s="32" t="n">
        <f aca="false">M248</f>
        <v>0</v>
      </c>
      <c r="N247" s="32" t="n">
        <f aca="false">N248</f>
        <v>49.2</v>
      </c>
      <c r="O247" s="32" t="n">
        <f aca="false">O248</f>
        <v>0</v>
      </c>
      <c r="P247" s="32" t="n">
        <f aca="false">P248</f>
        <v>49.2</v>
      </c>
      <c r="Q247" s="32" t="n">
        <f aca="false">Q248</f>
        <v>0</v>
      </c>
      <c r="R247" s="32" t="n">
        <f aca="false">R248</f>
        <v>49.2</v>
      </c>
      <c r="S247" s="32" t="n">
        <f aca="false">S248</f>
        <v>0</v>
      </c>
      <c r="T247" s="32" t="n">
        <f aca="false">T248</f>
        <v>0</v>
      </c>
      <c r="U247" s="32" t="n">
        <f aca="false">U248</f>
        <v>49.2</v>
      </c>
      <c r="V247" s="32" t="n">
        <f aca="false">V248</f>
        <v>0</v>
      </c>
      <c r="W247" s="32" t="n">
        <f aca="false">W248</f>
        <v>0</v>
      </c>
      <c r="X247" s="32" t="n">
        <f aca="false">X248</f>
        <v>49.2</v>
      </c>
      <c r="Y247" s="32" t="n">
        <f aca="false">Y248</f>
        <v>0</v>
      </c>
      <c r="Z247" s="32" t="n">
        <f aca="false">Z248</f>
        <v>0</v>
      </c>
      <c r="AA247" s="32" t="n">
        <f aca="false">AA248</f>
        <v>49.2</v>
      </c>
      <c r="AB247" s="32" t="n">
        <f aca="false">AB248</f>
        <v>-17.95363</v>
      </c>
      <c r="AC247" s="32" t="n">
        <f aca="false">AC248</f>
        <v>0</v>
      </c>
      <c r="AD247" s="32" t="n">
        <f aca="false">AD248</f>
        <v>31.24637</v>
      </c>
    </row>
    <row r="248" customFormat="false" ht="18.75" hidden="false" customHeight="false" outlineLevel="0" collapsed="false">
      <c r="A248" s="30"/>
      <c r="B248" s="30" t="s">
        <v>57</v>
      </c>
      <c r="C248" s="33" t="s">
        <v>58</v>
      </c>
      <c r="D248" s="32" t="n">
        <v>49.2</v>
      </c>
      <c r="E248" s="32"/>
      <c r="F248" s="32" t="n">
        <f aca="false">SUM(D248:E248)</f>
        <v>49.2</v>
      </c>
      <c r="G248" s="32"/>
      <c r="H248" s="32" t="n">
        <f aca="false">SUM(F248:G248)</f>
        <v>49.2</v>
      </c>
      <c r="I248" s="32"/>
      <c r="J248" s="32" t="n">
        <f aca="false">SUM(H248:I248)</f>
        <v>49.2</v>
      </c>
      <c r="K248" s="32"/>
      <c r="L248" s="32" t="n">
        <f aca="false">SUM(J248:K248)</f>
        <v>49.2</v>
      </c>
      <c r="M248" s="32"/>
      <c r="N248" s="32" t="n">
        <f aca="false">SUM(L248:M248)</f>
        <v>49.2</v>
      </c>
      <c r="O248" s="32"/>
      <c r="P248" s="32" t="n">
        <f aca="false">SUM(N248:O248)</f>
        <v>49.2</v>
      </c>
      <c r="Q248" s="32"/>
      <c r="R248" s="32" t="n">
        <f aca="false">SUM(P248:Q248)</f>
        <v>49.2</v>
      </c>
      <c r="S248" s="32"/>
      <c r="T248" s="32"/>
      <c r="U248" s="32" t="n">
        <f aca="false">SUM(R248:T248)</f>
        <v>49.2</v>
      </c>
      <c r="V248" s="32"/>
      <c r="W248" s="32"/>
      <c r="X248" s="32" t="n">
        <f aca="false">SUM(U248:V248)</f>
        <v>49.2</v>
      </c>
      <c r="Y248" s="32"/>
      <c r="Z248" s="32"/>
      <c r="AA248" s="32" t="n">
        <f aca="false">SUM(X248:Z248)</f>
        <v>49.2</v>
      </c>
      <c r="AB248" s="32" t="n">
        <v>-17.95363</v>
      </c>
      <c r="AC248" s="32"/>
      <c r="AD248" s="32" t="n">
        <f aca="false">SUM(AA248:AC248)</f>
        <v>31.24637</v>
      </c>
    </row>
    <row r="249" customFormat="false" ht="18.75" hidden="true" customHeight="false" outlineLevel="0" collapsed="false">
      <c r="A249" s="30" t="s">
        <v>265</v>
      </c>
      <c r="B249" s="30"/>
      <c r="C249" s="31" t="s">
        <v>266</v>
      </c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 t="n">
        <f aca="false">Q250</f>
        <v>20</v>
      </c>
      <c r="R249" s="32" t="n">
        <f aca="false">R250</f>
        <v>20</v>
      </c>
      <c r="S249" s="32" t="n">
        <f aca="false">S250</f>
        <v>0</v>
      </c>
      <c r="T249" s="32" t="n">
        <f aca="false">T250</f>
        <v>0</v>
      </c>
      <c r="U249" s="32" t="n">
        <f aca="false">U250</f>
        <v>20</v>
      </c>
      <c r="V249" s="32" t="n">
        <f aca="false">V250</f>
        <v>0</v>
      </c>
      <c r="W249" s="32" t="n">
        <f aca="false">W250</f>
        <v>0</v>
      </c>
      <c r="X249" s="32" t="n">
        <f aca="false">X250</f>
        <v>20</v>
      </c>
      <c r="Y249" s="32" t="n">
        <f aca="false">Y250</f>
        <v>0</v>
      </c>
      <c r="Z249" s="32" t="n">
        <f aca="false">Z250</f>
        <v>0</v>
      </c>
      <c r="AA249" s="32" t="n">
        <f aca="false">AA250</f>
        <v>20</v>
      </c>
      <c r="AB249" s="32" t="n">
        <f aca="false">AB250</f>
        <v>0</v>
      </c>
      <c r="AC249" s="32" t="n">
        <f aca="false">AC250</f>
        <v>0</v>
      </c>
      <c r="AD249" s="32" t="n">
        <f aca="false">AD250</f>
        <v>20</v>
      </c>
    </row>
    <row r="250" customFormat="false" ht="37.5" hidden="true" customHeight="false" outlineLevel="0" collapsed="false">
      <c r="A250" s="30"/>
      <c r="B250" s="30" t="s">
        <v>47</v>
      </c>
      <c r="C250" s="33" t="s">
        <v>48</v>
      </c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 t="n">
        <v>20</v>
      </c>
      <c r="R250" s="32" t="n">
        <f aca="false">SUM(P250:Q250)</f>
        <v>20</v>
      </c>
      <c r="S250" s="32"/>
      <c r="T250" s="32"/>
      <c r="U250" s="32" t="n">
        <f aca="false">SUM(R250:T250)</f>
        <v>20</v>
      </c>
      <c r="V250" s="32"/>
      <c r="W250" s="32"/>
      <c r="X250" s="32" t="n">
        <f aca="false">SUM(U250:V250)</f>
        <v>20</v>
      </c>
      <c r="Y250" s="32"/>
      <c r="Z250" s="32"/>
      <c r="AA250" s="32" t="n">
        <f aca="false">SUM(X250:Z250)</f>
        <v>20</v>
      </c>
      <c r="AB250" s="32"/>
      <c r="AC250" s="32"/>
      <c r="AD250" s="32" t="n">
        <f aca="false">SUM(AA250:AC250)</f>
        <v>20</v>
      </c>
    </row>
    <row r="251" customFormat="false" ht="18.75" hidden="true" customHeight="false" outlineLevel="0" collapsed="false">
      <c r="A251" s="30" t="s">
        <v>267</v>
      </c>
      <c r="B251" s="30"/>
      <c r="C251" s="31" t="s">
        <v>268</v>
      </c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 t="n">
        <f aca="false">Q252</f>
        <v>20</v>
      </c>
      <c r="R251" s="32" t="n">
        <f aca="false">R252</f>
        <v>20</v>
      </c>
      <c r="S251" s="32" t="n">
        <f aca="false">S252</f>
        <v>0</v>
      </c>
      <c r="T251" s="32" t="n">
        <f aca="false">T252</f>
        <v>0</v>
      </c>
      <c r="U251" s="32" t="n">
        <f aca="false">U252</f>
        <v>20</v>
      </c>
      <c r="V251" s="32" t="n">
        <f aca="false">V252</f>
        <v>0</v>
      </c>
      <c r="W251" s="32" t="n">
        <f aca="false">W252</f>
        <v>0</v>
      </c>
      <c r="X251" s="32" t="n">
        <f aca="false">X252</f>
        <v>20</v>
      </c>
      <c r="Y251" s="32" t="n">
        <f aca="false">Y252</f>
        <v>0</v>
      </c>
      <c r="Z251" s="32" t="n">
        <f aca="false">Z252</f>
        <v>0</v>
      </c>
      <c r="AA251" s="32" t="n">
        <f aca="false">AA252</f>
        <v>20</v>
      </c>
      <c r="AB251" s="32" t="n">
        <f aca="false">AB252</f>
        <v>0</v>
      </c>
      <c r="AC251" s="32" t="n">
        <f aca="false">AC252</f>
        <v>0</v>
      </c>
      <c r="AD251" s="32" t="n">
        <f aca="false">AD252</f>
        <v>20</v>
      </c>
    </row>
    <row r="252" customFormat="false" ht="18.75" hidden="true" customHeight="false" outlineLevel="0" collapsed="false">
      <c r="A252" s="30"/>
      <c r="B252" s="30" t="s">
        <v>57</v>
      </c>
      <c r="C252" s="33" t="s">
        <v>58</v>
      </c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 t="n">
        <v>20</v>
      </c>
      <c r="R252" s="32" t="n">
        <f aca="false">SUM(P252:Q252)</f>
        <v>20</v>
      </c>
      <c r="S252" s="32"/>
      <c r="T252" s="32"/>
      <c r="U252" s="32" t="n">
        <f aca="false">SUM(R252:T252)</f>
        <v>20</v>
      </c>
      <c r="V252" s="32"/>
      <c r="W252" s="32"/>
      <c r="X252" s="32" t="n">
        <f aca="false">SUM(U252:V252)</f>
        <v>20</v>
      </c>
      <c r="Y252" s="32"/>
      <c r="Z252" s="32"/>
      <c r="AA252" s="32" t="n">
        <f aca="false">SUM(X252:Z252)</f>
        <v>20</v>
      </c>
      <c r="AB252" s="32"/>
      <c r="AC252" s="32"/>
      <c r="AD252" s="32" t="n">
        <f aca="false">SUM(AA252:AC252)</f>
        <v>20</v>
      </c>
    </row>
    <row r="253" customFormat="false" ht="37.5" hidden="true" customHeight="false" outlineLevel="0" collapsed="false">
      <c r="A253" s="27" t="s">
        <v>269</v>
      </c>
      <c r="B253" s="30"/>
      <c r="C253" s="28" t="s">
        <v>270</v>
      </c>
      <c r="D253" s="29" t="n">
        <f aca="false">D254</f>
        <v>90</v>
      </c>
      <c r="E253" s="29" t="n">
        <f aca="false">E254</f>
        <v>0</v>
      </c>
      <c r="F253" s="29" t="n">
        <f aca="false">F254</f>
        <v>90</v>
      </c>
      <c r="G253" s="29" t="n">
        <f aca="false">G254</f>
        <v>0</v>
      </c>
      <c r="H253" s="29" t="n">
        <f aca="false">H254</f>
        <v>90</v>
      </c>
      <c r="I253" s="29" t="n">
        <f aca="false">I254</f>
        <v>0</v>
      </c>
      <c r="J253" s="29" t="n">
        <f aca="false">J254</f>
        <v>90</v>
      </c>
      <c r="K253" s="29" t="n">
        <f aca="false">K254</f>
        <v>0</v>
      </c>
      <c r="L253" s="29" t="n">
        <f aca="false">L254</f>
        <v>90</v>
      </c>
      <c r="M253" s="29" t="n">
        <f aca="false">M254</f>
        <v>0</v>
      </c>
      <c r="N253" s="29" t="n">
        <f aca="false">N254</f>
        <v>90</v>
      </c>
      <c r="O253" s="29" t="n">
        <f aca="false">O254</f>
        <v>0</v>
      </c>
      <c r="P253" s="29" t="n">
        <f aca="false">P254</f>
        <v>90</v>
      </c>
      <c r="Q253" s="29" t="n">
        <f aca="false">Q254</f>
        <v>-20</v>
      </c>
      <c r="R253" s="29" t="n">
        <f aca="false">R254</f>
        <v>70</v>
      </c>
      <c r="S253" s="29" t="n">
        <f aca="false">S254</f>
        <v>0</v>
      </c>
      <c r="T253" s="29" t="n">
        <f aca="false">T254</f>
        <v>0</v>
      </c>
      <c r="U253" s="29" t="n">
        <f aca="false">U254</f>
        <v>70</v>
      </c>
      <c r="V253" s="29" t="n">
        <f aca="false">V254</f>
        <v>0</v>
      </c>
      <c r="W253" s="29" t="n">
        <f aca="false">W254</f>
        <v>0</v>
      </c>
      <c r="X253" s="29" t="n">
        <f aca="false">X254</f>
        <v>70</v>
      </c>
      <c r="Y253" s="29" t="n">
        <f aca="false">Y254</f>
        <v>0</v>
      </c>
      <c r="Z253" s="29" t="n">
        <f aca="false">Z254</f>
        <v>0</v>
      </c>
      <c r="AA253" s="29" t="n">
        <f aca="false">AA254</f>
        <v>70</v>
      </c>
      <c r="AB253" s="29" t="n">
        <f aca="false">AB254</f>
        <v>0</v>
      </c>
      <c r="AC253" s="29" t="n">
        <f aca="false">AC254</f>
        <v>0</v>
      </c>
      <c r="AD253" s="29" t="n">
        <f aca="false">AD254</f>
        <v>70</v>
      </c>
    </row>
    <row r="254" customFormat="false" ht="18.75" hidden="true" customHeight="false" outlineLevel="0" collapsed="false">
      <c r="A254" s="30" t="s">
        <v>271</v>
      </c>
      <c r="B254" s="30"/>
      <c r="C254" s="31" t="s">
        <v>272</v>
      </c>
      <c r="D254" s="32" t="n">
        <f aca="false">D255</f>
        <v>90</v>
      </c>
      <c r="E254" s="32" t="n">
        <f aca="false">E255</f>
        <v>0</v>
      </c>
      <c r="F254" s="32" t="n">
        <f aca="false">F255</f>
        <v>90</v>
      </c>
      <c r="G254" s="32" t="n">
        <f aca="false">G255</f>
        <v>0</v>
      </c>
      <c r="H254" s="32" t="n">
        <f aca="false">H255</f>
        <v>90</v>
      </c>
      <c r="I254" s="32" t="n">
        <f aca="false">I255</f>
        <v>0</v>
      </c>
      <c r="J254" s="32" t="n">
        <f aca="false">J255</f>
        <v>90</v>
      </c>
      <c r="K254" s="32" t="n">
        <f aca="false">K255</f>
        <v>0</v>
      </c>
      <c r="L254" s="32" t="n">
        <f aca="false">L255</f>
        <v>90</v>
      </c>
      <c r="M254" s="32" t="n">
        <f aca="false">M255</f>
        <v>0</v>
      </c>
      <c r="N254" s="32" t="n">
        <f aca="false">N255</f>
        <v>90</v>
      </c>
      <c r="O254" s="32" t="n">
        <f aca="false">O255</f>
        <v>0</v>
      </c>
      <c r="P254" s="32" t="n">
        <f aca="false">P255</f>
        <v>90</v>
      </c>
      <c r="Q254" s="32" t="n">
        <f aca="false">Q255</f>
        <v>-20</v>
      </c>
      <c r="R254" s="32" t="n">
        <f aca="false">R255</f>
        <v>70</v>
      </c>
      <c r="S254" s="32" t="n">
        <f aca="false">S255</f>
        <v>0</v>
      </c>
      <c r="T254" s="32" t="n">
        <f aca="false">T255</f>
        <v>0</v>
      </c>
      <c r="U254" s="32" t="n">
        <f aca="false">U255</f>
        <v>70</v>
      </c>
      <c r="V254" s="32" t="n">
        <f aca="false">V255</f>
        <v>0</v>
      </c>
      <c r="W254" s="32" t="n">
        <f aca="false">W255</f>
        <v>0</v>
      </c>
      <c r="X254" s="32" t="n">
        <f aca="false">X255</f>
        <v>70</v>
      </c>
      <c r="Y254" s="32" t="n">
        <f aca="false">Y255</f>
        <v>0</v>
      </c>
      <c r="Z254" s="32" t="n">
        <f aca="false">Z255</f>
        <v>0</v>
      </c>
      <c r="AA254" s="32" t="n">
        <f aca="false">AA255</f>
        <v>70</v>
      </c>
      <c r="AB254" s="32" t="n">
        <f aca="false">AB255</f>
        <v>0</v>
      </c>
      <c r="AC254" s="32" t="n">
        <f aca="false">AC255</f>
        <v>0</v>
      </c>
      <c r="AD254" s="32" t="n">
        <f aca="false">AD255</f>
        <v>70</v>
      </c>
    </row>
    <row r="255" customFormat="false" ht="18.75" hidden="true" customHeight="false" outlineLevel="0" collapsed="false">
      <c r="A255" s="30"/>
      <c r="B255" s="30" t="s">
        <v>57</v>
      </c>
      <c r="C255" s="33" t="s">
        <v>58</v>
      </c>
      <c r="D255" s="32" t="n">
        <v>90</v>
      </c>
      <c r="E255" s="32"/>
      <c r="F255" s="32" t="n">
        <f aca="false">SUM(D255:E255)</f>
        <v>90</v>
      </c>
      <c r="G255" s="32"/>
      <c r="H255" s="32" t="n">
        <f aca="false">SUM(F255:G255)</f>
        <v>90</v>
      </c>
      <c r="I255" s="32"/>
      <c r="J255" s="32" t="n">
        <f aca="false">SUM(H255:I255)</f>
        <v>90</v>
      </c>
      <c r="K255" s="32"/>
      <c r="L255" s="32" t="n">
        <f aca="false">SUM(J255:K255)</f>
        <v>90</v>
      </c>
      <c r="M255" s="32"/>
      <c r="N255" s="32" t="n">
        <f aca="false">SUM(L255:M255)</f>
        <v>90</v>
      </c>
      <c r="O255" s="32"/>
      <c r="P255" s="32" t="n">
        <f aca="false">SUM(N255:O255)</f>
        <v>90</v>
      </c>
      <c r="Q255" s="32" t="n">
        <v>-20</v>
      </c>
      <c r="R255" s="32" t="n">
        <f aca="false">SUM(P255:Q255)</f>
        <v>70</v>
      </c>
      <c r="S255" s="32"/>
      <c r="T255" s="32"/>
      <c r="U255" s="32" t="n">
        <f aca="false">SUM(R255:T255)</f>
        <v>70</v>
      </c>
      <c r="V255" s="32"/>
      <c r="W255" s="32"/>
      <c r="X255" s="32" t="n">
        <f aca="false">SUM(U255:V255)</f>
        <v>70</v>
      </c>
      <c r="Y255" s="32"/>
      <c r="Z255" s="32"/>
      <c r="AA255" s="32" t="n">
        <f aca="false">SUM(X255:Z255)</f>
        <v>70</v>
      </c>
      <c r="AB255" s="32"/>
      <c r="AC255" s="32"/>
      <c r="AD255" s="32" t="n">
        <f aca="false">SUM(AA255:AC255)</f>
        <v>70</v>
      </c>
    </row>
    <row r="256" customFormat="false" ht="56.25" hidden="false" customHeight="false" outlineLevel="0" collapsed="false">
      <c r="A256" s="27" t="s">
        <v>273</v>
      </c>
      <c r="B256" s="27"/>
      <c r="C256" s="28" t="s">
        <v>274</v>
      </c>
      <c r="D256" s="29" t="n">
        <f aca="false">D257</f>
        <v>18442.3</v>
      </c>
      <c r="E256" s="29" t="n">
        <f aca="false">E257</f>
        <v>-245.3</v>
      </c>
      <c r="F256" s="29" t="n">
        <f aca="false">F257</f>
        <v>18197</v>
      </c>
      <c r="G256" s="29" t="n">
        <f aca="false">G257</f>
        <v>0</v>
      </c>
      <c r="H256" s="29" t="n">
        <f aca="false">H257</f>
        <v>18197</v>
      </c>
      <c r="I256" s="29" t="n">
        <f aca="false">I257</f>
        <v>50.8</v>
      </c>
      <c r="J256" s="29" t="n">
        <f aca="false">J257</f>
        <v>18247.8</v>
      </c>
      <c r="K256" s="29" t="n">
        <f aca="false">K257</f>
        <v>268</v>
      </c>
      <c r="L256" s="29" t="n">
        <f aca="false">L257</f>
        <v>18515.8</v>
      </c>
      <c r="M256" s="29" t="n">
        <f aca="false">M257</f>
        <v>0</v>
      </c>
      <c r="N256" s="29" t="n">
        <f aca="false">N257</f>
        <v>18515.8</v>
      </c>
      <c r="O256" s="29" t="n">
        <f aca="false">O257</f>
        <v>0</v>
      </c>
      <c r="P256" s="29" t="n">
        <f aca="false">P257</f>
        <v>18515.8</v>
      </c>
      <c r="Q256" s="29" t="n">
        <f aca="false">Q257</f>
        <v>0</v>
      </c>
      <c r="R256" s="29" t="n">
        <f aca="false">R257</f>
        <v>18515.8</v>
      </c>
      <c r="S256" s="29" t="n">
        <f aca="false">S257</f>
        <v>359.7</v>
      </c>
      <c r="T256" s="29" t="n">
        <f aca="false">T257</f>
        <v>0</v>
      </c>
      <c r="U256" s="29" t="n">
        <f aca="false">U257</f>
        <v>18875.5</v>
      </c>
      <c r="V256" s="29" t="n">
        <f aca="false">V257</f>
        <v>0</v>
      </c>
      <c r="W256" s="29" t="n">
        <f aca="false">W257</f>
        <v>0</v>
      </c>
      <c r="X256" s="29" t="n">
        <f aca="false">X257</f>
        <v>18875.5</v>
      </c>
      <c r="Y256" s="29" t="n">
        <f aca="false">Y257</f>
        <v>0</v>
      </c>
      <c r="Z256" s="29" t="n">
        <f aca="false">Z257</f>
        <v>0</v>
      </c>
      <c r="AA256" s="29" t="n">
        <f aca="false">AA257</f>
        <v>18875.5</v>
      </c>
      <c r="AB256" s="29" t="n">
        <f aca="false">AB257</f>
        <v>42.4</v>
      </c>
      <c r="AC256" s="29" t="n">
        <f aca="false">AC257</f>
        <v>0</v>
      </c>
      <c r="AD256" s="29" t="n">
        <f aca="false">AD257</f>
        <v>18917.9</v>
      </c>
    </row>
    <row r="257" customFormat="false" ht="37.5" hidden="false" customHeight="false" outlineLevel="0" collapsed="false">
      <c r="A257" s="27" t="s">
        <v>275</v>
      </c>
      <c r="B257" s="27"/>
      <c r="C257" s="28" t="s">
        <v>91</v>
      </c>
      <c r="D257" s="29" t="n">
        <f aca="false">D258</f>
        <v>18442.3</v>
      </c>
      <c r="E257" s="29" t="n">
        <f aca="false">E258</f>
        <v>-245.3</v>
      </c>
      <c r="F257" s="29" t="n">
        <f aca="false">F258</f>
        <v>18197</v>
      </c>
      <c r="G257" s="29" t="n">
        <f aca="false">G258</f>
        <v>0</v>
      </c>
      <c r="H257" s="29" t="n">
        <f aca="false">H258</f>
        <v>18197</v>
      </c>
      <c r="I257" s="29" t="n">
        <f aca="false">I258</f>
        <v>50.8</v>
      </c>
      <c r="J257" s="29" t="n">
        <f aca="false">J258</f>
        <v>18247.8</v>
      </c>
      <c r="K257" s="29" t="n">
        <f aca="false">K258</f>
        <v>268</v>
      </c>
      <c r="L257" s="29" t="n">
        <f aca="false">L258</f>
        <v>18515.8</v>
      </c>
      <c r="M257" s="29" t="n">
        <f aca="false">M258</f>
        <v>0</v>
      </c>
      <c r="N257" s="29" t="n">
        <f aca="false">N258</f>
        <v>18515.8</v>
      </c>
      <c r="O257" s="29" t="n">
        <f aca="false">O258</f>
        <v>0</v>
      </c>
      <c r="P257" s="29" t="n">
        <f aca="false">P258</f>
        <v>18515.8</v>
      </c>
      <c r="Q257" s="29" t="n">
        <f aca="false">Q258</f>
        <v>0</v>
      </c>
      <c r="R257" s="29" t="n">
        <f aca="false">R258</f>
        <v>18515.8</v>
      </c>
      <c r="S257" s="29" t="n">
        <f aca="false">S258</f>
        <v>359.7</v>
      </c>
      <c r="T257" s="29" t="n">
        <f aca="false">T258</f>
        <v>0</v>
      </c>
      <c r="U257" s="29" t="n">
        <f aca="false">U258</f>
        <v>18875.5</v>
      </c>
      <c r="V257" s="29" t="n">
        <f aca="false">V258</f>
        <v>0</v>
      </c>
      <c r="W257" s="29" t="n">
        <f aca="false">W258</f>
        <v>0</v>
      </c>
      <c r="X257" s="29" t="n">
        <f aca="false">X258</f>
        <v>18875.5</v>
      </c>
      <c r="Y257" s="29" t="n">
        <f aca="false">Y258</f>
        <v>0</v>
      </c>
      <c r="Z257" s="29" t="n">
        <f aca="false">Z258</f>
        <v>0</v>
      </c>
      <c r="AA257" s="29" t="n">
        <f aca="false">AA258</f>
        <v>18875.5</v>
      </c>
      <c r="AB257" s="29" t="n">
        <f aca="false">AB258</f>
        <v>42.4</v>
      </c>
      <c r="AC257" s="29" t="n">
        <f aca="false">AC258</f>
        <v>0</v>
      </c>
      <c r="AD257" s="29" t="n">
        <f aca="false">AD258</f>
        <v>18917.9</v>
      </c>
    </row>
    <row r="258" customFormat="false" ht="18.75" hidden="false" customHeight="false" outlineLevel="0" collapsed="false">
      <c r="A258" s="30" t="s">
        <v>276</v>
      </c>
      <c r="B258" s="30"/>
      <c r="C258" s="31" t="s">
        <v>277</v>
      </c>
      <c r="D258" s="32" t="n">
        <f aca="false">D259+D260+D261</f>
        <v>18442.3</v>
      </c>
      <c r="E258" s="32" t="n">
        <f aca="false">E259+E260+E261</f>
        <v>-245.3</v>
      </c>
      <c r="F258" s="32" t="n">
        <f aca="false">F259+F260+F261</f>
        <v>18197</v>
      </c>
      <c r="G258" s="32" t="n">
        <f aca="false">G259+G260+G261</f>
        <v>0</v>
      </c>
      <c r="H258" s="32" t="n">
        <f aca="false">H259+H260+H261</f>
        <v>18197</v>
      </c>
      <c r="I258" s="32" t="n">
        <f aca="false">I259+I260+I261</f>
        <v>50.8</v>
      </c>
      <c r="J258" s="32" t="n">
        <f aca="false">J259+J260+J261</f>
        <v>18247.8</v>
      </c>
      <c r="K258" s="32" t="n">
        <f aca="false">K259+K260+K261</f>
        <v>268</v>
      </c>
      <c r="L258" s="32" t="n">
        <f aca="false">L259+L260+L261</f>
        <v>18515.8</v>
      </c>
      <c r="M258" s="32" t="n">
        <f aca="false">M259+M260+M261</f>
        <v>0</v>
      </c>
      <c r="N258" s="32" t="n">
        <f aca="false">N259+N260+N261</f>
        <v>18515.8</v>
      </c>
      <c r="O258" s="32" t="n">
        <f aca="false">O259+O260+O261</f>
        <v>0</v>
      </c>
      <c r="P258" s="32" t="n">
        <f aca="false">P259+P260+P261</f>
        <v>18515.8</v>
      </c>
      <c r="Q258" s="32" t="n">
        <f aca="false">Q259+Q260+Q261</f>
        <v>0</v>
      </c>
      <c r="R258" s="32" t="n">
        <f aca="false">R259+R260+R261</f>
        <v>18515.8</v>
      </c>
      <c r="S258" s="32" t="n">
        <f aca="false">S259+S260+S261</f>
        <v>359.7</v>
      </c>
      <c r="T258" s="32" t="n">
        <f aca="false">T259+T260+T261</f>
        <v>0</v>
      </c>
      <c r="U258" s="32" t="n">
        <f aca="false">U259+U260+U261</f>
        <v>18875.5</v>
      </c>
      <c r="V258" s="32" t="n">
        <f aca="false">V259+V260+V261</f>
        <v>0</v>
      </c>
      <c r="W258" s="32" t="n">
        <f aca="false">W259+W260+W261</f>
        <v>0</v>
      </c>
      <c r="X258" s="32" t="n">
        <f aca="false">X259+X260+X261</f>
        <v>18875.5</v>
      </c>
      <c r="Y258" s="32" t="n">
        <f aca="false">Y259+Y260+Y261</f>
        <v>0</v>
      </c>
      <c r="Z258" s="32" t="n">
        <f aca="false">Z259+Z260+Z261</f>
        <v>0</v>
      </c>
      <c r="AA258" s="32" t="n">
        <f aca="false">AA259+AA260+AA261</f>
        <v>18875.5</v>
      </c>
      <c r="AB258" s="32" t="n">
        <f aca="false">AB259+AB260+AB261</f>
        <v>42.4</v>
      </c>
      <c r="AC258" s="32" t="n">
        <f aca="false">AC259+AC260+AC261</f>
        <v>0</v>
      </c>
      <c r="AD258" s="32" t="n">
        <f aca="false">AD259+AD260+AD261</f>
        <v>18917.9</v>
      </c>
    </row>
    <row r="259" customFormat="false" ht="56.25" hidden="true" customHeight="false" outlineLevel="0" collapsed="false">
      <c r="A259" s="30"/>
      <c r="B259" s="30" t="s">
        <v>94</v>
      </c>
      <c r="C259" s="33" t="s">
        <v>95</v>
      </c>
      <c r="D259" s="32" t="n">
        <v>15944.4</v>
      </c>
      <c r="E259" s="32" t="n">
        <v>-245.3</v>
      </c>
      <c r="F259" s="32" t="n">
        <f aca="false">SUM(D259:E259)</f>
        <v>15699.1</v>
      </c>
      <c r="G259" s="32"/>
      <c r="H259" s="32" t="n">
        <f aca="false">SUM(F259:G259)</f>
        <v>15699.1</v>
      </c>
      <c r="I259" s="32"/>
      <c r="J259" s="32" t="n">
        <f aca="false">SUM(H259:I259)</f>
        <v>15699.1</v>
      </c>
      <c r="K259" s="32"/>
      <c r="L259" s="32" t="n">
        <f aca="false">SUM(J259:K259)</f>
        <v>15699.1</v>
      </c>
      <c r="M259" s="32"/>
      <c r="N259" s="32" t="n">
        <f aca="false">SUM(L259:M259)</f>
        <v>15699.1</v>
      </c>
      <c r="O259" s="32"/>
      <c r="P259" s="32" t="n">
        <f aca="false">SUM(N259:O259)</f>
        <v>15699.1</v>
      </c>
      <c r="Q259" s="32"/>
      <c r="R259" s="32" t="n">
        <f aca="false">SUM(P259:Q259)</f>
        <v>15699.1</v>
      </c>
      <c r="S259" s="32"/>
      <c r="T259" s="32"/>
      <c r="U259" s="32" t="n">
        <f aca="false">SUM(R259:T259)</f>
        <v>15699.1</v>
      </c>
      <c r="V259" s="32"/>
      <c r="W259" s="32"/>
      <c r="X259" s="32" t="n">
        <f aca="false">SUM(U259:V259)</f>
        <v>15699.1</v>
      </c>
      <c r="Y259" s="32"/>
      <c r="Z259" s="32"/>
      <c r="AA259" s="32" t="n">
        <f aca="false">SUM(X259:Z259)</f>
        <v>15699.1</v>
      </c>
      <c r="AB259" s="32"/>
      <c r="AC259" s="32"/>
      <c r="AD259" s="32" t="n">
        <f aca="false">SUM(AA259:AC259)</f>
        <v>15699.1</v>
      </c>
    </row>
    <row r="260" customFormat="false" ht="18.75" hidden="false" customHeight="false" outlineLevel="0" collapsed="false">
      <c r="A260" s="30"/>
      <c r="B260" s="30" t="s">
        <v>57</v>
      </c>
      <c r="C260" s="33" t="s">
        <v>58</v>
      </c>
      <c r="D260" s="32" t="n">
        <f aca="false">2336.1+40.2</f>
        <v>2376.3</v>
      </c>
      <c r="E260" s="32"/>
      <c r="F260" s="32" t="n">
        <f aca="false">SUM(D260:E260)</f>
        <v>2376.3</v>
      </c>
      <c r="G260" s="32"/>
      <c r="H260" s="32" t="n">
        <f aca="false">SUM(F260:G260)</f>
        <v>2376.3</v>
      </c>
      <c r="I260" s="32" t="n">
        <v>50.8</v>
      </c>
      <c r="J260" s="32" t="n">
        <f aca="false">SUM(H260:I260)</f>
        <v>2427.1</v>
      </c>
      <c r="K260" s="32" t="n">
        <v>268</v>
      </c>
      <c r="L260" s="32" t="n">
        <f aca="false">SUM(J260:K260)</f>
        <v>2695.1</v>
      </c>
      <c r="M260" s="32"/>
      <c r="N260" s="32" t="n">
        <f aca="false">SUM(L260:M260)</f>
        <v>2695.1</v>
      </c>
      <c r="O260" s="32"/>
      <c r="P260" s="32" t="n">
        <f aca="false">SUM(N260:O260)</f>
        <v>2695.1</v>
      </c>
      <c r="Q260" s="32"/>
      <c r="R260" s="32" t="n">
        <f aca="false">SUM(P260:Q260)</f>
        <v>2695.1</v>
      </c>
      <c r="S260" s="32" t="n">
        <f aca="false">312.1+47.6</f>
        <v>359.7</v>
      </c>
      <c r="T260" s="32"/>
      <c r="U260" s="32" t="n">
        <f aca="false">SUM(R260:T260)</f>
        <v>3054.8</v>
      </c>
      <c r="V260" s="32"/>
      <c r="W260" s="32"/>
      <c r="X260" s="32" t="n">
        <f aca="false">SUM(U260:V260)</f>
        <v>3054.8</v>
      </c>
      <c r="Y260" s="32"/>
      <c r="Z260" s="32"/>
      <c r="AA260" s="32" t="n">
        <f aca="false">SUM(X260:Z260)</f>
        <v>3054.8</v>
      </c>
      <c r="AB260" s="32" t="n">
        <f aca="false">-7+16+33.4</f>
        <v>42.4</v>
      </c>
      <c r="AC260" s="32"/>
      <c r="AD260" s="32" t="n">
        <f aca="false">SUM(AA260:AC260)</f>
        <v>3097.2</v>
      </c>
    </row>
    <row r="261" customFormat="false" ht="18.75" hidden="true" customHeight="false" outlineLevel="0" collapsed="false">
      <c r="A261" s="30"/>
      <c r="B261" s="30" t="s">
        <v>43</v>
      </c>
      <c r="C261" s="33" t="s">
        <v>44</v>
      </c>
      <c r="D261" s="32" t="n">
        <v>121.6</v>
      </c>
      <c r="E261" s="32"/>
      <c r="F261" s="32" t="n">
        <f aca="false">SUM(D261:E261)</f>
        <v>121.6</v>
      </c>
      <c r="G261" s="32"/>
      <c r="H261" s="32" t="n">
        <f aca="false">SUM(F261:G261)</f>
        <v>121.6</v>
      </c>
      <c r="I261" s="32"/>
      <c r="J261" s="32" t="n">
        <f aca="false">SUM(H261:I261)</f>
        <v>121.6</v>
      </c>
      <c r="K261" s="32"/>
      <c r="L261" s="32" t="n">
        <f aca="false">SUM(J261:K261)</f>
        <v>121.6</v>
      </c>
      <c r="M261" s="32"/>
      <c r="N261" s="32" t="n">
        <f aca="false">SUM(L261:M261)</f>
        <v>121.6</v>
      </c>
      <c r="O261" s="32"/>
      <c r="P261" s="32" t="n">
        <f aca="false">SUM(N261:O261)</f>
        <v>121.6</v>
      </c>
      <c r="Q261" s="32"/>
      <c r="R261" s="32" t="n">
        <f aca="false">SUM(P261:Q261)</f>
        <v>121.6</v>
      </c>
      <c r="S261" s="32"/>
      <c r="T261" s="32"/>
      <c r="U261" s="32" t="n">
        <f aca="false">SUM(R261:T261)</f>
        <v>121.6</v>
      </c>
      <c r="V261" s="32"/>
      <c r="W261" s="32"/>
      <c r="X261" s="32" t="n">
        <f aca="false">SUM(U261:V261)</f>
        <v>121.6</v>
      </c>
      <c r="Y261" s="32"/>
      <c r="Z261" s="32"/>
      <c r="AA261" s="32" t="n">
        <f aca="false">SUM(X261:Z261)</f>
        <v>121.6</v>
      </c>
      <c r="AB261" s="32"/>
      <c r="AC261" s="32"/>
      <c r="AD261" s="32" t="n">
        <f aca="false">SUM(AA261:AC261)</f>
        <v>121.6</v>
      </c>
    </row>
    <row r="262" customFormat="false" ht="26.25" hidden="false" customHeight="true" outlineLevel="0" collapsed="false">
      <c r="A262" s="27" t="s">
        <v>278</v>
      </c>
      <c r="B262" s="27"/>
      <c r="C262" s="53" t="s">
        <v>279</v>
      </c>
      <c r="D262" s="29" t="n">
        <f aca="false">D263+D270+D290+D279</f>
        <v>28185.1</v>
      </c>
      <c r="E262" s="29" t="n">
        <f aca="false">E263+E270+E290+E279</f>
        <v>1204.1</v>
      </c>
      <c r="F262" s="29" t="n">
        <f aca="false">F263+F270+F290+F279</f>
        <v>29389.2</v>
      </c>
      <c r="G262" s="29" t="n">
        <f aca="false">G263+G270+G290+G279</f>
        <v>0</v>
      </c>
      <c r="H262" s="29" t="n">
        <f aca="false">H263+H270+H290+H279</f>
        <v>29389.2</v>
      </c>
      <c r="I262" s="29" t="n">
        <f aca="false">I263+I270+I290+I279</f>
        <v>0</v>
      </c>
      <c r="J262" s="29" t="n">
        <f aca="false">J263+J270+J290+J279</f>
        <v>29389.2</v>
      </c>
      <c r="K262" s="29" t="n">
        <f aca="false">K263+K270+K290+K279</f>
        <v>2504.4</v>
      </c>
      <c r="L262" s="29" t="n">
        <f aca="false">L263+L270+L290+L279</f>
        <v>31893.6</v>
      </c>
      <c r="M262" s="29" t="n">
        <f aca="false">M263+M270+M290+M279</f>
        <v>-660</v>
      </c>
      <c r="N262" s="29" t="n">
        <f aca="false">N263+N270+N290+N279</f>
        <v>31233.6</v>
      </c>
      <c r="O262" s="29" t="n">
        <f aca="false">O263+O270+O290+O279</f>
        <v>0</v>
      </c>
      <c r="P262" s="29" t="n">
        <f aca="false">P263+P270+P290+P279</f>
        <v>31233.6</v>
      </c>
      <c r="Q262" s="29" t="n">
        <f aca="false">Q263+Q270+Q290+Q279</f>
        <v>578.4</v>
      </c>
      <c r="R262" s="29" t="n">
        <f aca="false">R263+R270+R290+R279</f>
        <v>31812</v>
      </c>
      <c r="S262" s="29" t="n">
        <f aca="false">S263+S270+S290+S279</f>
        <v>-135.80867</v>
      </c>
      <c r="T262" s="29" t="n">
        <f aca="false">T263+T270+T290+T279</f>
        <v>0</v>
      </c>
      <c r="U262" s="29" t="n">
        <f aca="false">U263+U270+U290+U279</f>
        <v>31676.19133</v>
      </c>
      <c r="V262" s="29" t="n">
        <f aca="false">V263+V270+V290+V279</f>
        <v>0</v>
      </c>
      <c r="W262" s="29" t="n">
        <f aca="false">W263+W270+W290+W279</f>
        <v>0</v>
      </c>
      <c r="X262" s="29" t="n">
        <f aca="false">X263+X270+X290+X279</f>
        <v>31676.19133</v>
      </c>
      <c r="Y262" s="29" t="n">
        <f aca="false">Y263+Y270+Y290+Y279</f>
        <v>-592.1</v>
      </c>
      <c r="Z262" s="29" t="n">
        <f aca="false">Z263+Z270+Z290+Z279</f>
        <v>0</v>
      </c>
      <c r="AA262" s="29" t="n">
        <f aca="false">AA263+AA270+AA290+AA279</f>
        <v>31084.09133</v>
      </c>
      <c r="AB262" s="29" t="n">
        <f aca="false">AB263+AB270+AB290+AB279</f>
        <v>-540</v>
      </c>
      <c r="AC262" s="29" t="n">
        <f aca="false">AC263+AC270+AC290+AC279</f>
        <v>0</v>
      </c>
      <c r="AD262" s="29" t="n">
        <f aca="false">AD263+AD270+AD290+AD279</f>
        <v>30544.09133</v>
      </c>
    </row>
    <row r="263" customFormat="false" ht="37.5" hidden="true" customHeight="false" outlineLevel="0" collapsed="false">
      <c r="A263" s="27" t="s">
        <v>280</v>
      </c>
      <c r="B263" s="27"/>
      <c r="C263" s="28" t="s">
        <v>281</v>
      </c>
      <c r="D263" s="29" t="n">
        <f aca="false">D264</f>
        <v>3770</v>
      </c>
      <c r="E263" s="29" t="n">
        <f aca="false">E264</f>
        <v>0</v>
      </c>
      <c r="F263" s="29" t="n">
        <f aca="false">F264</f>
        <v>3770</v>
      </c>
      <c r="G263" s="29" t="n">
        <f aca="false">G264</f>
        <v>0</v>
      </c>
      <c r="H263" s="29" t="n">
        <f aca="false">H264</f>
        <v>3770</v>
      </c>
      <c r="I263" s="29" t="n">
        <f aca="false">I264</f>
        <v>0</v>
      </c>
      <c r="J263" s="29" t="n">
        <f aca="false">J264</f>
        <v>3770</v>
      </c>
      <c r="K263" s="29" t="n">
        <f aca="false">K264</f>
        <v>0</v>
      </c>
      <c r="L263" s="29" t="n">
        <f aca="false">L264</f>
        <v>3770</v>
      </c>
      <c r="M263" s="29" t="n">
        <f aca="false">M264</f>
        <v>0</v>
      </c>
      <c r="N263" s="29" t="n">
        <f aca="false">N264</f>
        <v>3770</v>
      </c>
      <c r="O263" s="29" t="n">
        <f aca="false">O264</f>
        <v>0</v>
      </c>
      <c r="P263" s="29" t="n">
        <f aca="false">P264</f>
        <v>3770</v>
      </c>
      <c r="Q263" s="29" t="n">
        <f aca="false">Q264</f>
        <v>0</v>
      </c>
      <c r="R263" s="29" t="n">
        <f aca="false">R264</f>
        <v>3770</v>
      </c>
      <c r="S263" s="29" t="n">
        <f aca="false">S264</f>
        <v>0</v>
      </c>
      <c r="T263" s="29" t="n">
        <f aca="false">T264</f>
        <v>0</v>
      </c>
      <c r="U263" s="29" t="n">
        <f aca="false">U264</f>
        <v>3770</v>
      </c>
      <c r="V263" s="29" t="n">
        <f aca="false">V264</f>
        <v>0</v>
      </c>
      <c r="W263" s="29" t="n">
        <f aca="false">W264</f>
        <v>0</v>
      </c>
      <c r="X263" s="29" t="n">
        <f aca="false">X264</f>
        <v>3770</v>
      </c>
      <c r="Y263" s="29" t="n">
        <f aca="false">Y264</f>
        <v>0</v>
      </c>
      <c r="Z263" s="29" t="n">
        <f aca="false">Z264</f>
        <v>0</v>
      </c>
      <c r="AA263" s="29" t="n">
        <f aca="false">AA264</f>
        <v>3770</v>
      </c>
      <c r="AB263" s="29" t="n">
        <f aca="false">AB264</f>
        <v>0</v>
      </c>
      <c r="AC263" s="29" t="n">
        <f aca="false">AC264</f>
        <v>0</v>
      </c>
      <c r="AD263" s="29" t="n">
        <f aca="false">AD264</f>
        <v>3770</v>
      </c>
    </row>
    <row r="264" customFormat="false" ht="25.5" hidden="true" customHeight="true" outlineLevel="0" collapsed="false">
      <c r="A264" s="27" t="s">
        <v>282</v>
      </c>
      <c r="B264" s="27"/>
      <c r="C264" s="28" t="s">
        <v>283</v>
      </c>
      <c r="D264" s="29" t="n">
        <f aca="false">D265+D267</f>
        <v>3770</v>
      </c>
      <c r="E264" s="29" t="n">
        <f aca="false">E265+E267</f>
        <v>0</v>
      </c>
      <c r="F264" s="29" t="n">
        <f aca="false">F265+F267</f>
        <v>3770</v>
      </c>
      <c r="G264" s="29" t="n">
        <f aca="false">G265+G267</f>
        <v>0</v>
      </c>
      <c r="H264" s="29" t="n">
        <f aca="false">H265+H267</f>
        <v>3770</v>
      </c>
      <c r="I264" s="29" t="n">
        <f aca="false">I265+I267</f>
        <v>0</v>
      </c>
      <c r="J264" s="29" t="n">
        <f aca="false">J265+J267</f>
        <v>3770</v>
      </c>
      <c r="K264" s="29" t="n">
        <f aca="false">K265+K267</f>
        <v>0</v>
      </c>
      <c r="L264" s="29" t="n">
        <f aca="false">L265+L267</f>
        <v>3770</v>
      </c>
      <c r="M264" s="29" t="n">
        <f aca="false">M265+M267</f>
        <v>0</v>
      </c>
      <c r="N264" s="29" t="n">
        <f aca="false">N265+N267</f>
        <v>3770</v>
      </c>
      <c r="O264" s="29" t="n">
        <f aca="false">O265+O267</f>
        <v>0</v>
      </c>
      <c r="P264" s="29" t="n">
        <f aca="false">P265+P267</f>
        <v>3770</v>
      </c>
      <c r="Q264" s="29" t="n">
        <f aca="false">Q265+Q267</f>
        <v>0</v>
      </c>
      <c r="R264" s="29" t="n">
        <f aca="false">R265+R267</f>
        <v>3770</v>
      </c>
      <c r="S264" s="29" t="n">
        <f aca="false">S265+S267</f>
        <v>0</v>
      </c>
      <c r="T264" s="29" t="n">
        <f aca="false">T265+T267</f>
        <v>0</v>
      </c>
      <c r="U264" s="29" t="n">
        <f aca="false">U265+U267</f>
        <v>3770</v>
      </c>
      <c r="V264" s="29" t="n">
        <f aca="false">V265+V267</f>
        <v>0</v>
      </c>
      <c r="W264" s="29" t="n">
        <f aca="false">W265+W267</f>
        <v>0</v>
      </c>
      <c r="X264" s="29" t="n">
        <f aca="false">X265+X267</f>
        <v>3770</v>
      </c>
      <c r="Y264" s="29" t="n">
        <f aca="false">Y265+Y267</f>
        <v>0</v>
      </c>
      <c r="Z264" s="29" t="n">
        <f aca="false">Z265+Z267</f>
        <v>0</v>
      </c>
      <c r="AA264" s="29" t="n">
        <f aca="false">AA265+AA267</f>
        <v>3770</v>
      </c>
      <c r="AB264" s="29" t="n">
        <f aca="false">AB265+AB267</f>
        <v>0</v>
      </c>
      <c r="AC264" s="29" t="n">
        <f aca="false">AC265+AC267</f>
        <v>0</v>
      </c>
      <c r="AD264" s="29" t="n">
        <f aca="false">AD265+AD267</f>
        <v>3770</v>
      </c>
    </row>
    <row r="265" customFormat="false" ht="18.75" hidden="true" customHeight="false" outlineLevel="0" collapsed="false">
      <c r="A265" s="30" t="s">
        <v>284</v>
      </c>
      <c r="B265" s="30"/>
      <c r="C265" s="35" t="s">
        <v>285</v>
      </c>
      <c r="D265" s="32" t="n">
        <f aca="false">D266</f>
        <v>3200</v>
      </c>
      <c r="E265" s="32" t="n">
        <f aca="false">E266</f>
        <v>0</v>
      </c>
      <c r="F265" s="32" t="n">
        <f aca="false">F266</f>
        <v>3200</v>
      </c>
      <c r="G265" s="32" t="n">
        <f aca="false">G266</f>
        <v>0</v>
      </c>
      <c r="H265" s="32" t="n">
        <f aca="false">H266</f>
        <v>3200</v>
      </c>
      <c r="I265" s="32" t="n">
        <f aca="false">I266</f>
        <v>0</v>
      </c>
      <c r="J265" s="32" t="n">
        <f aca="false">J266</f>
        <v>3200</v>
      </c>
      <c r="K265" s="32" t="n">
        <f aca="false">K266</f>
        <v>0</v>
      </c>
      <c r="L265" s="32" t="n">
        <f aca="false">L266</f>
        <v>3200</v>
      </c>
      <c r="M265" s="32" t="n">
        <f aca="false">M266</f>
        <v>0</v>
      </c>
      <c r="N265" s="32" t="n">
        <f aca="false">N266</f>
        <v>3200</v>
      </c>
      <c r="O265" s="32" t="n">
        <f aca="false">O266</f>
        <v>0</v>
      </c>
      <c r="P265" s="32" t="n">
        <f aca="false">P266</f>
        <v>3200</v>
      </c>
      <c r="Q265" s="32" t="n">
        <f aca="false">Q266</f>
        <v>0</v>
      </c>
      <c r="R265" s="32" t="n">
        <f aca="false">R266</f>
        <v>3200</v>
      </c>
      <c r="S265" s="32" t="n">
        <f aca="false">S266</f>
        <v>0</v>
      </c>
      <c r="T265" s="32" t="n">
        <f aca="false">T266</f>
        <v>0</v>
      </c>
      <c r="U265" s="32" t="n">
        <f aca="false">U266</f>
        <v>3200</v>
      </c>
      <c r="V265" s="32" t="n">
        <f aca="false">V266</f>
        <v>0</v>
      </c>
      <c r="W265" s="32" t="n">
        <f aca="false">W266</f>
        <v>0</v>
      </c>
      <c r="X265" s="32" t="n">
        <f aca="false">X266</f>
        <v>3200</v>
      </c>
      <c r="Y265" s="32" t="n">
        <f aca="false">Y266</f>
        <v>0</v>
      </c>
      <c r="Z265" s="32" t="n">
        <f aca="false">Z266</f>
        <v>0</v>
      </c>
      <c r="AA265" s="32" t="n">
        <f aca="false">AA266</f>
        <v>3200</v>
      </c>
      <c r="AB265" s="32" t="n">
        <f aca="false">AB266</f>
        <v>0</v>
      </c>
      <c r="AC265" s="32" t="n">
        <f aca="false">AC266</f>
        <v>0</v>
      </c>
      <c r="AD265" s="32" t="n">
        <f aca="false">AD266</f>
        <v>3200</v>
      </c>
    </row>
    <row r="266" customFormat="false" ht="37.5" hidden="true" customHeight="false" outlineLevel="0" collapsed="false">
      <c r="A266" s="30"/>
      <c r="B266" s="30" t="s">
        <v>47</v>
      </c>
      <c r="C266" s="33" t="s">
        <v>48</v>
      </c>
      <c r="D266" s="32" t="n">
        <v>3200</v>
      </c>
      <c r="E266" s="32"/>
      <c r="F266" s="32" t="n">
        <f aca="false">SUM(D266:E266)</f>
        <v>3200</v>
      </c>
      <c r="G266" s="32"/>
      <c r="H266" s="32" t="n">
        <f aca="false">SUM(F266:G266)</f>
        <v>3200</v>
      </c>
      <c r="I266" s="32"/>
      <c r="J266" s="32" t="n">
        <f aca="false">SUM(H266:I266)</f>
        <v>3200</v>
      </c>
      <c r="K266" s="32" t="n">
        <v>0</v>
      </c>
      <c r="L266" s="32" t="n">
        <f aca="false">SUM(J266:K266)</f>
        <v>3200</v>
      </c>
      <c r="M266" s="32" t="n">
        <v>0</v>
      </c>
      <c r="N266" s="32" t="n">
        <f aca="false">SUM(L266:M266)</f>
        <v>3200</v>
      </c>
      <c r="O266" s="32" t="n">
        <v>0</v>
      </c>
      <c r="P266" s="32" t="n">
        <f aca="false">SUM(N266:O266)</f>
        <v>3200</v>
      </c>
      <c r="Q266" s="32" t="n">
        <v>0</v>
      </c>
      <c r="R266" s="32" t="n">
        <f aca="false">SUM(P266:Q266)</f>
        <v>3200</v>
      </c>
      <c r="S266" s="32" t="n">
        <v>0</v>
      </c>
      <c r="T266" s="32" t="n">
        <v>0</v>
      </c>
      <c r="U266" s="32" t="n">
        <f aca="false">SUM(R266:T266)</f>
        <v>3200</v>
      </c>
      <c r="V266" s="32" t="n">
        <v>0</v>
      </c>
      <c r="W266" s="32" t="n">
        <v>0</v>
      </c>
      <c r="X266" s="32" t="n">
        <f aca="false">SUM(U266:V266)</f>
        <v>3200</v>
      </c>
      <c r="Y266" s="32" t="n">
        <v>0</v>
      </c>
      <c r="Z266" s="32" t="n">
        <v>0</v>
      </c>
      <c r="AA266" s="32" t="n">
        <f aca="false">SUM(X266:Z266)</f>
        <v>3200</v>
      </c>
      <c r="AB266" s="32" t="n">
        <v>0</v>
      </c>
      <c r="AC266" s="32" t="n">
        <v>0</v>
      </c>
      <c r="AD266" s="32" t="n">
        <f aca="false">SUM(AA266:AC266)</f>
        <v>3200</v>
      </c>
    </row>
    <row r="267" customFormat="false" ht="37.5" hidden="true" customHeight="false" outlineLevel="0" collapsed="false">
      <c r="A267" s="27" t="s">
        <v>286</v>
      </c>
      <c r="B267" s="30"/>
      <c r="C267" s="65" t="s">
        <v>287</v>
      </c>
      <c r="D267" s="29" t="n">
        <f aca="false">D268</f>
        <v>570</v>
      </c>
      <c r="E267" s="29" t="n">
        <f aca="false">E268</f>
        <v>0</v>
      </c>
      <c r="F267" s="29" t="n">
        <f aca="false">F268</f>
        <v>570</v>
      </c>
      <c r="G267" s="29" t="n">
        <f aca="false">G268</f>
        <v>0</v>
      </c>
      <c r="H267" s="29" t="n">
        <f aca="false">H268</f>
        <v>570</v>
      </c>
      <c r="I267" s="29" t="n">
        <f aca="false">I268</f>
        <v>0</v>
      </c>
      <c r="J267" s="29" t="n">
        <f aca="false">J268</f>
        <v>570</v>
      </c>
      <c r="K267" s="29" t="n">
        <f aca="false">K268</f>
        <v>0</v>
      </c>
      <c r="L267" s="29" t="n">
        <f aca="false">L268</f>
        <v>570</v>
      </c>
      <c r="M267" s="29" t="n">
        <f aca="false">M268</f>
        <v>0</v>
      </c>
      <c r="N267" s="29" t="n">
        <f aca="false">N268</f>
        <v>570</v>
      </c>
      <c r="O267" s="29" t="n">
        <f aca="false">O268</f>
        <v>0</v>
      </c>
      <c r="P267" s="29" t="n">
        <f aca="false">P268</f>
        <v>570</v>
      </c>
      <c r="Q267" s="29" t="n">
        <f aca="false">Q268</f>
        <v>0</v>
      </c>
      <c r="R267" s="29" t="n">
        <f aca="false">R268</f>
        <v>570</v>
      </c>
      <c r="S267" s="29" t="n">
        <f aca="false">S268</f>
        <v>0</v>
      </c>
      <c r="T267" s="29" t="n">
        <f aca="false">T268</f>
        <v>0</v>
      </c>
      <c r="U267" s="29" t="n">
        <f aca="false">U268</f>
        <v>570</v>
      </c>
      <c r="V267" s="29" t="n">
        <f aca="false">V268</f>
        <v>0</v>
      </c>
      <c r="W267" s="29" t="n">
        <f aca="false">W268</f>
        <v>0</v>
      </c>
      <c r="X267" s="29" t="n">
        <f aca="false">X268</f>
        <v>570</v>
      </c>
      <c r="Y267" s="29" t="n">
        <f aca="false">Y268</f>
        <v>0</v>
      </c>
      <c r="Z267" s="29" t="n">
        <f aca="false">Z268</f>
        <v>0</v>
      </c>
      <c r="AA267" s="29" t="n">
        <f aca="false">AA268</f>
        <v>570</v>
      </c>
      <c r="AB267" s="29" t="n">
        <f aca="false">AB268</f>
        <v>0</v>
      </c>
      <c r="AC267" s="29" t="n">
        <f aca="false">AC268</f>
        <v>0</v>
      </c>
      <c r="AD267" s="29" t="n">
        <f aca="false">AD268</f>
        <v>570</v>
      </c>
    </row>
    <row r="268" customFormat="false" ht="18.75" hidden="true" customHeight="false" outlineLevel="0" collapsed="false">
      <c r="A268" s="30" t="s">
        <v>288</v>
      </c>
      <c r="B268" s="30"/>
      <c r="C268" s="33" t="s">
        <v>289</v>
      </c>
      <c r="D268" s="32" t="n">
        <f aca="false">D269</f>
        <v>570</v>
      </c>
      <c r="E268" s="32" t="n">
        <f aca="false">E269</f>
        <v>0</v>
      </c>
      <c r="F268" s="32" t="n">
        <f aca="false">F269</f>
        <v>570</v>
      </c>
      <c r="G268" s="32" t="n">
        <f aca="false">G269</f>
        <v>0</v>
      </c>
      <c r="H268" s="32" t="n">
        <f aca="false">H269</f>
        <v>570</v>
      </c>
      <c r="I268" s="32" t="n">
        <f aca="false">I269</f>
        <v>0</v>
      </c>
      <c r="J268" s="32" t="n">
        <f aca="false">J269</f>
        <v>570</v>
      </c>
      <c r="K268" s="32" t="n">
        <f aca="false">K269</f>
        <v>0</v>
      </c>
      <c r="L268" s="32" t="n">
        <f aca="false">L269</f>
        <v>570</v>
      </c>
      <c r="M268" s="32" t="n">
        <f aca="false">M269</f>
        <v>0</v>
      </c>
      <c r="N268" s="32" t="n">
        <f aca="false">N269</f>
        <v>570</v>
      </c>
      <c r="O268" s="32" t="n">
        <f aca="false">O269</f>
        <v>0</v>
      </c>
      <c r="P268" s="32" t="n">
        <f aca="false">P269</f>
        <v>570</v>
      </c>
      <c r="Q268" s="32" t="n">
        <f aca="false">Q269</f>
        <v>0</v>
      </c>
      <c r="R268" s="32" t="n">
        <f aca="false">R269</f>
        <v>570</v>
      </c>
      <c r="S268" s="32" t="n">
        <f aca="false">S269</f>
        <v>0</v>
      </c>
      <c r="T268" s="32" t="n">
        <f aca="false">T269</f>
        <v>0</v>
      </c>
      <c r="U268" s="32" t="n">
        <f aca="false">U269</f>
        <v>570</v>
      </c>
      <c r="V268" s="32" t="n">
        <f aca="false">V269</f>
        <v>0</v>
      </c>
      <c r="W268" s="32" t="n">
        <f aca="false">W269</f>
        <v>0</v>
      </c>
      <c r="X268" s="32" t="n">
        <f aca="false">X269</f>
        <v>570</v>
      </c>
      <c r="Y268" s="32" t="n">
        <f aca="false">Y269</f>
        <v>0</v>
      </c>
      <c r="Z268" s="32" t="n">
        <f aca="false">Z269</f>
        <v>0</v>
      </c>
      <c r="AA268" s="32" t="n">
        <f aca="false">AA269</f>
        <v>570</v>
      </c>
      <c r="AB268" s="32" t="n">
        <f aca="false">AB269</f>
        <v>0</v>
      </c>
      <c r="AC268" s="32" t="n">
        <f aca="false">AC269</f>
        <v>0</v>
      </c>
      <c r="AD268" s="32" t="n">
        <f aca="false">AD269</f>
        <v>570</v>
      </c>
    </row>
    <row r="269" customFormat="false" ht="18.75" hidden="true" customHeight="false" outlineLevel="0" collapsed="false">
      <c r="A269" s="30"/>
      <c r="B269" s="30" t="s">
        <v>43</v>
      </c>
      <c r="C269" s="33" t="s">
        <v>44</v>
      </c>
      <c r="D269" s="32" t="n">
        <v>570</v>
      </c>
      <c r="E269" s="32"/>
      <c r="F269" s="32" t="n">
        <f aca="false">SUM(D269:E269)</f>
        <v>570</v>
      </c>
      <c r="G269" s="32"/>
      <c r="H269" s="32" t="n">
        <f aca="false">SUM(F269:G269)</f>
        <v>570</v>
      </c>
      <c r="I269" s="32"/>
      <c r="J269" s="32" t="n">
        <f aca="false">SUM(H269:I269)</f>
        <v>570</v>
      </c>
      <c r="K269" s="32"/>
      <c r="L269" s="32" t="n">
        <f aca="false">SUM(J269:K269)</f>
        <v>570</v>
      </c>
      <c r="M269" s="32"/>
      <c r="N269" s="32" t="n">
        <f aca="false">SUM(L269:M269)</f>
        <v>570</v>
      </c>
      <c r="O269" s="32"/>
      <c r="P269" s="32" t="n">
        <f aca="false">SUM(N269:O269)</f>
        <v>570</v>
      </c>
      <c r="Q269" s="32"/>
      <c r="R269" s="32" t="n">
        <f aca="false">SUM(P269:Q269)</f>
        <v>570</v>
      </c>
      <c r="S269" s="32"/>
      <c r="T269" s="32"/>
      <c r="U269" s="32" t="n">
        <f aca="false">SUM(R269:T269)</f>
        <v>570</v>
      </c>
      <c r="V269" s="32"/>
      <c r="W269" s="32"/>
      <c r="X269" s="32" t="n">
        <f aca="false">SUM(U269:V269)</f>
        <v>570</v>
      </c>
      <c r="Y269" s="32"/>
      <c r="Z269" s="32"/>
      <c r="AA269" s="32" t="n">
        <f aca="false">SUM(X269:Z269)</f>
        <v>570</v>
      </c>
      <c r="AB269" s="32"/>
      <c r="AC269" s="32"/>
      <c r="AD269" s="32" t="n">
        <f aca="false">SUM(AA269:AC269)</f>
        <v>570</v>
      </c>
    </row>
    <row r="270" customFormat="false" ht="37.5" hidden="false" customHeight="false" outlineLevel="0" collapsed="false">
      <c r="A270" s="27" t="s">
        <v>290</v>
      </c>
      <c r="B270" s="27"/>
      <c r="C270" s="28" t="s">
        <v>291</v>
      </c>
      <c r="D270" s="29" t="n">
        <f aca="false">D271+D274</f>
        <v>1830.7</v>
      </c>
      <c r="E270" s="29" t="n">
        <f aca="false">E271+E274</f>
        <v>0</v>
      </c>
      <c r="F270" s="29" t="n">
        <f aca="false">F271+F274</f>
        <v>1830.7</v>
      </c>
      <c r="G270" s="29" t="n">
        <f aca="false">G271+G274</f>
        <v>0</v>
      </c>
      <c r="H270" s="29" t="n">
        <f aca="false">H271+H274</f>
        <v>1830.7</v>
      </c>
      <c r="I270" s="29" t="n">
        <f aca="false">I271+I274</f>
        <v>0</v>
      </c>
      <c r="J270" s="29" t="n">
        <f aca="false">J271+J274</f>
        <v>1830.7</v>
      </c>
      <c r="K270" s="29" t="n">
        <f aca="false">K271+K274</f>
        <v>0</v>
      </c>
      <c r="L270" s="29" t="n">
        <f aca="false">L271+L274</f>
        <v>1830.7</v>
      </c>
      <c r="M270" s="29" t="n">
        <f aca="false">M271+M274</f>
        <v>0</v>
      </c>
      <c r="N270" s="29" t="n">
        <f aca="false">N271+N274</f>
        <v>1830.7</v>
      </c>
      <c r="O270" s="29" t="n">
        <f aca="false">O271+O274</f>
        <v>0</v>
      </c>
      <c r="P270" s="29" t="n">
        <f aca="false">P271+P274</f>
        <v>1830.7</v>
      </c>
      <c r="Q270" s="29" t="n">
        <f aca="false">Q271+Q274</f>
        <v>0</v>
      </c>
      <c r="R270" s="29" t="n">
        <f aca="false">R271+R274</f>
        <v>1830.7</v>
      </c>
      <c r="S270" s="29" t="n">
        <f aca="false">S271+S274</f>
        <v>-135.80867</v>
      </c>
      <c r="T270" s="29" t="n">
        <f aca="false">T271+T274</f>
        <v>0</v>
      </c>
      <c r="U270" s="29" t="n">
        <f aca="false">U271+U274</f>
        <v>1694.89133</v>
      </c>
      <c r="V270" s="29" t="n">
        <f aca="false">V271+V274</f>
        <v>0</v>
      </c>
      <c r="W270" s="29" t="n">
        <f aca="false">W271+W274</f>
        <v>0</v>
      </c>
      <c r="X270" s="29" t="n">
        <f aca="false">X271+X274</f>
        <v>1694.89133</v>
      </c>
      <c r="Y270" s="29" t="n">
        <f aca="false">Y271+Y274</f>
        <v>-592.1</v>
      </c>
      <c r="Z270" s="29" t="n">
        <f aca="false">Z271+Z274</f>
        <v>0</v>
      </c>
      <c r="AA270" s="29" t="n">
        <f aca="false">AA271+AA274</f>
        <v>1102.79133</v>
      </c>
      <c r="AB270" s="29" t="n">
        <f aca="false">AB271+AB274</f>
        <v>0</v>
      </c>
      <c r="AC270" s="29" t="n">
        <f aca="false">AC271+AC274</f>
        <v>0</v>
      </c>
      <c r="AD270" s="29" t="n">
        <f aca="false">AD271+AD274</f>
        <v>1102.79133</v>
      </c>
    </row>
    <row r="271" customFormat="false" ht="37.5" hidden="true" customHeight="false" outlineLevel="0" collapsed="false">
      <c r="A271" s="27" t="s">
        <v>292</v>
      </c>
      <c r="B271" s="27"/>
      <c r="C271" s="28" t="s">
        <v>293</v>
      </c>
      <c r="D271" s="29" t="n">
        <f aca="false">D272</f>
        <v>990</v>
      </c>
      <c r="E271" s="29" t="n">
        <f aca="false">E272</f>
        <v>0</v>
      </c>
      <c r="F271" s="29" t="n">
        <f aca="false">F272</f>
        <v>990</v>
      </c>
      <c r="G271" s="29" t="n">
        <f aca="false">G272</f>
        <v>0</v>
      </c>
      <c r="H271" s="29" t="n">
        <f aca="false">H272</f>
        <v>990</v>
      </c>
      <c r="I271" s="29" t="n">
        <f aca="false">I272</f>
        <v>0</v>
      </c>
      <c r="J271" s="29" t="n">
        <f aca="false">J272</f>
        <v>990</v>
      </c>
      <c r="K271" s="29" t="n">
        <f aca="false">K272</f>
        <v>0</v>
      </c>
      <c r="L271" s="29" t="n">
        <f aca="false">L272</f>
        <v>990</v>
      </c>
      <c r="M271" s="29" t="n">
        <f aca="false">M272</f>
        <v>0</v>
      </c>
      <c r="N271" s="29" t="n">
        <f aca="false">N272</f>
        <v>990</v>
      </c>
      <c r="O271" s="29" t="n">
        <f aca="false">O272</f>
        <v>0</v>
      </c>
      <c r="P271" s="29" t="n">
        <f aca="false">P272</f>
        <v>990</v>
      </c>
      <c r="Q271" s="29" t="n">
        <f aca="false">Q272</f>
        <v>0</v>
      </c>
      <c r="R271" s="29" t="n">
        <f aca="false">R272</f>
        <v>990</v>
      </c>
      <c r="S271" s="29" t="n">
        <f aca="false">S272</f>
        <v>-135.80867</v>
      </c>
      <c r="T271" s="29" t="n">
        <f aca="false">T272</f>
        <v>0</v>
      </c>
      <c r="U271" s="29" t="n">
        <f aca="false">U272</f>
        <v>854.19133</v>
      </c>
      <c r="V271" s="29" t="n">
        <f aca="false">V272</f>
        <v>0</v>
      </c>
      <c r="W271" s="29" t="n">
        <f aca="false">W272</f>
        <v>0</v>
      </c>
      <c r="X271" s="29" t="n">
        <f aca="false">X272</f>
        <v>854.19133</v>
      </c>
      <c r="Y271" s="29" t="n">
        <f aca="false">Y272</f>
        <v>-322.5</v>
      </c>
      <c r="Z271" s="29" t="n">
        <f aca="false">Z272</f>
        <v>0</v>
      </c>
      <c r="AA271" s="29" t="n">
        <f aca="false">AA272</f>
        <v>531.69133</v>
      </c>
      <c r="AB271" s="29" t="n">
        <f aca="false">AB272</f>
        <v>0</v>
      </c>
      <c r="AC271" s="29" t="n">
        <f aca="false">AC272</f>
        <v>0</v>
      </c>
      <c r="AD271" s="29" t="n">
        <f aca="false">AD272</f>
        <v>531.69133</v>
      </c>
    </row>
    <row r="272" customFormat="false" ht="18.75" hidden="true" customHeight="false" outlineLevel="0" collapsed="false">
      <c r="A272" s="30" t="s">
        <v>294</v>
      </c>
      <c r="B272" s="30"/>
      <c r="C272" s="31" t="s">
        <v>295</v>
      </c>
      <c r="D272" s="32" t="n">
        <f aca="false">D273</f>
        <v>990</v>
      </c>
      <c r="E272" s="32" t="n">
        <f aca="false">E273</f>
        <v>0</v>
      </c>
      <c r="F272" s="32" t="n">
        <f aca="false">F273</f>
        <v>990</v>
      </c>
      <c r="G272" s="32" t="n">
        <f aca="false">G273</f>
        <v>0</v>
      </c>
      <c r="H272" s="32" t="n">
        <f aca="false">H273</f>
        <v>990</v>
      </c>
      <c r="I272" s="32" t="n">
        <f aca="false">I273</f>
        <v>0</v>
      </c>
      <c r="J272" s="32" t="n">
        <f aca="false">J273</f>
        <v>990</v>
      </c>
      <c r="K272" s="32" t="n">
        <f aca="false">K273</f>
        <v>0</v>
      </c>
      <c r="L272" s="32" t="n">
        <f aca="false">L273</f>
        <v>990</v>
      </c>
      <c r="M272" s="32" t="n">
        <f aca="false">M273</f>
        <v>0</v>
      </c>
      <c r="N272" s="32" t="n">
        <f aca="false">N273</f>
        <v>990</v>
      </c>
      <c r="O272" s="32" t="n">
        <f aca="false">O273</f>
        <v>0</v>
      </c>
      <c r="P272" s="32" t="n">
        <f aca="false">P273</f>
        <v>990</v>
      </c>
      <c r="Q272" s="32" t="n">
        <f aca="false">Q273</f>
        <v>0</v>
      </c>
      <c r="R272" s="32" t="n">
        <f aca="false">R273</f>
        <v>990</v>
      </c>
      <c r="S272" s="32" t="n">
        <f aca="false">S273</f>
        <v>-135.80867</v>
      </c>
      <c r="T272" s="32" t="n">
        <f aca="false">T273</f>
        <v>0</v>
      </c>
      <c r="U272" s="32" t="n">
        <f aca="false">U273</f>
        <v>854.19133</v>
      </c>
      <c r="V272" s="32" t="n">
        <f aca="false">V273</f>
        <v>0</v>
      </c>
      <c r="W272" s="32" t="n">
        <f aca="false">W273</f>
        <v>0</v>
      </c>
      <c r="X272" s="32" t="n">
        <f aca="false">X273</f>
        <v>854.19133</v>
      </c>
      <c r="Y272" s="32" t="n">
        <f aca="false">Y273</f>
        <v>-322.5</v>
      </c>
      <c r="Z272" s="32" t="n">
        <f aca="false">Z273</f>
        <v>0</v>
      </c>
      <c r="AA272" s="32" t="n">
        <f aca="false">AA273</f>
        <v>531.69133</v>
      </c>
      <c r="AB272" s="32" t="n">
        <f aca="false">AB273</f>
        <v>0</v>
      </c>
      <c r="AC272" s="32" t="n">
        <f aca="false">AC273</f>
        <v>0</v>
      </c>
      <c r="AD272" s="32" t="n">
        <f aca="false">AD273</f>
        <v>531.69133</v>
      </c>
    </row>
    <row r="273" customFormat="false" ht="18.75" hidden="true" customHeight="false" outlineLevel="0" collapsed="false">
      <c r="A273" s="30"/>
      <c r="B273" s="30" t="s">
        <v>57</v>
      </c>
      <c r="C273" s="33" t="s">
        <v>58</v>
      </c>
      <c r="D273" s="32" t="n">
        <v>990</v>
      </c>
      <c r="E273" s="32"/>
      <c r="F273" s="32" t="n">
        <f aca="false">SUM(D273:E273)</f>
        <v>990</v>
      </c>
      <c r="G273" s="32"/>
      <c r="H273" s="32" t="n">
        <f aca="false">SUM(F273:G273)</f>
        <v>990</v>
      </c>
      <c r="I273" s="32"/>
      <c r="J273" s="32" t="n">
        <f aca="false">SUM(H273:I273)</f>
        <v>990</v>
      </c>
      <c r="K273" s="32"/>
      <c r="L273" s="32" t="n">
        <f aca="false">SUM(J273:K273)</f>
        <v>990</v>
      </c>
      <c r="M273" s="32"/>
      <c r="N273" s="32" t="n">
        <f aca="false">SUM(L273:M273)</f>
        <v>990</v>
      </c>
      <c r="O273" s="32"/>
      <c r="P273" s="32" t="n">
        <f aca="false">SUM(N273:O273)</f>
        <v>990</v>
      </c>
      <c r="Q273" s="32"/>
      <c r="R273" s="32" t="n">
        <f aca="false">SUM(P273:Q273)</f>
        <v>990</v>
      </c>
      <c r="S273" s="32" t="n">
        <v>-135.80867</v>
      </c>
      <c r="T273" s="32"/>
      <c r="U273" s="32" t="n">
        <f aca="false">SUM(R273:T273)</f>
        <v>854.19133</v>
      </c>
      <c r="V273" s="32"/>
      <c r="W273" s="32"/>
      <c r="X273" s="32" t="n">
        <f aca="false">SUM(U273:V273)</f>
        <v>854.19133</v>
      </c>
      <c r="Y273" s="32" t="n">
        <v>-322.5</v>
      </c>
      <c r="Z273" s="32"/>
      <c r="AA273" s="32" t="n">
        <f aca="false">SUM(X273:Z273)</f>
        <v>531.69133</v>
      </c>
      <c r="AB273" s="32"/>
      <c r="AC273" s="32"/>
      <c r="AD273" s="32" t="n">
        <f aca="false">SUM(AA273:AC273)</f>
        <v>531.69133</v>
      </c>
    </row>
    <row r="274" customFormat="false" ht="25.5" hidden="false" customHeight="true" outlineLevel="0" collapsed="false">
      <c r="A274" s="27" t="s">
        <v>296</v>
      </c>
      <c r="B274" s="27"/>
      <c r="C274" s="28" t="s">
        <v>297</v>
      </c>
      <c r="D274" s="29" t="n">
        <f aca="false">D275+D277</f>
        <v>840.7</v>
      </c>
      <c r="E274" s="29" t="n">
        <f aca="false">E275+E277</f>
        <v>0</v>
      </c>
      <c r="F274" s="29" t="n">
        <f aca="false">F275+F277</f>
        <v>840.7</v>
      </c>
      <c r="G274" s="29" t="n">
        <f aca="false">G275+G277</f>
        <v>0</v>
      </c>
      <c r="H274" s="29" t="n">
        <f aca="false">H275+H277</f>
        <v>840.7</v>
      </c>
      <c r="I274" s="29" t="n">
        <f aca="false">I275+I277</f>
        <v>0</v>
      </c>
      <c r="J274" s="29" t="n">
        <f aca="false">J275+J277</f>
        <v>840.7</v>
      </c>
      <c r="K274" s="29" t="n">
        <f aca="false">K275+K277</f>
        <v>0</v>
      </c>
      <c r="L274" s="29" t="n">
        <f aca="false">L275+L277</f>
        <v>840.7</v>
      </c>
      <c r="M274" s="29" t="n">
        <f aca="false">M275+M277</f>
        <v>0</v>
      </c>
      <c r="N274" s="29" t="n">
        <f aca="false">N275+N277</f>
        <v>840.7</v>
      </c>
      <c r="O274" s="29" t="n">
        <f aca="false">O275+O277</f>
        <v>0</v>
      </c>
      <c r="P274" s="29" t="n">
        <f aca="false">P275+P277</f>
        <v>840.7</v>
      </c>
      <c r="Q274" s="29" t="n">
        <f aca="false">Q275+Q277</f>
        <v>0</v>
      </c>
      <c r="R274" s="29" t="n">
        <f aca="false">R275+R277</f>
        <v>840.7</v>
      </c>
      <c r="S274" s="29" t="n">
        <f aca="false">S275+S277</f>
        <v>0</v>
      </c>
      <c r="T274" s="29" t="n">
        <f aca="false">T275+T277</f>
        <v>0</v>
      </c>
      <c r="U274" s="29" t="n">
        <f aca="false">U275+U277</f>
        <v>840.7</v>
      </c>
      <c r="V274" s="29" t="n">
        <f aca="false">V275+V277</f>
        <v>0</v>
      </c>
      <c r="W274" s="29" t="n">
        <f aca="false">W275+W277</f>
        <v>0</v>
      </c>
      <c r="X274" s="29" t="n">
        <f aca="false">X275+X277</f>
        <v>840.7</v>
      </c>
      <c r="Y274" s="29" t="n">
        <f aca="false">Y275+Y277</f>
        <v>-269.6</v>
      </c>
      <c r="Z274" s="29" t="n">
        <f aca="false">Z275+Z277</f>
        <v>0</v>
      </c>
      <c r="AA274" s="29" t="n">
        <f aca="false">AA275+AA277</f>
        <v>571.1</v>
      </c>
      <c r="AB274" s="29" t="n">
        <f aca="false">AB275+AB277</f>
        <v>0</v>
      </c>
      <c r="AC274" s="29" t="n">
        <f aca="false">AC275+AC277</f>
        <v>0</v>
      </c>
      <c r="AD274" s="29" t="n">
        <f aca="false">AD275+AD277</f>
        <v>571.1</v>
      </c>
    </row>
    <row r="275" customFormat="false" ht="18.75" hidden="false" customHeight="false" outlineLevel="0" collapsed="false">
      <c r="A275" s="30" t="s">
        <v>298</v>
      </c>
      <c r="B275" s="30"/>
      <c r="C275" s="31" t="s">
        <v>299</v>
      </c>
      <c r="D275" s="32" t="n">
        <f aca="false">D276</f>
        <v>654.8</v>
      </c>
      <c r="E275" s="32" t="n">
        <f aca="false">E276</f>
        <v>0</v>
      </c>
      <c r="F275" s="32" t="n">
        <f aca="false">F276</f>
        <v>654.8</v>
      </c>
      <c r="G275" s="32" t="n">
        <f aca="false">G276</f>
        <v>0</v>
      </c>
      <c r="H275" s="32" t="n">
        <f aca="false">H276</f>
        <v>654.8</v>
      </c>
      <c r="I275" s="32" t="n">
        <f aca="false">I276</f>
        <v>0</v>
      </c>
      <c r="J275" s="32" t="n">
        <f aca="false">J276</f>
        <v>654.8</v>
      </c>
      <c r="K275" s="32" t="n">
        <f aca="false">K276</f>
        <v>0</v>
      </c>
      <c r="L275" s="32" t="n">
        <f aca="false">L276</f>
        <v>654.8</v>
      </c>
      <c r="M275" s="32" t="n">
        <f aca="false">M276</f>
        <v>0</v>
      </c>
      <c r="N275" s="32" t="n">
        <f aca="false">N276</f>
        <v>654.8</v>
      </c>
      <c r="O275" s="32" t="n">
        <f aca="false">O276</f>
        <v>0</v>
      </c>
      <c r="P275" s="32" t="n">
        <f aca="false">P276</f>
        <v>654.8</v>
      </c>
      <c r="Q275" s="32" t="n">
        <f aca="false">Q276</f>
        <v>0</v>
      </c>
      <c r="R275" s="32" t="n">
        <f aca="false">R276</f>
        <v>654.8</v>
      </c>
      <c r="S275" s="32" t="n">
        <f aca="false">S276</f>
        <v>0</v>
      </c>
      <c r="T275" s="32" t="n">
        <f aca="false">T276</f>
        <v>0</v>
      </c>
      <c r="U275" s="32" t="n">
        <f aca="false">U276</f>
        <v>654.8</v>
      </c>
      <c r="V275" s="32" t="n">
        <f aca="false">V276</f>
        <v>0</v>
      </c>
      <c r="W275" s="32" t="n">
        <f aca="false">W276</f>
        <v>0</v>
      </c>
      <c r="X275" s="32" t="n">
        <f aca="false">X276</f>
        <v>654.8</v>
      </c>
      <c r="Y275" s="32" t="n">
        <f aca="false">Y276</f>
        <v>-269.6</v>
      </c>
      <c r="Z275" s="32" t="n">
        <f aca="false">Z276</f>
        <v>0</v>
      </c>
      <c r="AA275" s="32" t="n">
        <f aca="false">AA276</f>
        <v>385.2</v>
      </c>
      <c r="AB275" s="32" t="n">
        <f aca="false">AB276</f>
        <v>185.9</v>
      </c>
      <c r="AC275" s="32" t="n">
        <f aca="false">AC276</f>
        <v>0</v>
      </c>
      <c r="AD275" s="32" t="n">
        <f aca="false">AD276</f>
        <v>571.1</v>
      </c>
    </row>
    <row r="276" customFormat="false" ht="18.75" hidden="false" customHeight="false" outlineLevel="0" collapsed="false">
      <c r="A276" s="30"/>
      <c r="B276" s="30" t="s">
        <v>57</v>
      </c>
      <c r="C276" s="33" t="s">
        <v>58</v>
      </c>
      <c r="D276" s="32" t="n">
        <f aca="false">470+184.8</f>
        <v>654.8</v>
      </c>
      <c r="E276" s="32"/>
      <c r="F276" s="32" t="n">
        <f aca="false">SUM(D276:E276)</f>
        <v>654.8</v>
      </c>
      <c r="G276" s="32"/>
      <c r="H276" s="32" t="n">
        <f aca="false">SUM(F276:G276)</f>
        <v>654.8</v>
      </c>
      <c r="I276" s="32"/>
      <c r="J276" s="32" t="n">
        <f aca="false">SUM(H276:I276)</f>
        <v>654.8</v>
      </c>
      <c r="K276" s="32"/>
      <c r="L276" s="32" t="n">
        <f aca="false">SUM(J276:K276)</f>
        <v>654.8</v>
      </c>
      <c r="M276" s="32"/>
      <c r="N276" s="32" t="n">
        <f aca="false">SUM(L276:M276)</f>
        <v>654.8</v>
      </c>
      <c r="O276" s="32"/>
      <c r="P276" s="32" t="n">
        <f aca="false">SUM(N276:O276)</f>
        <v>654.8</v>
      </c>
      <c r="Q276" s="32"/>
      <c r="R276" s="32" t="n">
        <f aca="false">SUM(P276:Q276)</f>
        <v>654.8</v>
      </c>
      <c r="S276" s="32" t="n">
        <f aca="false">-291.5+291.5</f>
        <v>0</v>
      </c>
      <c r="T276" s="32" t="n">
        <f aca="false">-291.5+291.5</f>
        <v>0</v>
      </c>
      <c r="U276" s="32" t="n">
        <f aca="false">SUM(R276:T276)</f>
        <v>654.8</v>
      </c>
      <c r="V276" s="32" t="n">
        <f aca="false">-291.5+291.5</f>
        <v>0</v>
      </c>
      <c r="W276" s="32" t="n">
        <f aca="false">-291.5+291.5</f>
        <v>0</v>
      </c>
      <c r="X276" s="32" t="n">
        <f aca="false">SUM(U276:V276)</f>
        <v>654.8</v>
      </c>
      <c r="Y276" s="32" t="n">
        <v>-269.6</v>
      </c>
      <c r="Z276" s="32"/>
      <c r="AA276" s="32" t="n">
        <f aca="false">SUM(X276:Z276)</f>
        <v>385.2</v>
      </c>
      <c r="AB276" s="32" t="n">
        <v>185.9</v>
      </c>
      <c r="AC276" s="32"/>
      <c r="AD276" s="32" t="n">
        <f aca="false">SUM(AA276:AC276)</f>
        <v>571.1</v>
      </c>
    </row>
    <row r="277" customFormat="false" ht="56.25" hidden="true" customHeight="false" outlineLevel="0" collapsed="false">
      <c r="A277" s="30" t="s">
        <v>300</v>
      </c>
      <c r="B277" s="30"/>
      <c r="C277" s="33" t="s">
        <v>301</v>
      </c>
      <c r="D277" s="32" t="n">
        <f aca="false">D278</f>
        <v>185.9</v>
      </c>
      <c r="E277" s="32" t="n">
        <f aca="false">E278</f>
        <v>0</v>
      </c>
      <c r="F277" s="32" t="n">
        <f aca="false">F278</f>
        <v>185.9</v>
      </c>
      <c r="G277" s="32" t="n">
        <f aca="false">G278</f>
        <v>0</v>
      </c>
      <c r="H277" s="32" t="n">
        <f aca="false">H278</f>
        <v>185.9</v>
      </c>
      <c r="I277" s="32" t="n">
        <f aca="false">I278</f>
        <v>0</v>
      </c>
      <c r="J277" s="32" t="n">
        <f aca="false">J278</f>
        <v>185.9</v>
      </c>
      <c r="K277" s="32" t="n">
        <f aca="false">K278</f>
        <v>0</v>
      </c>
      <c r="L277" s="32" t="n">
        <f aca="false">L278</f>
        <v>185.9</v>
      </c>
      <c r="M277" s="32" t="n">
        <f aca="false">M278</f>
        <v>0</v>
      </c>
      <c r="N277" s="32" t="n">
        <f aca="false">N278</f>
        <v>185.9</v>
      </c>
      <c r="O277" s="32" t="n">
        <f aca="false">O278</f>
        <v>0</v>
      </c>
      <c r="P277" s="32" t="n">
        <f aca="false">P278</f>
        <v>185.9</v>
      </c>
      <c r="Q277" s="32" t="n">
        <f aca="false">Q278</f>
        <v>0</v>
      </c>
      <c r="R277" s="32" t="n">
        <f aca="false">R278</f>
        <v>185.9</v>
      </c>
      <c r="S277" s="32" t="n">
        <f aca="false">S278</f>
        <v>0</v>
      </c>
      <c r="T277" s="32" t="n">
        <f aca="false">T278</f>
        <v>0</v>
      </c>
      <c r="U277" s="32" t="n">
        <f aca="false">U278</f>
        <v>185.9</v>
      </c>
      <c r="V277" s="32" t="n">
        <f aca="false">V278</f>
        <v>0</v>
      </c>
      <c r="W277" s="32" t="n">
        <f aca="false">W278</f>
        <v>0</v>
      </c>
      <c r="X277" s="32" t="n">
        <f aca="false">X278</f>
        <v>185.9</v>
      </c>
      <c r="Y277" s="32" t="n">
        <f aca="false">Y278</f>
        <v>0</v>
      </c>
      <c r="Z277" s="32" t="n">
        <f aca="false">Z278</f>
        <v>0</v>
      </c>
      <c r="AA277" s="32" t="n">
        <f aca="false">AA278</f>
        <v>185.9</v>
      </c>
      <c r="AB277" s="32" t="n">
        <f aca="false">AB278</f>
        <v>-185.9</v>
      </c>
      <c r="AC277" s="32" t="n">
        <f aca="false">AC278</f>
        <v>0</v>
      </c>
      <c r="AD277" s="32" t="n">
        <f aca="false">AD278</f>
        <v>0</v>
      </c>
    </row>
    <row r="278" customFormat="false" ht="18.75" hidden="true" customHeight="false" outlineLevel="0" collapsed="false">
      <c r="A278" s="30"/>
      <c r="B278" s="30" t="s">
        <v>57</v>
      </c>
      <c r="C278" s="33" t="s">
        <v>58</v>
      </c>
      <c r="D278" s="32" t="n">
        <v>185.9</v>
      </c>
      <c r="E278" s="32"/>
      <c r="F278" s="32" t="n">
        <f aca="false">SUM(D278:E278)</f>
        <v>185.9</v>
      </c>
      <c r="G278" s="32"/>
      <c r="H278" s="32" t="n">
        <f aca="false">SUM(F278:G278)</f>
        <v>185.9</v>
      </c>
      <c r="I278" s="32"/>
      <c r="J278" s="32" t="n">
        <f aca="false">SUM(H278:I278)</f>
        <v>185.9</v>
      </c>
      <c r="K278" s="32"/>
      <c r="L278" s="32" t="n">
        <f aca="false">SUM(J278:K278)</f>
        <v>185.9</v>
      </c>
      <c r="M278" s="32"/>
      <c r="N278" s="32" t="n">
        <f aca="false">SUM(L278:M278)</f>
        <v>185.9</v>
      </c>
      <c r="O278" s="32"/>
      <c r="P278" s="32" t="n">
        <f aca="false">SUM(N278:O278)</f>
        <v>185.9</v>
      </c>
      <c r="Q278" s="32"/>
      <c r="R278" s="32" t="n">
        <f aca="false">SUM(P278:Q278)</f>
        <v>185.9</v>
      </c>
      <c r="S278" s="32"/>
      <c r="T278" s="32"/>
      <c r="U278" s="32" t="n">
        <f aca="false">SUM(R278:T278)</f>
        <v>185.9</v>
      </c>
      <c r="V278" s="32"/>
      <c r="W278" s="32"/>
      <c r="X278" s="32" t="n">
        <f aca="false">SUM(U278:V278)</f>
        <v>185.9</v>
      </c>
      <c r="Y278" s="32"/>
      <c r="Z278" s="32"/>
      <c r="AA278" s="32" t="n">
        <f aca="false">SUM(X278:Z278)</f>
        <v>185.9</v>
      </c>
      <c r="AB278" s="32" t="n">
        <v>-185.9</v>
      </c>
      <c r="AC278" s="32"/>
      <c r="AD278" s="32" t="n">
        <f aca="false">SUM(AA278:AC278)</f>
        <v>0</v>
      </c>
    </row>
    <row r="279" customFormat="false" ht="18.75" hidden="true" customHeight="false" outlineLevel="0" collapsed="false">
      <c r="A279" s="27" t="s">
        <v>302</v>
      </c>
      <c r="B279" s="27"/>
      <c r="C279" s="53" t="s">
        <v>303</v>
      </c>
      <c r="D279" s="29" t="n">
        <f aca="false">D280</f>
        <v>1577</v>
      </c>
      <c r="E279" s="29" t="n">
        <f aca="false">E280+E287</f>
        <v>4.10000000000002</v>
      </c>
      <c r="F279" s="29" t="n">
        <f aca="false">F280+F287</f>
        <v>1581.1</v>
      </c>
      <c r="G279" s="29" t="n">
        <f aca="false">G280+G287</f>
        <v>0</v>
      </c>
      <c r="H279" s="29" t="n">
        <f aca="false">H280+H287</f>
        <v>1581.1</v>
      </c>
      <c r="I279" s="29" t="n">
        <f aca="false">I280+I287</f>
        <v>0</v>
      </c>
      <c r="J279" s="29" t="n">
        <f aca="false">J280+J287</f>
        <v>1581.1</v>
      </c>
      <c r="K279" s="29" t="n">
        <f aca="false">K280+K287</f>
        <v>0</v>
      </c>
      <c r="L279" s="29" t="n">
        <f aca="false">L280+L287</f>
        <v>1581.1</v>
      </c>
      <c r="M279" s="29" t="n">
        <f aca="false">M280+M287</f>
        <v>0</v>
      </c>
      <c r="N279" s="29" t="n">
        <f aca="false">N280+N287</f>
        <v>1581.1</v>
      </c>
      <c r="O279" s="29" t="n">
        <f aca="false">O280+O287</f>
        <v>0</v>
      </c>
      <c r="P279" s="29" t="n">
        <f aca="false">P280+P287</f>
        <v>1581.1</v>
      </c>
      <c r="Q279" s="29" t="n">
        <f aca="false">Q280+Q287</f>
        <v>0</v>
      </c>
      <c r="R279" s="29" t="n">
        <f aca="false">R280+R287</f>
        <v>1581.1</v>
      </c>
      <c r="S279" s="29" t="n">
        <f aca="false">S280+S287</f>
        <v>0</v>
      </c>
      <c r="T279" s="29" t="n">
        <f aca="false">T280+T287</f>
        <v>0</v>
      </c>
      <c r="U279" s="29" t="n">
        <f aca="false">U280+U287</f>
        <v>1581.1</v>
      </c>
      <c r="V279" s="29" t="n">
        <f aca="false">V280+V287</f>
        <v>0</v>
      </c>
      <c r="W279" s="29" t="n">
        <f aca="false">W280+W287</f>
        <v>0</v>
      </c>
      <c r="X279" s="29" t="n">
        <f aca="false">X280+X287</f>
        <v>1581.1</v>
      </c>
      <c r="Y279" s="29" t="n">
        <f aca="false">Y280+Y287</f>
        <v>0</v>
      </c>
      <c r="Z279" s="29" t="n">
        <f aca="false">Z280+Z287</f>
        <v>0</v>
      </c>
      <c r="AA279" s="29" t="n">
        <f aca="false">AA280+AA287</f>
        <v>1581.1</v>
      </c>
      <c r="AB279" s="29" t="n">
        <f aca="false">AB280+AB287</f>
        <v>0</v>
      </c>
      <c r="AC279" s="29" t="n">
        <f aca="false">AC280+AC287</f>
        <v>0</v>
      </c>
      <c r="AD279" s="29" t="n">
        <f aca="false">AD280+AD287</f>
        <v>1581.1</v>
      </c>
    </row>
    <row r="280" customFormat="false" ht="37.5" hidden="true" customHeight="false" outlineLevel="0" collapsed="false">
      <c r="A280" s="27" t="s">
        <v>304</v>
      </c>
      <c r="B280" s="27"/>
      <c r="C280" s="28" t="s">
        <v>305</v>
      </c>
      <c r="D280" s="29" t="n">
        <f aca="false">D281+D283+D285</f>
        <v>1577</v>
      </c>
      <c r="E280" s="29" t="n">
        <f aca="false">E281+E283+E285</f>
        <v>-895.9</v>
      </c>
      <c r="F280" s="29" t="n">
        <f aca="false">F281+F283+F285</f>
        <v>681.1</v>
      </c>
      <c r="G280" s="29" t="n">
        <f aca="false">G281+G283+G285</f>
        <v>0</v>
      </c>
      <c r="H280" s="29" t="n">
        <f aca="false">H281+H283+H285</f>
        <v>681.1</v>
      </c>
      <c r="I280" s="29" t="n">
        <f aca="false">I281+I283+I285</f>
        <v>0</v>
      </c>
      <c r="J280" s="29" t="n">
        <f aca="false">J281+J283+J285</f>
        <v>681.1</v>
      </c>
      <c r="K280" s="29" t="n">
        <f aca="false">K281+K283+K285</f>
        <v>0</v>
      </c>
      <c r="L280" s="29" t="n">
        <f aca="false">L281+L283+L285</f>
        <v>681.1</v>
      </c>
      <c r="M280" s="29" t="n">
        <f aca="false">M281+M283+M285</f>
        <v>0</v>
      </c>
      <c r="N280" s="29" t="n">
        <f aca="false">N281+N283+N285</f>
        <v>681.1</v>
      </c>
      <c r="O280" s="29" t="n">
        <f aca="false">O281+O283+O285</f>
        <v>0</v>
      </c>
      <c r="P280" s="29" t="n">
        <f aca="false">P281+P283+P285</f>
        <v>681.1</v>
      </c>
      <c r="Q280" s="29" t="n">
        <f aca="false">Q281+Q283+Q285</f>
        <v>0</v>
      </c>
      <c r="R280" s="29" t="n">
        <f aca="false">R281+R283+R285</f>
        <v>681.1</v>
      </c>
      <c r="S280" s="29" t="n">
        <f aca="false">S281+S283+S285</f>
        <v>0</v>
      </c>
      <c r="T280" s="29" t="n">
        <f aca="false">T281+T283+T285</f>
        <v>0</v>
      </c>
      <c r="U280" s="29" t="n">
        <f aca="false">U281+U283+U285</f>
        <v>681.1</v>
      </c>
      <c r="V280" s="29" t="n">
        <f aca="false">V281+V283+V285</f>
        <v>290.3</v>
      </c>
      <c r="W280" s="29" t="n">
        <f aca="false">W281+W283+W285</f>
        <v>0</v>
      </c>
      <c r="X280" s="29" t="n">
        <f aca="false">X281+X283+X285</f>
        <v>971.4</v>
      </c>
      <c r="Y280" s="29" t="n">
        <f aca="false">Y281+Y283+Y285</f>
        <v>0</v>
      </c>
      <c r="Z280" s="29" t="n">
        <f aca="false">Z281+Z283+Z285</f>
        <v>0</v>
      </c>
      <c r="AA280" s="29" t="n">
        <f aca="false">AA281+AA283+AA285</f>
        <v>971.4</v>
      </c>
      <c r="AB280" s="29" t="n">
        <f aca="false">AB281+AB283+AB285</f>
        <v>0</v>
      </c>
      <c r="AC280" s="29" t="n">
        <f aca="false">AC281+AC283+AC285</f>
        <v>0</v>
      </c>
      <c r="AD280" s="29" t="n">
        <f aca="false">AD281+AD283+AD285</f>
        <v>971.4</v>
      </c>
    </row>
    <row r="281" customFormat="false" ht="18.75" hidden="true" customHeight="false" outlineLevel="0" collapsed="false">
      <c r="A281" s="30" t="s">
        <v>306</v>
      </c>
      <c r="B281" s="30"/>
      <c r="C281" s="31" t="s">
        <v>307</v>
      </c>
      <c r="D281" s="32" t="n">
        <f aca="false">D282</f>
        <v>1575</v>
      </c>
      <c r="E281" s="32" t="n">
        <f aca="false">E282</f>
        <v>-900</v>
      </c>
      <c r="F281" s="32" t="n">
        <f aca="false">F282</f>
        <v>675</v>
      </c>
      <c r="G281" s="32" t="n">
        <f aca="false">G282</f>
        <v>0</v>
      </c>
      <c r="H281" s="32" t="n">
        <f aca="false">H282</f>
        <v>675</v>
      </c>
      <c r="I281" s="32" t="n">
        <f aca="false">I282</f>
        <v>0</v>
      </c>
      <c r="J281" s="32" t="n">
        <f aca="false">J282</f>
        <v>675</v>
      </c>
      <c r="K281" s="32" t="n">
        <f aca="false">K282</f>
        <v>0</v>
      </c>
      <c r="L281" s="32" t="n">
        <f aca="false">L282</f>
        <v>675</v>
      </c>
      <c r="M281" s="32" t="n">
        <f aca="false">M282</f>
        <v>0</v>
      </c>
      <c r="N281" s="32" t="n">
        <f aca="false">N282</f>
        <v>675</v>
      </c>
      <c r="O281" s="32" t="n">
        <f aca="false">O282</f>
        <v>0</v>
      </c>
      <c r="P281" s="32" t="n">
        <f aca="false">P282</f>
        <v>675</v>
      </c>
      <c r="Q281" s="32" t="n">
        <f aca="false">Q282</f>
        <v>0</v>
      </c>
      <c r="R281" s="32" t="n">
        <f aca="false">R282</f>
        <v>675</v>
      </c>
      <c r="S281" s="32" t="n">
        <f aca="false">S282</f>
        <v>0</v>
      </c>
      <c r="T281" s="32" t="n">
        <f aca="false">T282</f>
        <v>0</v>
      </c>
      <c r="U281" s="32" t="n">
        <f aca="false">U282</f>
        <v>675</v>
      </c>
      <c r="V281" s="32" t="n">
        <f aca="false">V282</f>
        <v>290.3</v>
      </c>
      <c r="W281" s="32" t="n">
        <f aca="false">W282</f>
        <v>0</v>
      </c>
      <c r="X281" s="32" t="n">
        <f aca="false">X282</f>
        <v>965.3</v>
      </c>
      <c r="Y281" s="32" t="n">
        <f aca="false">Y282</f>
        <v>0</v>
      </c>
      <c r="Z281" s="32" t="n">
        <f aca="false">Z282</f>
        <v>0</v>
      </c>
      <c r="AA281" s="32" t="n">
        <f aca="false">AA282</f>
        <v>965.3</v>
      </c>
      <c r="AB281" s="32" t="n">
        <f aca="false">AB282</f>
        <v>0</v>
      </c>
      <c r="AC281" s="32" t="n">
        <f aca="false">AC282</f>
        <v>0</v>
      </c>
      <c r="AD281" s="32" t="n">
        <f aca="false">AD282</f>
        <v>965.3</v>
      </c>
    </row>
    <row r="282" customFormat="false" ht="18.75" hidden="true" customHeight="false" outlineLevel="0" collapsed="false">
      <c r="A282" s="30"/>
      <c r="B282" s="30" t="s">
        <v>43</v>
      </c>
      <c r="C282" s="33" t="s">
        <v>44</v>
      </c>
      <c r="D282" s="32" t="n">
        <v>1575</v>
      </c>
      <c r="E282" s="32" t="n">
        <v>-900</v>
      </c>
      <c r="F282" s="32" t="n">
        <f aca="false">SUM(D282:E282)</f>
        <v>675</v>
      </c>
      <c r="G282" s="32"/>
      <c r="H282" s="32" t="n">
        <f aca="false">SUM(F282:G282)</f>
        <v>675</v>
      </c>
      <c r="I282" s="32"/>
      <c r="J282" s="32" t="n">
        <f aca="false">SUM(H282:I282)</f>
        <v>675</v>
      </c>
      <c r="K282" s="32"/>
      <c r="L282" s="32" t="n">
        <f aca="false">SUM(J282:K282)</f>
        <v>675</v>
      </c>
      <c r="M282" s="32"/>
      <c r="N282" s="32" t="n">
        <f aca="false">SUM(L282:M282)</f>
        <v>675</v>
      </c>
      <c r="O282" s="32"/>
      <c r="P282" s="32" t="n">
        <f aca="false">SUM(N282:O282)</f>
        <v>675</v>
      </c>
      <c r="Q282" s="32"/>
      <c r="R282" s="32" t="n">
        <f aca="false">SUM(P282:Q282)</f>
        <v>675</v>
      </c>
      <c r="S282" s="32"/>
      <c r="T282" s="32"/>
      <c r="U282" s="32" t="n">
        <f aca="false">SUM(R282:T282)</f>
        <v>675</v>
      </c>
      <c r="V282" s="32" t="n">
        <v>290.3</v>
      </c>
      <c r="W282" s="32" t="n">
        <v>0</v>
      </c>
      <c r="X282" s="32" t="n">
        <f aca="false">SUM(U282:V282)</f>
        <v>965.3</v>
      </c>
      <c r="Y282" s="32"/>
      <c r="Z282" s="32"/>
      <c r="AA282" s="32" t="n">
        <f aca="false">SUM(X282:Z282)</f>
        <v>965.3</v>
      </c>
      <c r="AB282" s="32"/>
      <c r="AC282" s="32"/>
      <c r="AD282" s="32" t="n">
        <f aca="false">SUM(AA282:AC282)</f>
        <v>965.3</v>
      </c>
    </row>
    <row r="283" customFormat="false" ht="56.25" hidden="true" customHeight="false" outlineLevel="0" collapsed="false">
      <c r="A283" s="30" t="s">
        <v>308</v>
      </c>
      <c r="B283" s="30"/>
      <c r="C283" s="31" t="s">
        <v>309</v>
      </c>
      <c r="D283" s="32" t="n">
        <f aca="false">D284</f>
        <v>0.5</v>
      </c>
      <c r="E283" s="32" t="n">
        <f aca="false">E284</f>
        <v>0</v>
      </c>
      <c r="F283" s="32" t="n">
        <f aca="false">F284</f>
        <v>0.5</v>
      </c>
      <c r="G283" s="32" t="n">
        <f aca="false">G284</f>
        <v>0</v>
      </c>
      <c r="H283" s="32" t="n">
        <f aca="false">H284</f>
        <v>0.5</v>
      </c>
      <c r="I283" s="32" t="n">
        <f aca="false">I284</f>
        <v>0</v>
      </c>
      <c r="J283" s="32" t="n">
        <f aca="false">J284</f>
        <v>0.5</v>
      </c>
      <c r="K283" s="32" t="n">
        <f aca="false">K284</f>
        <v>0</v>
      </c>
      <c r="L283" s="32" t="n">
        <f aca="false">L284</f>
        <v>0.5</v>
      </c>
      <c r="M283" s="32" t="n">
        <f aca="false">M284</f>
        <v>0</v>
      </c>
      <c r="N283" s="32" t="n">
        <f aca="false">N284</f>
        <v>0.5</v>
      </c>
      <c r="O283" s="32" t="n">
        <f aca="false">O284</f>
        <v>0</v>
      </c>
      <c r="P283" s="32" t="n">
        <f aca="false">P284</f>
        <v>0.5</v>
      </c>
      <c r="Q283" s="32" t="n">
        <f aca="false">Q284</f>
        <v>0</v>
      </c>
      <c r="R283" s="32" t="n">
        <f aca="false">R284</f>
        <v>0.5</v>
      </c>
      <c r="S283" s="32" t="n">
        <f aca="false">S284</f>
        <v>0</v>
      </c>
      <c r="T283" s="32" t="n">
        <f aca="false">T284</f>
        <v>0</v>
      </c>
      <c r="U283" s="32" t="n">
        <f aca="false">U284</f>
        <v>0.5</v>
      </c>
      <c r="V283" s="32" t="n">
        <f aca="false">V284</f>
        <v>0</v>
      </c>
      <c r="W283" s="32" t="n">
        <f aca="false">W284</f>
        <v>0</v>
      </c>
      <c r="X283" s="32" t="n">
        <f aca="false">X284</f>
        <v>0.5</v>
      </c>
      <c r="Y283" s="32" t="n">
        <f aca="false">Y284</f>
        <v>0</v>
      </c>
      <c r="Z283" s="32" t="n">
        <f aca="false">Z284</f>
        <v>0</v>
      </c>
      <c r="AA283" s="32" t="n">
        <f aca="false">AA284</f>
        <v>0.5</v>
      </c>
      <c r="AB283" s="32" t="n">
        <f aca="false">AB284</f>
        <v>0</v>
      </c>
      <c r="AC283" s="32" t="n">
        <f aca="false">AC284</f>
        <v>0</v>
      </c>
      <c r="AD283" s="32" t="n">
        <f aca="false">AD284</f>
        <v>0.5</v>
      </c>
    </row>
    <row r="284" customFormat="false" ht="18.75" hidden="true" customHeight="false" outlineLevel="0" collapsed="false">
      <c r="A284" s="30"/>
      <c r="B284" s="30" t="s">
        <v>43</v>
      </c>
      <c r="C284" s="33" t="s">
        <v>44</v>
      </c>
      <c r="D284" s="32" t="n">
        <v>0.5</v>
      </c>
      <c r="E284" s="32"/>
      <c r="F284" s="32" t="n">
        <f aca="false">SUM(D284:E284)</f>
        <v>0.5</v>
      </c>
      <c r="G284" s="32"/>
      <c r="H284" s="32" t="n">
        <f aca="false">SUM(F284:G284)</f>
        <v>0.5</v>
      </c>
      <c r="I284" s="32"/>
      <c r="J284" s="32" t="n">
        <f aca="false">SUM(H284:I284)</f>
        <v>0.5</v>
      </c>
      <c r="K284" s="32"/>
      <c r="L284" s="32" t="n">
        <f aca="false">SUM(J284:K284)</f>
        <v>0.5</v>
      </c>
      <c r="M284" s="32"/>
      <c r="N284" s="32" t="n">
        <f aca="false">SUM(L284:M284)</f>
        <v>0.5</v>
      </c>
      <c r="O284" s="32"/>
      <c r="P284" s="32" t="n">
        <f aca="false">SUM(N284:O284)</f>
        <v>0.5</v>
      </c>
      <c r="Q284" s="32"/>
      <c r="R284" s="32" t="n">
        <f aca="false">SUM(P284:Q284)</f>
        <v>0.5</v>
      </c>
      <c r="S284" s="32"/>
      <c r="T284" s="32"/>
      <c r="U284" s="32" t="n">
        <f aca="false">SUM(R284:T284)</f>
        <v>0.5</v>
      </c>
      <c r="V284" s="32"/>
      <c r="W284" s="32"/>
      <c r="X284" s="32" t="n">
        <f aca="false">SUM(U284:V284)</f>
        <v>0.5</v>
      </c>
      <c r="Y284" s="32"/>
      <c r="Z284" s="32"/>
      <c r="AA284" s="32" t="n">
        <f aca="false">SUM(X284:Z284)</f>
        <v>0.5</v>
      </c>
      <c r="AB284" s="32"/>
      <c r="AC284" s="32"/>
      <c r="AD284" s="32" t="n">
        <f aca="false">SUM(AA284:AC284)</f>
        <v>0.5</v>
      </c>
    </row>
    <row r="285" customFormat="false" ht="44.25" hidden="true" customHeight="true" outlineLevel="0" collapsed="false">
      <c r="A285" s="30" t="s">
        <v>310</v>
      </c>
      <c r="B285" s="30"/>
      <c r="C285" s="31" t="s">
        <v>311</v>
      </c>
      <c r="D285" s="32" t="n">
        <f aca="false">D286</f>
        <v>1.5</v>
      </c>
      <c r="E285" s="32" t="n">
        <f aca="false">E286</f>
        <v>4.1</v>
      </c>
      <c r="F285" s="32" t="n">
        <f aca="false">F286</f>
        <v>5.6</v>
      </c>
      <c r="G285" s="32" t="n">
        <f aca="false">G286</f>
        <v>0</v>
      </c>
      <c r="H285" s="32" t="n">
        <f aca="false">H286</f>
        <v>5.6</v>
      </c>
      <c r="I285" s="32" t="n">
        <f aca="false">I286</f>
        <v>0</v>
      </c>
      <c r="J285" s="32" t="n">
        <f aca="false">J286</f>
        <v>5.6</v>
      </c>
      <c r="K285" s="32" t="n">
        <f aca="false">K286</f>
        <v>0</v>
      </c>
      <c r="L285" s="32" t="n">
        <f aca="false">L286</f>
        <v>5.6</v>
      </c>
      <c r="M285" s="32" t="n">
        <f aca="false">M286</f>
        <v>0</v>
      </c>
      <c r="N285" s="32" t="n">
        <f aca="false">N286</f>
        <v>5.6</v>
      </c>
      <c r="O285" s="32" t="n">
        <f aca="false">O286</f>
        <v>0</v>
      </c>
      <c r="P285" s="32" t="n">
        <f aca="false">P286</f>
        <v>5.6</v>
      </c>
      <c r="Q285" s="32" t="n">
        <f aca="false">Q286</f>
        <v>0</v>
      </c>
      <c r="R285" s="32" t="n">
        <f aca="false">R286</f>
        <v>5.6</v>
      </c>
      <c r="S285" s="32" t="n">
        <f aca="false">S286</f>
        <v>0</v>
      </c>
      <c r="T285" s="32" t="n">
        <f aca="false">T286</f>
        <v>0</v>
      </c>
      <c r="U285" s="32" t="n">
        <f aca="false">U286</f>
        <v>5.6</v>
      </c>
      <c r="V285" s="32" t="n">
        <f aca="false">V286</f>
        <v>0</v>
      </c>
      <c r="W285" s="32" t="n">
        <f aca="false">W286</f>
        <v>0</v>
      </c>
      <c r="X285" s="32" t="n">
        <f aca="false">X286</f>
        <v>5.6</v>
      </c>
      <c r="Y285" s="32" t="n">
        <f aca="false">Y286</f>
        <v>0</v>
      </c>
      <c r="Z285" s="32" t="n">
        <f aca="false">Z286</f>
        <v>0</v>
      </c>
      <c r="AA285" s="32" t="n">
        <f aca="false">AA286</f>
        <v>5.6</v>
      </c>
      <c r="AB285" s="32" t="n">
        <f aca="false">AB286</f>
        <v>0</v>
      </c>
      <c r="AC285" s="32" t="n">
        <f aca="false">AC286</f>
        <v>0</v>
      </c>
      <c r="AD285" s="32" t="n">
        <f aca="false">AD286</f>
        <v>5.6</v>
      </c>
    </row>
    <row r="286" customFormat="false" ht="18.75" hidden="true" customHeight="false" outlineLevel="0" collapsed="false">
      <c r="A286" s="30"/>
      <c r="B286" s="30" t="s">
        <v>43</v>
      </c>
      <c r="C286" s="33" t="s">
        <v>44</v>
      </c>
      <c r="D286" s="32" t="n">
        <v>1.5</v>
      </c>
      <c r="E286" s="32" t="n">
        <v>4.1</v>
      </c>
      <c r="F286" s="32" t="n">
        <f aca="false">SUM(D286:E286)</f>
        <v>5.6</v>
      </c>
      <c r="G286" s="32"/>
      <c r="H286" s="32" t="n">
        <f aca="false">SUM(F286:G286)</f>
        <v>5.6</v>
      </c>
      <c r="I286" s="32"/>
      <c r="J286" s="32" t="n">
        <f aca="false">SUM(H286:I286)</f>
        <v>5.6</v>
      </c>
      <c r="K286" s="32"/>
      <c r="L286" s="32" t="n">
        <f aca="false">SUM(J286:K286)</f>
        <v>5.6</v>
      </c>
      <c r="M286" s="32"/>
      <c r="N286" s="32" t="n">
        <f aca="false">SUM(L286:M286)</f>
        <v>5.6</v>
      </c>
      <c r="O286" s="32"/>
      <c r="P286" s="32" t="n">
        <f aca="false">SUM(N286:O286)</f>
        <v>5.6</v>
      </c>
      <c r="Q286" s="32"/>
      <c r="R286" s="32" t="n">
        <f aca="false">SUM(P286:Q286)</f>
        <v>5.6</v>
      </c>
      <c r="S286" s="32"/>
      <c r="T286" s="32"/>
      <c r="U286" s="32" t="n">
        <f aca="false">SUM(R286:T286)</f>
        <v>5.6</v>
      </c>
      <c r="V286" s="32"/>
      <c r="W286" s="32"/>
      <c r="X286" s="32" t="n">
        <f aca="false">SUM(U286:V286)</f>
        <v>5.6</v>
      </c>
      <c r="Y286" s="32"/>
      <c r="Z286" s="32"/>
      <c r="AA286" s="32" t="n">
        <f aca="false">SUM(X286:Z286)</f>
        <v>5.6</v>
      </c>
      <c r="AB286" s="32"/>
      <c r="AC286" s="32"/>
      <c r="AD286" s="32" t="n">
        <f aca="false">SUM(AA286:AC286)</f>
        <v>5.6</v>
      </c>
    </row>
    <row r="287" customFormat="false" ht="37.5" hidden="true" customHeight="false" outlineLevel="0" collapsed="false">
      <c r="A287" s="27" t="s">
        <v>312</v>
      </c>
      <c r="B287" s="27"/>
      <c r="C287" s="28" t="s">
        <v>313</v>
      </c>
      <c r="D287" s="32"/>
      <c r="E287" s="29" t="n">
        <f aca="false">E288</f>
        <v>900</v>
      </c>
      <c r="F287" s="29" t="n">
        <f aca="false">F288</f>
        <v>900</v>
      </c>
      <c r="G287" s="29" t="n">
        <f aca="false">G288</f>
        <v>0</v>
      </c>
      <c r="H287" s="29" t="n">
        <f aca="false">H288</f>
        <v>900</v>
      </c>
      <c r="I287" s="29" t="n">
        <f aca="false">I288</f>
        <v>0</v>
      </c>
      <c r="J287" s="29" t="n">
        <f aca="false">J288</f>
        <v>900</v>
      </c>
      <c r="K287" s="29" t="n">
        <f aca="false">K288</f>
        <v>0</v>
      </c>
      <c r="L287" s="29" t="n">
        <f aca="false">L288</f>
        <v>900</v>
      </c>
      <c r="M287" s="29" t="n">
        <f aca="false">M288</f>
        <v>0</v>
      </c>
      <c r="N287" s="29" t="n">
        <f aca="false">N288</f>
        <v>900</v>
      </c>
      <c r="O287" s="29" t="n">
        <f aca="false">O288</f>
        <v>0</v>
      </c>
      <c r="P287" s="29" t="n">
        <f aca="false">P288</f>
        <v>900</v>
      </c>
      <c r="Q287" s="29" t="n">
        <f aca="false">Q288</f>
        <v>0</v>
      </c>
      <c r="R287" s="29" t="n">
        <f aca="false">R288</f>
        <v>900</v>
      </c>
      <c r="S287" s="29" t="n">
        <f aca="false">S288</f>
        <v>0</v>
      </c>
      <c r="T287" s="29" t="n">
        <f aca="false">T288</f>
        <v>0</v>
      </c>
      <c r="U287" s="29" t="n">
        <f aca="false">U288</f>
        <v>900</v>
      </c>
      <c r="V287" s="29" t="n">
        <f aca="false">V288</f>
        <v>-290.3</v>
      </c>
      <c r="W287" s="29" t="n">
        <f aca="false">W288</f>
        <v>0</v>
      </c>
      <c r="X287" s="29" t="n">
        <f aca="false">X288</f>
        <v>609.7</v>
      </c>
      <c r="Y287" s="29" t="n">
        <f aca="false">Y288</f>
        <v>0</v>
      </c>
      <c r="Z287" s="29" t="n">
        <f aca="false">Z288</f>
        <v>0</v>
      </c>
      <c r="AA287" s="29" t="n">
        <f aca="false">AA288</f>
        <v>609.7</v>
      </c>
      <c r="AB287" s="29" t="n">
        <f aca="false">AB288</f>
        <v>0</v>
      </c>
      <c r="AC287" s="29" t="n">
        <f aca="false">AC288</f>
        <v>0</v>
      </c>
      <c r="AD287" s="29" t="n">
        <f aca="false">AD288</f>
        <v>609.7</v>
      </c>
    </row>
    <row r="288" customFormat="false" ht="18.75" hidden="true" customHeight="false" outlineLevel="0" collapsed="false">
      <c r="A288" s="30" t="s">
        <v>314</v>
      </c>
      <c r="B288" s="30"/>
      <c r="C288" s="31" t="s">
        <v>315</v>
      </c>
      <c r="D288" s="32"/>
      <c r="E288" s="32" t="n">
        <f aca="false">E289</f>
        <v>900</v>
      </c>
      <c r="F288" s="32" t="n">
        <f aca="false">F289</f>
        <v>900</v>
      </c>
      <c r="G288" s="32" t="n">
        <f aca="false">G289</f>
        <v>0</v>
      </c>
      <c r="H288" s="32" t="n">
        <f aca="false">H289</f>
        <v>900</v>
      </c>
      <c r="I288" s="32" t="n">
        <f aca="false">I289</f>
        <v>0</v>
      </c>
      <c r="J288" s="32" t="n">
        <f aca="false">J289</f>
        <v>900</v>
      </c>
      <c r="K288" s="32" t="n">
        <f aca="false">K289</f>
        <v>0</v>
      </c>
      <c r="L288" s="32" t="n">
        <f aca="false">L289</f>
        <v>900</v>
      </c>
      <c r="M288" s="32" t="n">
        <f aca="false">M289</f>
        <v>0</v>
      </c>
      <c r="N288" s="32" t="n">
        <f aca="false">N289</f>
        <v>900</v>
      </c>
      <c r="O288" s="32" t="n">
        <f aca="false">O289</f>
        <v>0</v>
      </c>
      <c r="P288" s="32" t="n">
        <f aca="false">P289</f>
        <v>900</v>
      </c>
      <c r="Q288" s="32" t="n">
        <f aca="false">Q289</f>
        <v>0</v>
      </c>
      <c r="R288" s="32" t="n">
        <f aca="false">R289</f>
        <v>900</v>
      </c>
      <c r="S288" s="32" t="n">
        <f aca="false">S289</f>
        <v>0</v>
      </c>
      <c r="T288" s="32" t="n">
        <f aca="false">T289</f>
        <v>0</v>
      </c>
      <c r="U288" s="32" t="n">
        <f aca="false">U289</f>
        <v>900</v>
      </c>
      <c r="V288" s="32" t="n">
        <f aca="false">V289</f>
        <v>-290.3</v>
      </c>
      <c r="W288" s="32" t="n">
        <f aca="false">W289</f>
        <v>0</v>
      </c>
      <c r="X288" s="32" t="n">
        <f aca="false">X289</f>
        <v>609.7</v>
      </c>
      <c r="Y288" s="32" t="n">
        <f aca="false">Y289</f>
        <v>0</v>
      </c>
      <c r="Z288" s="32" t="n">
        <f aca="false">Z289</f>
        <v>0</v>
      </c>
      <c r="AA288" s="32" t="n">
        <f aca="false">AA289</f>
        <v>609.7</v>
      </c>
      <c r="AB288" s="32" t="n">
        <f aca="false">AB289</f>
        <v>0</v>
      </c>
      <c r="AC288" s="32" t="n">
        <f aca="false">AC289</f>
        <v>0</v>
      </c>
      <c r="AD288" s="32" t="n">
        <f aca="false">AD289</f>
        <v>609.7</v>
      </c>
    </row>
    <row r="289" customFormat="false" ht="18.75" hidden="true" customHeight="false" outlineLevel="0" collapsed="false">
      <c r="A289" s="30"/>
      <c r="B289" s="30" t="s">
        <v>43</v>
      </c>
      <c r="C289" s="33" t="s">
        <v>44</v>
      </c>
      <c r="D289" s="32"/>
      <c r="E289" s="32" t="n">
        <v>900</v>
      </c>
      <c r="F289" s="32" t="n">
        <f aca="false">SUM(D289:E289)</f>
        <v>900</v>
      </c>
      <c r="G289" s="32"/>
      <c r="H289" s="32" t="n">
        <f aca="false">SUM(F289:G289)</f>
        <v>900</v>
      </c>
      <c r="I289" s="32"/>
      <c r="J289" s="32" t="n">
        <f aca="false">SUM(H289:I289)</f>
        <v>900</v>
      </c>
      <c r="K289" s="32"/>
      <c r="L289" s="32" t="n">
        <f aca="false">SUM(J289:K289)</f>
        <v>900</v>
      </c>
      <c r="M289" s="32"/>
      <c r="N289" s="32" t="n">
        <f aca="false">SUM(L289:M289)</f>
        <v>900</v>
      </c>
      <c r="O289" s="32"/>
      <c r="P289" s="32" t="n">
        <f aca="false">SUM(N289:O289)</f>
        <v>900</v>
      </c>
      <c r="Q289" s="32"/>
      <c r="R289" s="32" t="n">
        <f aca="false">SUM(P289:Q289)</f>
        <v>900</v>
      </c>
      <c r="S289" s="32"/>
      <c r="T289" s="32"/>
      <c r="U289" s="32" t="n">
        <f aca="false">SUM(R289:T289)</f>
        <v>900</v>
      </c>
      <c r="V289" s="32" t="n">
        <v>-290.3</v>
      </c>
      <c r="W289" s="32" t="n">
        <v>0</v>
      </c>
      <c r="X289" s="32" t="n">
        <f aca="false">SUM(U289:V289)</f>
        <v>609.7</v>
      </c>
      <c r="Y289" s="32"/>
      <c r="Z289" s="32"/>
      <c r="AA289" s="32" t="n">
        <f aca="false">SUM(X289:Z289)</f>
        <v>609.7</v>
      </c>
      <c r="AB289" s="32"/>
      <c r="AC289" s="32"/>
      <c r="AD289" s="32" t="n">
        <f aca="false">SUM(AA289:AC289)</f>
        <v>609.7</v>
      </c>
    </row>
    <row r="290" customFormat="false" ht="37.5" hidden="false" customHeight="false" outlineLevel="0" collapsed="false">
      <c r="A290" s="51" t="s">
        <v>316</v>
      </c>
      <c r="B290" s="51"/>
      <c r="C290" s="53" t="s">
        <v>317</v>
      </c>
      <c r="D290" s="29" t="n">
        <f aca="false">D298+D291</f>
        <v>21007.4</v>
      </c>
      <c r="E290" s="29" t="n">
        <f aca="false">E298+E291</f>
        <v>1200</v>
      </c>
      <c r="F290" s="29" t="n">
        <f aca="false">F298+F291</f>
        <v>22207.4</v>
      </c>
      <c r="G290" s="29" t="n">
        <f aca="false">G298+G291</f>
        <v>0</v>
      </c>
      <c r="H290" s="29" t="n">
        <f aca="false">H298+H291</f>
        <v>22207.4</v>
      </c>
      <c r="I290" s="29" t="n">
        <f aca="false">I298+I291</f>
        <v>0</v>
      </c>
      <c r="J290" s="29" t="n">
        <f aca="false">J298+J291</f>
        <v>22207.4</v>
      </c>
      <c r="K290" s="29" t="n">
        <f aca="false">K298+K291</f>
        <v>2504.4</v>
      </c>
      <c r="L290" s="29" t="n">
        <f aca="false">L298+L291</f>
        <v>24711.8</v>
      </c>
      <c r="M290" s="29" t="n">
        <f aca="false">M298+M291</f>
        <v>-660</v>
      </c>
      <c r="N290" s="29" t="n">
        <f aca="false">N298+N291</f>
        <v>24051.8</v>
      </c>
      <c r="O290" s="29" t="n">
        <f aca="false">O298+O291</f>
        <v>0</v>
      </c>
      <c r="P290" s="29" t="n">
        <f aca="false">P298+P291</f>
        <v>24051.8</v>
      </c>
      <c r="Q290" s="29" t="n">
        <f aca="false">Q298+Q291</f>
        <v>578.4</v>
      </c>
      <c r="R290" s="29" t="n">
        <f aca="false">R298+R291</f>
        <v>24630.2</v>
      </c>
      <c r="S290" s="29" t="n">
        <f aca="false">S298+S291</f>
        <v>0</v>
      </c>
      <c r="T290" s="29" t="n">
        <f aca="false">T298+T291</f>
        <v>0</v>
      </c>
      <c r="U290" s="29" t="n">
        <f aca="false">U298+U291</f>
        <v>24630.2</v>
      </c>
      <c r="V290" s="29" t="n">
        <f aca="false">V298+V291</f>
        <v>0</v>
      </c>
      <c r="W290" s="29" t="n">
        <f aca="false">W298+W291</f>
        <v>0</v>
      </c>
      <c r="X290" s="29" t="n">
        <f aca="false">X298+X291</f>
        <v>24630.2</v>
      </c>
      <c r="Y290" s="29" t="n">
        <f aca="false">Y298+Y291</f>
        <v>0</v>
      </c>
      <c r="Z290" s="29" t="n">
        <f aca="false">Z298+Z291</f>
        <v>0</v>
      </c>
      <c r="AA290" s="29" t="n">
        <f aca="false">AA298+AA291</f>
        <v>24630.2</v>
      </c>
      <c r="AB290" s="29" t="n">
        <f aca="false">AB298+AB291</f>
        <v>-540</v>
      </c>
      <c r="AC290" s="29" t="n">
        <f aca="false">AC298+AC291</f>
        <v>0</v>
      </c>
      <c r="AD290" s="29" t="n">
        <f aca="false">AD298+AD291</f>
        <v>24090.2</v>
      </c>
    </row>
    <row r="291" customFormat="false" ht="37.5" hidden="false" customHeight="false" outlineLevel="0" collapsed="false">
      <c r="A291" s="27" t="s">
        <v>318</v>
      </c>
      <c r="B291" s="27"/>
      <c r="C291" s="28" t="s">
        <v>91</v>
      </c>
      <c r="D291" s="29" t="n">
        <f aca="false">D292+D296</f>
        <v>20107.4</v>
      </c>
      <c r="E291" s="29" t="n">
        <f aca="false">E292+E296</f>
        <v>1200</v>
      </c>
      <c r="F291" s="29" t="n">
        <f aca="false">F292+F296</f>
        <v>21307.4</v>
      </c>
      <c r="G291" s="29" t="n">
        <f aca="false">G292+G296</f>
        <v>0</v>
      </c>
      <c r="H291" s="29" t="n">
        <f aca="false">H292+H296</f>
        <v>21307.4</v>
      </c>
      <c r="I291" s="29" t="n">
        <f aca="false">I292+I296</f>
        <v>0</v>
      </c>
      <c r="J291" s="29" t="n">
        <f aca="false">J292+J296</f>
        <v>21307.4</v>
      </c>
      <c r="K291" s="29" t="n">
        <f aca="false">K292+K296</f>
        <v>2504.4</v>
      </c>
      <c r="L291" s="29" t="n">
        <f aca="false">L292+L296</f>
        <v>23811.8</v>
      </c>
      <c r="M291" s="29" t="n">
        <f aca="false">M292+M296</f>
        <v>0</v>
      </c>
      <c r="N291" s="29" t="n">
        <f aca="false">N292+N296</f>
        <v>23811.8</v>
      </c>
      <c r="O291" s="29" t="n">
        <f aca="false">O292+O296</f>
        <v>0</v>
      </c>
      <c r="P291" s="29" t="n">
        <f aca="false">P292+P296</f>
        <v>23811.8</v>
      </c>
      <c r="Q291" s="29" t="n">
        <f aca="false">Q292+Q296</f>
        <v>578.4</v>
      </c>
      <c r="R291" s="29" t="n">
        <f aca="false">R292+R296</f>
        <v>24390.2</v>
      </c>
      <c r="S291" s="29" t="n">
        <f aca="false">S292+S296</f>
        <v>0</v>
      </c>
      <c r="T291" s="29" t="n">
        <f aca="false">T292+T296</f>
        <v>0</v>
      </c>
      <c r="U291" s="29" t="n">
        <f aca="false">U292+U296</f>
        <v>24390.2</v>
      </c>
      <c r="V291" s="29" t="n">
        <f aca="false">V292+V296</f>
        <v>0</v>
      </c>
      <c r="W291" s="29" t="n">
        <f aca="false">W292+W296</f>
        <v>0</v>
      </c>
      <c r="X291" s="29" t="n">
        <f aca="false">X292+X296</f>
        <v>24390.2</v>
      </c>
      <c r="Y291" s="29" t="n">
        <f aca="false">Y292+Y296</f>
        <v>0</v>
      </c>
      <c r="Z291" s="29" t="n">
        <f aca="false">Z292+Z296</f>
        <v>0</v>
      </c>
      <c r="AA291" s="29" t="n">
        <f aca="false">AA292+AA296</f>
        <v>24390.2</v>
      </c>
      <c r="AB291" s="29" t="n">
        <f aca="false">AB292+AB296</f>
        <v>-300</v>
      </c>
      <c r="AC291" s="29" t="n">
        <f aca="false">AC292+AC296</f>
        <v>0</v>
      </c>
      <c r="AD291" s="29" t="n">
        <f aca="false">AD292+AD296</f>
        <v>24090.2</v>
      </c>
    </row>
    <row r="292" customFormat="false" ht="18.75" hidden="false" customHeight="false" outlineLevel="0" collapsed="false">
      <c r="A292" s="30" t="s">
        <v>319</v>
      </c>
      <c r="B292" s="30"/>
      <c r="C292" s="31" t="s">
        <v>93</v>
      </c>
      <c r="D292" s="32" t="n">
        <f aca="false">SUM(D293:D295)</f>
        <v>17427.4</v>
      </c>
      <c r="E292" s="32" t="n">
        <f aca="false">SUM(E293:E295)</f>
        <v>0</v>
      </c>
      <c r="F292" s="32" t="n">
        <f aca="false">SUM(F293:F295)</f>
        <v>17427.4</v>
      </c>
      <c r="G292" s="32" t="n">
        <f aca="false">SUM(G293:G295)</f>
        <v>0</v>
      </c>
      <c r="H292" s="32" t="n">
        <f aca="false">SUM(H293:H295)</f>
        <v>17427.4</v>
      </c>
      <c r="I292" s="32" t="n">
        <f aca="false">SUM(I293:I295)</f>
        <v>0</v>
      </c>
      <c r="J292" s="32" t="n">
        <f aca="false">SUM(J293:J295)</f>
        <v>17427.4</v>
      </c>
      <c r="K292" s="32" t="n">
        <f aca="false">SUM(K293:K295)</f>
        <v>0</v>
      </c>
      <c r="L292" s="32" t="n">
        <f aca="false">SUM(L293:L295)</f>
        <v>17427.4</v>
      </c>
      <c r="M292" s="32" t="n">
        <f aca="false">SUM(M293:M295)</f>
        <v>0</v>
      </c>
      <c r="N292" s="32" t="n">
        <f aca="false">SUM(N293:N295)</f>
        <v>17427.4</v>
      </c>
      <c r="O292" s="32" t="n">
        <f aca="false">SUM(O293:O295)</f>
        <v>0</v>
      </c>
      <c r="P292" s="32" t="n">
        <f aca="false">SUM(P293:P295)</f>
        <v>17427.4</v>
      </c>
      <c r="Q292" s="32" t="n">
        <f aca="false">SUM(Q293:Q295)</f>
        <v>578.4</v>
      </c>
      <c r="R292" s="32" t="n">
        <f aca="false">SUM(R293:R295)</f>
        <v>18005.8</v>
      </c>
      <c r="S292" s="32" t="n">
        <f aca="false">SUM(S293:S295)</f>
        <v>0</v>
      </c>
      <c r="T292" s="32" t="n">
        <f aca="false">SUM(T293:T295)</f>
        <v>0</v>
      </c>
      <c r="U292" s="32" t="n">
        <f aca="false">SUM(U293:U295)</f>
        <v>18005.8</v>
      </c>
      <c r="V292" s="32" t="n">
        <f aca="false">SUM(V293:V295)</f>
        <v>0</v>
      </c>
      <c r="W292" s="32" t="n">
        <f aca="false">SUM(W293:W295)</f>
        <v>0</v>
      </c>
      <c r="X292" s="32" t="n">
        <f aca="false">SUM(X293:X295)</f>
        <v>18005.8</v>
      </c>
      <c r="Y292" s="32" t="n">
        <f aca="false">SUM(Y293:Y295)</f>
        <v>0</v>
      </c>
      <c r="Z292" s="32" t="n">
        <f aca="false">SUM(Z293:Z295)</f>
        <v>0</v>
      </c>
      <c r="AA292" s="32" t="n">
        <f aca="false">SUM(AA293:AA295)</f>
        <v>18005.8</v>
      </c>
      <c r="AB292" s="32" t="n">
        <f aca="false">SUM(AB293:AB295)</f>
        <v>0</v>
      </c>
      <c r="AC292" s="32" t="n">
        <f aca="false">SUM(AC293:AC295)</f>
        <v>0</v>
      </c>
      <c r="AD292" s="32" t="n">
        <f aca="false">SUM(AD293:AD295)</f>
        <v>18005.8</v>
      </c>
    </row>
    <row r="293" customFormat="false" ht="56.25" hidden="false" customHeight="false" outlineLevel="0" collapsed="false">
      <c r="A293" s="30"/>
      <c r="B293" s="30" t="s">
        <v>94</v>
      </c>
      <c r="C293" s="33" t="s">
        <v>95</v>
      </c>
      <c r="D293" s="32" t="n">
        <v>16088.2</v>
      </c>
      <c r="E293" s="32"/>
      <c r="F293" s="32" t="n">
        <f aca="false">SUM(D293:E293)</f>
        <v>16088.2</v>
      </c>
      <c r="G293" s="32"/>
      <c r="H293" s="32" t="n">
        <f aca="false">SUM(F293:G293)</f>
        <v>16088.2</v>
      </c>
      <c r="I293" s="32"/>
      <c r="J293" s="32" t="n">
        <f aca="false">SUM(H293:I293)</f>
        <v>16088.2</v>
      </c>
      <c r="K293" s="32"/>
      <c r="L293" s="32" t="n">
        <f aca="false">SUM(J293:K293)</f>
        <v>16088.2</v>
      </c>
      <c r="M293" s="32"/>
      <c r="N293" s="32" t="n">
        <f aca="false">SUM(L293:M293)</f>
        <v>16088.2</v>
      </c>
      <c r="O293" s="32"/>
      <c r="P293" s="32" t="n">
        <f aca="false">SUM(N293:O293)</f>
        <v>16088.2</v>
      </c>
      <c r="Q293" s="32" t="n">
        <v>578.4</v>
      </c>
      <c r="R293" s="32" t="n">
        <f aca="false">SUM(P293:Q293)</f>
        <v>16666.6</v>
      </c>
      <c r="S293" s="32"/>
      <c r="T293" s="32"/>
      <c r="U293" s="32" t="n">
        <f aca="false">SUM(R293:T293)</f>
        <v>16666.6</v>
      </c>
      <c r="V293" s="32"/>
      <c r="W293" s="32"/>
      <c r="X293" s="32" t="n">
        <f aca="false">SUM(U293:V293)</f>
        <v>16666.6</v>
      </c>
      <c r="Y293" s="32"/>
      <c r="Z293" s="32"/>
      <c r="AA293" s="32" t="n">
        <f aca="false">SUM(X293:Z293)</f>
        <v>16666.6</v>
      </c>
      <c r="AB293" s="32" t="n">
        <v>7.6</v>
      </c>
      <c r="AC293" s="32"/>
      <c r="AD293" s="32" t="n">
        <f aca="false">SUM(AA293:AC293)</f>
        <v>16674.2</v>
      </c>
    </row>
    <row r="294" customFormat="false" ht="18.75" hidden="false" customHeight="false" outlineLevel="0" collapsed="false">
      <c r="A294" s="30"/>
      <c r="B294" s="30" t="s">
        <v>57</v>
      </c>
      <c r="C294" s="33" t="s">
        <v>58</v>
      </c>
      <c r="D294" s="32" t="n">
        <v>1336.9</v>
      </c>
      <c r="E294" s="32"/>
      <c r="F294" s="32" t="n">
        <f aca="false">SUM(D294:E294)</f>
        <v>1336.9</v>
      </c>
      <c r="G294" s="32"/>
      <c r="H294" s="32" t="n">
        <f aca="false">SUM(F294:G294)</f>
        <v>1336.9</v>
      </c>
      <c r="I294" s="32"/>
      <c r="J294" s="32" t="n">
        <f aca="false">SUM(H294:I294)</f>
        <v>1336.9</v>
      </c>
      <c r="K294" s="32"/>
      <c r="L294" s="32" t="n">
        <f aca="false">SUM(J294:K294)</f>
        <v>1336.9</v>
      </c>
      <c r="M294" s="32"/>
      <c r="N294" s="32" t="n">
        <f aca="false">SUM(L294:M294)</f>
        <v>1336.9</v>
      </c>
      <c r="O294" s="32"/>
      <c r="P294" s="32" t="n">
        <f aca="false">SUM(N294:O294)</f>
        <v>1336.9</v>
      </c>
      <c r="Q294" s="32"/>
      <c r="R294" s="32" t="n">
        <f aca="false">SUM(P294:Q294)</f>
        <v>1336.9</v>
      </c>
      <c r="S294" s="32"/>
      <c r="T294" s="32"/>
      <c r="U294" s="32" t="n">
        <f aca="false">SUM(R294:T294)</f>
        <v>1336.9</v>
      </c>
      <c r="V294" s="32"/>
      <c r="W294" s="32"/>
      <c r="X294" s="32" t="n">
        <f aca="false">SUM(U294:V294)</f>
        <v>1336.9</v>
      </c>
      <c r="Y294" s="32"/>
      <c r="Z294" s="32"/>
      <c r="AA294" s="32" t="n">
        <f aca="false">SUM(X294:Z294)</f>
        <v>1336.9</v>
      </c>
      <c r="AB294" s="32" t="n">
        <v>-7.6</v>
      </c>
      <c r="AC294" s="32"/>
      <c r="AD294" s="32" t="n">
        <f aca="false">SUM(AA294:AC294)</f>
        <v>1329.3</v>
      </c>
    </row>
    <row r="295" customFormat="false" ht="18.75" hidden="false" customHeight="false" outlineLevel="0" collapsed="false">
      <c r="A295" s="30"/>
      <c r="B295" s="30" t="s">
        <v>43</v>
      </c>
      <c r="C295" s="33" t="s">
        <v>44</v>
      </c>
      <c r="D295" s="32" t="n">
        <v>2.3</v>
      </c>
      <c r="E295" s="32"/>
      <c r="F295" s="32" t="n">
        <f aca="false">SUM(D295:E295)</f>
        <v>2.3</v>
      </c>
      <c r="G295" s="32"/>
      <c r="H295" s="32" t="n">
        <f aca="false">SUM(F295:G295)</f>
        <v>2.3</v>
      </c>
      <c r="I295" s="32"/>
      <c r="J295" s="32" t="n">
        <f aca="false">SUM(H295:I295)</f>
        <v>2.3</v>
      </c>
      <c r="K295" s="32"/>
      <c r="L295" s="32" t="n">
        <f aca="false">SUM(J295:K295)</f>
        <v>2.3</v>
      </c>
      <c r="M295" s="32"/>
      <c r="N295" s="32" t="n">
        <f aca="false">SUM(L295:M295)</f>
        <v>2.3</v>
      </c>
      <c r="O295" s="32"/>
      <c r="P295" s="32" t="n">
        <f aca="false">SUM(N295:O295)</f>
        <v>2.3</v>
      </c>
      <c r="Q295" s="32"/>
      <c r="R295" s="32" t="n">
        <f aca="false">SUM(P295:Q295)</f>
        <v>2.3</v>
      </c>
      <c r="S295" s="32"/>
      <c r="T295" s="32"/>
      <c r="U295" s="32" t="n">
        <f aca="false">SUM(R295:T295)</f>
        <v>2.3</v>
      </c>
      <c r="V295" s="32"/>
      <c r="W295" s="32"/>
      <c r="X295" s="32" t="n">
        <f aca="false">SUM(U295:V295)</f>
        <v>2.3</v>
      </c>
      <c r="Y295" s="32"/>
      <c r="Z295" s="32"/>
      <c r="AA295" s="32" t="n">
        <f aca="false">SUM(X295:Z295)</f>
        <v>2.3</v>
      </c>
      <c r="AB295" s="32"/>
      <c r="AC295" s="32"/>
      <c r="AD295" s="32" t="n">
        <f aca="false">SUM(AA295:AC295)</f>
        <v>2.3</v>
      </c>
    </row>
    <row r="296" customFormat="false" ht="18.75" hidden="false" customHeight="false" outlineLevel="0" collapsed="false">
      <c r="A296" s="30" t="s">
        <v>320</v>
      </c>
      <c r="B296" s="30"/>
      <c r="C296" s="31" t="s">
        <v>321</v>
      </c>
      <c r="D296" s="32" t="n">
        <f aca="false">D297</f>
        <v>2680</v>
      </c>
      <c r="E296" s="32" t="n">
        <f aca="false">E297</f>
        <v>1200</v>
      </c>
      <c r="F296" s="32" t="n">
        <f aca="false">F297</f>
        <v>3880</v>
      </c>
      <c r="G296" s="32" t="n">
        <f aca="false">G297</f>
        <v>0</v>
      </c>
      <c r="H296" s="32" t="n">
        <f aca="false">H297</f>
        <v>3880</v>
      </c>
      <c r="I296" s="32" t="n">
        <f aca="false">I297</f>
        <v>0</v>
      </c>
      <c r="J296" s="32" t="n">
        <f aca="false">J297</f>
        <v>3880</v>
      </c>
      <c r="K296" s="32" t="n">
        <f aca="false">K297</f>
        <v>2504.4</v>
      </c>
      <c r="L296" s="32" t="n">
        <f aca="false">L297</f>
        <v>6384.4</v>
      </c>
      <c r="M296" s="32" t="n">
        <f aca="false">M297</f>
        <v>0</v>
      </c>
      <c r="N296" s="32" t="n">
        <f aca="false">N297</f>
        <v>6384.4</v>
      </c>
      <c r="O296" s="32" t="n">
        <f aca="false">O297</f>
        <v>0</v>
      </c>
      <c r="P296" s="32" t="n">
        <f aca="false">P297</f>
        <v>6384.4</v>
      </c>
      <c r="Q296" s="32" t="n">
        <f aca="false">Q297</f>
        <v>0</v>
      </c>
      <c r="R296" s="32" t="n">
        <f aca="false">R297</f>
        <v>6384.4</v>
      </c>
      <c r="S296" s="32" t="n">
        <f aca="false">S297</f>
        <v>0</v>
      </c>
      <c r="T296" s="32" t="n">
        <f aca="false">T297</f>
        <v>0</v>
      </c>
      <c r="U296" s="32" t="n">
        <f aca="false">U297</f>
        <v>6384.4</v>
      </c>
      <c r="V296" s="32" t="n">
        <f aca="false">V297</f>
        <v>0</v>
      </c>
      <c r="W296" s="32" t="n">
        <f aca="false">W297</f>
        <v>0</v>
      </c>
      <c r="X296" s="32" t="n">
        <f aca="false">X297</f>
        <v>6384.4</v>
      </c>
      <c r="Y296" s="32" t="n">
        <f aca="false">Y297</f>
        <v>0</v>
      </c>
      <c r="Z296" s="32" t="n">
        <f aca="false">Z297</f>
        <v>0</v>
      </c>
      <c r="AA296" s="32" t="n">
        <f aca="false">AA297</f>
        <v>6384.4</v>
      </c>
      <c r="AB296" s="32" t="n">
        <f aca="false">AB297</f>
        <v>-300</v>
      </c>
      <c r="AC296" s="32" t="n">
        <f aca="false">AC297</f>
        <v>0</v>
      </c>
      <c r="AD296" s="32" t="n">
        <f aca="false">AD297</f>
        <v>6084.4</v>
      </c>
    </row>
    <row r="297" customFormat="false" ht="18.75" hidden="false" customHeight="false" outlineLevel="0" collapsed="false">
      <c r="A297" s="30"/>
      <c r="B297" s="30" t="s">
        <v>57</v>
      </c>
      <c r="C297" s="33" t="s">
        <v>58</v>
      </c>
      <c r="D297" s="32" t="n">
        <v>2680</v>
      </c>
      <c r="E297" s="32" t="n">
        <v>1200</v>
      </c>
      <c r="F297" s="32" t="n">
        <f aca="false">SUM(D297:E297)</f>
        <v>3880</v>
      </c>
      <c r="G297" s="32"/>
      <c r="H297" s="32" t="n">
        <f aca="false">SUM(F297:G297)</f>
        <v>3880</v>
      </c>
      <c r="I297" s="32"/>
      <c r="J297" s="32" t="n">
        <f aca="false">SUM(H297:I297)</f>
        <v>3880</v>
      </c>
      <c r="K297" s="32" t="n">
        <v>2504.4</v>
      </c>
      <c r="L297" s="32" t="n">
        <f aca="false">SUM(J297:K297)</f>
        <v>6384.4</v>
      </c>
      <c r="M297" s="32"/>
      <c r="N297" s="32" t="n">
        <f aca="false">SUM(L297:M297)</f>
        <v>6384.4</v>
      </c>
      <c r="O297" s="32"/>
      <c r="P297" s="32" t="n">
        <f aca="false">SUM(N297:O297)</f>
        <v>6384.4</v>
      </c>
      <c r="Q297" s="32"/>
      <c r="R297" s="32" t="n">
        <f aca="false">SUM(P297:Q297)</f>
        <v>6384.4</v>
      </c>
      <c r="S297" s="32"/>
      <c r="T297" s="32"/>
      <c r="U297" s="32" t="n">
        <f aca="false">SUM(R297:T297)</f>
        <v>6384.4</v>
      </c>
      <c r="V297" s="32"/>
      <c r="W297" s="32"/>
      <c r="X297" s="32" t="n">
        <f aca="false">SUM(U297:V297)</f>
        <v>6384.4</v>
      </c>
      <c r="Y297" s="32"/>
      <c r="Z297" s="32"/>
      <c r="AA297" s="32" t="n">
        <f aca="false">SUM(X297:Z297)</f>
        <v>6384.4</v>
      </c>
      <c r="AB297" s="32" t="n">
        <v>-300</v>
      </c>
      <c r="AC297" s="32"/>
      <c r="AD297" s="32" t="n">
        <f aca="false">SUM(AA297:AC297)</f>
        <v>6084.4</v>
      </c>
    </row>
    <row r="298" customFormat="false" ht="37.5" hidden="false" customHeight="false" outlineLevel="0" collapsed="false">
      <c r="A298" s="51" t="s">
        <v>322</v>
      </c>
      <c r="B298" s="51"/>
      <c r="C298" s="53" t="s">
        <v>323</v>
      </c>
      <c r="D298" s="29" t="n">
        <f aca="false">D299</f>
        <v>900</v>
      </c>
      <c r="E298" s="29" t="n">
        <f aca="false">E299</f>
        <v>0</v>
      </c>
      <c r="F298" s="29" t="n">
        <f aca="false">F299</f>
        <v>900</v>
      </c>
      <c r="G298" s="29" t="n">
        <f aca="false">G299</f>
        <v>0</v>
      </c>
      <c r="H298" s="29" t="n">
        <f aca="false">H299</f>
        <v>900</v>
      </c>
      <c r="I298" s="29" t="n">
        <f aca="false">I299</f>
        <v>0</v>
      </c>
      <c r="J298" s="29" t="n">
        <f aca="false">J299</f>
        <v>900</v>
      </c>
      <c r="K298" s="29" t="n">
        <f aca="false">K299</f>
        <v>0</v>
      </c>
      <c r="L298" s="29" t="n">
        <f aca="false">L299</f>
        <v>900</v>
      </c>
      <c r="M298" s="29" t="n">
        <f aca="false">M299</f>
        <v>-660</v>
      </c>
      <c r="N298" s="29" t="n">
        <f aca="false">N299</f>
        <v>240</v>
      </c>
      <c r="O298" s="29" t="n">
        <f aca="false">O299</f>
        <v>0</v>
      </c>
      <c r="P298" s="29" t="n">
        <f aca="false">P299</f>
        <v>240</v>
      </c>
      <c r="Q298" s="29" t="n">
        <f aca="false">Q299</f>
        <v>0</v>
      </c>
      <c r="R298" s="29" t="n">
        <f aca="false">R299</f>
        <v>240</v>
      </c>
      <c r="S298" s="29" t="n">
        <f aca="false">S299</f>
        <v>0</v>
      </c>
      <c r="T298" s="29" t="n">
        <f aca="false">T299</f>
        <v>0</v>
      </c>
      <c r="U298" s="29" t="n">
        <f aca="false">U299</f>
        <v>240</v>
      </c>
      <c r="V298" s="29" t="n">
        <f aca="false">V299</f>
        <v>0</v>
      </c>
      <c r="W298" s="29" t="n">
        <f aca="false">W299</f>
        <v>0</v>
      </c>
      <c r="X298" s="29" t="n">
        <f aca="false">X299</f>
        <v>240</v>
      </c>
      <c r="Y298" s="29" t="n">
        <f aca="false">Y299</f>
        <v>0</v>
      </c>
      <c r="Z298" s="29" t="n">
        <f aca="false">Z299</f>
        <v>0</v>
      </c>
      <c r="AA298" s="29" t="n">
        <f aca="false">AA299</f>
        <v>240</v>
      </c>
      <c r="AB298" s="29" t="n">
        <f aca="false">AB299</f>
        <v>-240</v>
      </c>
      <c r="AC298" s="29" t="n">
        <f aca="false">AC299</f>
        <v>0</v>
      </c>
      <c r="AD298" s="29" t="n">
        <f aca="false">AD299</f>
        <v>0</v>
      </c>
    </row>
    <row r="299" customFormat="false" ht="18.75" hidden="false" customHeight="false" outlineLevel="0" collapsed="false">
      <c r="A299" s="39" t="s">
        <v>324</v>
      </c>
      <c r="B299" s="39"/>
      <c r="C299" s="66" t="s">
        <v>325</v>
      </c>
      <c r="D299" s="32" t="n">
        <f aca="false">D300</f>
        <v>900</v>
      </c>
      <c r="E299" s="32" t="n">
        <f aca="false">E300</f>
        <v>0</v>
      </c>
      <c r="F299" s="32" t="n">
        <f aca="false">F300</f>
        <v>900</v>
      </c>
      <c r="G299" s="32" t="n">
        <f aca="false">G300</f>
        <v>0</v>
      </c>
      <c r="H299" s="32" t="n">
        <f aca="false">H300</f>
        <v>900</v>
      </c>
      <c r="I299" s="32" t="n">
        <f aca="false">I300</f>
        <v>0</v>
      </c>
      <c r="J299" s="32" t="n">
        <f aca="false">J300</f>
        <v>900</v>
      </c>
      <c r="K299" s="32" t="n">
        <f aca="false">K300</f>
        <v>0</v>
      </c>
      <c r="L299" s="32" t="n">
        <f aca="false">L300</f>
        <v>900</v>
      </c>
      <c r="M299" s="32" t="n">
        <f aca="false">M300</f>
        <v>-660</v>
      </c>
      <c r="N299" s="32" t="n">
        <f aca="false">N300</f>
        <v>240</v>
      </c>
      <c r="O299" s="32" t="n">
        <f aca="false">O300</f>
        <v>0</v>
      </c>
      <c r="P299" s="32" t="n">
        <f aca="false">P300</f>
        <v>240</v>
      </c>
      <c r="Q299" s="32" t="n">
        <f aca="false">Q300</f>
        <v>0</v>
      </c>
      <c r="R299" s="32" t="n">
        <f aca="false">R300</f>
        <v>240</v>
      </c>
      <c r="S299" s="32" t="n">
        <f aca="false">S300</f>
        <v>0</v>
      </c>
      <c r="T299" s="32" t="n">
        <f aca="false">T300</f>
        <v>0</v>
      </c>
      <c r="U299" s="32" t="n">
        <f aca="false">U300</f>
        <v>240</v>
      </c>
      <c r="V299" s="32" t="n">
        <f aca="false">V300</f>
        <v>0</v>
      </c>
      <c r="W299" s="32" t="n">
        <f aca="false">W300</f>
        <v>0</v>
      </c>
      <c r="X299" s="32" t="n">
        <f aca="false">X300</f>
        <v>240</v>
      </c>
      <c r="Y299" s="32" t="n">
        <f aca="false">Y300</f>
        <v>0</v>
      </c>
      <c r="Z299" s="32" t="n">
        <f aca="false">Z300</f>
        <v>0</v>
      </c>
      <c r="AA299" s="32" t="n">
        <f aca="false">AA300</f>
        <v>240</v>
      </c>
      <c r="AB299" s="32" t="n">
        <f aca="false">AB300</f>
        <v>-240</v>
      </c>
      <c r="AC299" s="32" t="n">
        <f aca="false">AC300</f>
        <v>0</v>
      </c>
      <c r="AD299" s="32" t="n">
        <f aca="false">AD300</f>
        <v>0</v>
      </c>
    </row>
    <row r="300" customFormat="false" ht="18.75" hidden="false" customHeight="false" outlineLevel="0" collapsed="false">
      <c r="A300" s="30"/>
      <c r="B300" s="30" t="s">
        <v>57</v>
      </c>
      <c r="C300" s="33" t="s">
        <v>58</v>
      </c>
      <c r="D300" s="32" t="n">
        <v>900</v>
      </c>
      <c r="E300" s="32"/>
      <c r="F300" s="32" t="n">
        <f aca="false">SUM(D300:E300)</f>
        <v>900</v>
      </c>
      <c r="G300" s="32"/>
      <c r="H300" s="32" t="n">
        <f aca="false">SUM(F300:G300)</f>
        <v>900</v>
      </c>
      <c r="I300" s="32"/>
      <c r="J300" s="32" t="n">
        <f aca="false">SUM(H300:I300)</f>
        <v>900</v>
      </c>
      <c r="K300" s="32"/>
      <c r="L300" s="32" t="n">
        <f aca="false">SUM(J300:K300)</f>
        <v>900</v>
      </c>
      <c r="M300" s="32" t="n">
        <v>-660</v>
      </c>
      <c r="N300" s="32" t="n">
        <f aca="false">SUM(L300:M300)</f>
        <v>240</v>
      </c>
      <c r="O300" s="32"/>
      <c r="P300" s="32" t="n">
        <f aca="false">SUM(N300:O300)</f>
        <v>240</v>
      </c>
      <c r="Q300" s="32"/>
      <c r="R300" s="32" t="n">
        <f aca="false">SUM(P300:Q300)</f>
        <v>240</v>
      </c>
      <c r="S300" s="32"/>
      <c r="T300" s="32"/>
      <c r="U300" s="32" t="n">
        <f aca="false">SUM(R300:T300)</f>
        <v>240</v>
      </c>
      <c r="V300" s="32"/>
      <c r="W300" s="32"/>
      <c r="X300" s="32" t="n">
        <f aca="false">SUM(U300:V300)</f>
        <v>240</v>
      </c>
      <c r="Y300" s="32"/>
      <c r="Z300" s="32"/>
      <c r="AA300" s="32" t="n">
        <f aca="false">SUM(X300:Z300)</f>
        <v>240</v>
      </c>
      <c r="AB300" s="32" t="n">
        <v>-240</v>
      </c>
      <c r="AC300" s="32"/>
      <c r="AD300" s="32" t="n">
        <f aca="false">SUM(AA300:AC300)</f>
        <v>0</v>
      </c>
    </row>
    <row r="301" customFormat="false" ht="37.5" hidden="false" customHeight="false" outlineLevel="0" collapsed="false">
      <c r="A301" s="27" t="s">
        <v>326</v>
      </c>
      <c r="B301" s="27"/>
      <c r="C301" s="28" t="s">
        <v>327</v>
      </c>
      <c r="D301" s="29" t="n">
        <f aca="false">D302+D348+D401+D429+D447+D453</f>
        <v>441823.7</v>
      </c>
      <c r="E301" s="29" t="n">
        <f aca="false">E302+E348+E401+E429+E447+E453</f>
        <v>610.1</v>
      </c>
      <c r="F301" s="29" t="n">
        <f aca="false">F302+F348+F401+F429+F447+F453</f>
        <v>442433.8</v>
      </c>
      <c r="G301" s="29" t="n">
        <f aca="false">G302+G348+G401+G429+G447+G453</f>
        <v>0</v>
      </c>
      <c r="H301" s="29" t="n">
        <f aca="false">H302+H348+H401+H429+H447+H453</f>
        <v>442433.8</v>
      </c>
      <c r="I301" s="29" t="n">
        <f aca="false">I302+I348+I401+I429+I447+I453</f>
        <v>29360.80683</v>
      </c>
      <c r="J301" s="29" t="n">
        <f aca="false">J302+J348+J401+J429+J447+J453</f>
        <v>471794.60683</v>
      </c>
      <c r="K301" s="29" t="n">
        <f aca="false">K302+K348+K401+K429+K447+K453</f>
        <v>22785.24538</v>
      </c>
      <c r="L301" s="29" t="n">
        <f aca="false">L302+L348+L401+L429+L447+L453</f>
        <v>494579.85221</v>
      </c>
      <c r="M301" s="29" t="n">
        <f aca="false">M302+M348+M401+M429+M447+M453</f>
        <v>4741.853</v>
      </c>
      <c r="N301" s="29" t="n">
        <f aca="false">N302+N348+N401+N429+N447+N453</f>
        <v>499321.70521</v>
      </c>
      <c r="O301" s="29" t="n">
        <f aca="false">O302+O348+O401+O429+O447+O453</f>
        <v>18531.5</v>
      </c>
      <c r="P301" s="29" t="n">
        <f aca="false">P302+P348+P401+P429+P447+P453</f>
        <v>517853.20521</v>
      </c>
      <c r="Q301" s="29" t="n">
        <f aca="false">Q302+Q348+Q401+Q429+Q447+Q453</f>
        <v>271720.09566</v>
      </c>
      <c r="R301" s="29" t="n">
        <f aca="false">R302+R348+R401+R429+R447+R453</f>
        <v>789573.30087</v>
      </c>
      <c r="S301" s="29" t="n">
        <f aca="false">S302+S348+S401+S429+S447+S453</f>
        <v>-1130.73328</v>
      </c>
      <c r="T301" s="29" t="n">
        <f aca="false">T302+T348+T401+T429+T447+T453</f>
        <v>-1066.7923</v>
      </c>
      <c r="U301" s="29" t="n">
        <f aca="false">U302+U348+U401+U429+U447+U453</f>
        <v>787375.77529</v>
      </c>
      <c r="V301" s="29" t="n">
        <f aca="false">V302+V348+V401+V429+V447+V453</f>
        <v>-9493.1395</v>
      </c>
      <c r="W301" s="29" t="n">
        <f aca="false">W302+W348+W401+W429+W447+W453</f>
        <v>-3125</v>
      </c>
      <c r="X301" s="29" t="n">
        <f aca="false">X302+X348+X401+X429+X447+X453</f>
        <v>774757.63579</v>
      </c>
      <c r="Y301" s="29" t="n">
        <f aca="false">Y302+Y348+Y401+Y429+Y447+Y453</f>
        <v>0.0360000000000582</v>
      </c>
      <c r="Z301" s="29" t="n">
        <f aca="false">Z302+Z348+Z401+Z429+Z447+Z453</f>
        <v>-4903.9656</v>
      </c>
      <c r="AA301" s="29" t="n">
        <f aca="false">AA302+AA348+AA401+AA429+AA447+AA453</f>
        <v>769853.70619</v>
      </c>
      <c r="AB301" s="29" t="n">
        <f aca="false">AB302+AB348+AB401+AB429+AB447+AB453</f>
        <v>0</v>
      </c>
      <c r="AC301" s="29" t="n">
        <f aca="false">AC302+AC348+AC401+AC429+AC447+AC453</f>
        <v>5433.587</v>
      </c>
      <c r="AD301" s="29" t="n">
        <f aca="false">AD302+AD348+AD401+AD429+AD447+AD453</f>
        <v>775287.29319</v>
      </c>
    </row>
    <row r="302" customFormat="false" ht="18.75" hidden="false" customHeight="false" outlineLevel="0" collapsed="false">
      <c r="A302" s="27" t="s">
        <v>328</v>
      </c>
      <c r="B302" s="27"/>
      <c r="C302" s="28" t="s">
        <v>329</v>
      </c>
      <c r="D302" s="29" t="n">
        <f aca="false">D303+D314+D324</f>
        <v>34497.7</v>
      </c>
      <c r="E302" s="29" t="n">
        <f aca="false">E303+E314+E324</f>
        <v>0</v>
      </c>
      <c r="F302" s="29" t="n">
        <f aca="false">F303+F314+F324</f>
        <v>34497.7</v>
      </c>
      <c r="G302" s="29" t="n">
        <f aca="false">G303+G314+G324</f>
        <v>0</v>
      </c>
      <c r="H302" s="29" t="n">
        <f aca="false">H303+H314+H324</f>
        <v>34497.7</v>
      </c>
      <c r="I302" s="29" t="n">
        <f aca="false">I303+I314+I324</f>
        <v>2412.3</v>
      </c>
      <c r="J302" s="29" t="n">
        <f aca="false">J303+J314+J324</f>
        <v>36910</v>
      </c>
      <c r="K302" s="29" t="n">
        <f aca="false">K303+K314+K324</f>
        <v>8461.24538</v>
      </c>
      <c r="L302" s="29" t="n">
        <f aca="false">L303+L314+L324</f>
        <v>45371.24538</v>
      </c>
      <c r="M302" s="29" t="n">
        <f aca="false">M303+M314+M324</f>
        <v>86.5</v>
      </c>
      <c r="N302" s="29" t="n">
        <f aca="false">N303+N314+N324</f>
        <v>45457.74538</v>
      </c>
      <c r="O302" s="29" t="n">
        <f aca="false">O303+O314+O324</f>
        <v>7000</v>
      </c>
      <c r="P302" s="29" t="n">
        <f aca="false">P303+P314+P324</f>
        <v>52457.74538</v>
      </c>
      <c r="Q302" s="29" t="n">
        <f aca="false">Q303+Q314+Q324</f>
        <v>53056.30837</v>
      </c>
      <c r="R302" s="29" t="n">
        <f aca="false">R303+R314+R324</f>
        <v>105514.05375</v>
      </c>
      <c r="S302" s="29" t="n">
        <f aca="false">S303+S314+S324</f>
        <v>13619.0604</v>
      </c>
      <c r="T302" s="29" t="n">
        <f aca="false">T303+T314+T324</f>
        <v>0</v>
      </c>
      <c r="U302" s="29" t="n">
        <f aca="false">U303+U314+U324</f>
        <v>119133.11415</v>
      </c>
      <c r="V302" s="29" t="n">
        <f aca="false">V303+V314+V324</f>
        <v>1377.8</v>
      </c>
      <c r="W302" s="29" t="n">
        <f aca="false">W303+W314+W324</f>
        <v>0</v>
      </c>
      <c r="X302" s="29" t="n">
        <f aca="false">X303+X314+X324</f>
        <v>120510.91415</v>
      </c>
      <c r="Y302" s="29" t="n">
        <f aca="false">Y303+Y314+Y324</f>
        <v>0</v>
      </c>
      <c r="Z302" s="29" t="n">
        <f aca="false">Z303+Z314+Z324</f>
        <v>948.704</v>
      </c>
      <c r="AA302" s="29" t="n">
        <f aca="false">AA303+AA314+AA324</f>
        <v>121459.61815</v>
      </c>
      <c r="AB302" s="29" t="n">
        <f aca="false">AB303+AB314+AB324</f>
        <v>0</v>
      </c>
      <c r="AC302" s="29" t="n">
        <f aca="false">AC303+AC314+AC324</f>
        <v>673.11453</v>
      </c>
      <c r="AD302" s="29" t="n">
        <f aca="false">AD303+AD314+AD324</f>
        <v>122132.73268</v>
      </c>
    </row>
    <row r="303" customFormat="false" ht="37.5" hidden="true" customHeight="false" outlineLevel="0" collapsed="false">
      <c r="A303" s="27" t="s">
        <v>330</v>
      </c>
      <c r="B303" s="27"/>
      <c r="C303" s="28" t="s">
        <v>331</v>
      </c>
      <c r="D303" s="29" t="n">
        <f aca="false">D304+D308</f>
        <v>15776.2</v>
      </c>
      <c r="E303" s="29" t="n">
        <f aca="false">E304+E308</f>
        <v>0</v>
      </c>
      <c r="F303" s="29" t="n">
        <f aca="false">F304+F308</f>
        <v>15776.2</v>
      </c>
      <c r="G303" s="29" t="n">
        <f aca="false">G304+G308</f>
        <v>0</v>
      </c>
      <c r="H303" s="29" t="n">
        <f aca="false">H304+H308</f>
        <v>15776.2</v>
      </c>
      <c r="I303" s="29" t="n">
        <f aca="false">I304+I308</f>
        <v>1301.4</v>
      </c>
      <c r="J303" s="29" t="n">
        <f aca="false">J304+J308</f>
        <v>17077.6</v>
      </c>
      <c r="K303" s="29" t="n">
        <f aca="false">K304+K308</f>
        <v>2577.1</v>
      </c>
      <c r="L303" s="29" t="n">
        <f aca="false">L304+L308</f>
        <v>19654.7</v>
      </c>
      <c r="M303" s="29" t="n">
        <f aca="false">M304+M308</f>
        <v>-311.2</v>
      </c>
      <c r="N303" s="29" t="n">
        <f aca="false">N304+N308</f>
        <v>19343.5</v>
      </c>
      <c r="O303" s="29" t="n">
        <f aca="false">O304+O308</f>
        <v>0</v>
      </c>
      <c r="P303" s="29" t="n">
        <f aca="false">P304+P308</f>
        <v>19343.5</v>
      </c>
      <c r="Q303" s="29" t="n">
        <f aca="false">Q304+Q308+Q311</f>
        <v>927</v>
      </c>
      <c r="R303" s="29" t="n">
        <f aca="false">R304+R308+R311</f>
        <v>20270.5</v>
      </c>
      <c r="S303" s="29" t="n">
        <f aca="false">S304+S308+S311</f>
        <v>-183.0576</v>
      </c>
      <c r="T303" s="29" t="n">
        <f aca="false">T304+T308+T311</f>
        <v>0</v>
      </c>
      <c r="U303" s="29" t="n">
        <f aca="false">U304+U308+U311</f>
        <v>20087.4424</v>
      </c>
      <c r="V303" s="29" t="n">
        <f aca="false">V304+V308+V311</f>
        <v>1377.8</v>
      </c>
      <c r="W303" s="29" t="n">
        <f aca="false">W304+W308+W311</f>
        <v>0</v>
      </c>
      <c r="X303" s="29" t="n">
        <f aca="false">X304+X308+X311</f>
        <v>21465.2424</v>
      </c>
      <c r="Y303" s="29" t="n">
        <f aca="false">Y304+Y308+Y311</f>
        <v>0</v>
      </c>
      <c r="Z303" s="29" t="n">
        <f aca="false">Z304+Z308+Z311</f>
        <v>798.98</v>
      </c>
      <c r="AA303" s="29" t="n">
        <f aca="false">AA304+AA308+AA311</f>
        <v>22264.2224</v>
      </c>
      <c r="AB303" s="29" t="n">
        <f aca="false">AB304+AB308+AB311</f>
        <v>0</v>
      </c>
      <c r="AC303" s="29" t="n">
        <f aca="false">AC304+AC308+AC311</f>
        <v>0</v>
      </c>
      <c r="AD303" s="29" t="n">
        <f aca="false">AD304+AD308+AD311</f>
        <v>22264.2224</v>
      </c>
    </row>
    <row r="304" customFormat="false" ht="32.25" hidden="true" customHeight="true" outlineLevel="0" collapsed="false">
      <c r="A304" s="30" t="s">
        <v>332</v>
      </c>
      <c r="B304" s="30"/>
      <c r="C304" s="31" t="s">
        <v>333</v>
      </c>
      <c r="D304" s="32" t="n">
        <f aca="false">D306+D307</f>
        <v>11784.2</v>
      </c>
      <c r="E304" s="32" t="n">
        <f aca="false">E306+E307</f>
        <v>0</v>
      </c>
      <c r="F304" s="32" t="n">
        <f aca="false">F306+F307</f>
        <v>11784.2</v>
      </c>
      <c r="G304" s="32" t="n">
        <f aca="false">G306+G307</f>
        <v>0</v>
      </c>
      <c r="H304" s="32" t="n">
        <f aca="false">H306+H307</f>
        <v>11784.2</v>
      </c>
      <c r="I304" s="32" t="n">
        <f aca="false">I306+I307</f>
        <v>-50</v>
      </c>
      <c r="J304" s="32" t="n">
        <f aca="false">J306+J307</f>
        <v>11734.2</v>
      </c>
      <c r="K304" s="32" t="n">
        <f aca="false">K306+K307</f>
        <v>2150</v>
      </c>
      <c r="L304" s="32" t="n">
        <f aca="false">L306+L307</f>
        <v>13884.2</v>
      </c>
      <c r="M304" s="32" t="n">
        <f aca="false">M306+M307</f>
        <v>0</v>
      </c>
      <c r="N304" s="32" t="n">
        <f aca="false">N306+N307</f>
        <v>13884.2</v>
      </c>
      <c r="O304" s="32" t="n">
        <f aca="false">O306+O307</f>
        <v>0</v>
      </c>
      <c r="P304" s="32" t="n">
        <f aca="false">P306+P307</f>
        <v>13884.2</v>
      </c>
      <c r="Q304" s="32" t="n">
        <f aca="false">Q306+Q307</f>
        <v>-330</v>
      </c>
      <c r="R304" s="32" t="n">
        <f aca="false">R306+R307+R305</f>
        <v>13554.2</v>
      </c>
      <c r="S304" s="32" t="n">
        <f aca="false">S306+S307+S305</f>
        <v>-73.0576</v>
      </c>
      <c r="T304" s="32" t="n">
        <f aca="false">T306+T307+T305</f>
        <v>0</v>
      </c>
      <c r="U304" s="32" t="n">
        <f aca="false">SUM(R304:S304)</f>
        <v>13481.1424</v>
      </c>
      <c r="V304" s="32" t="n">
        <f aca="false">V306+V307+V305</f>
        <v>828.8</v>
      </c>
      <c r="W304" s="32" t="n">
        <f aca="false">W306+W307+W305</f>
        <v>0</v>
      </c>
      <c r="X304" s="32" t="n">
        <f aca="false">SUM(U304:V304)</f>
        <v>14309.9424</v>
      </c>
      <c r="Y304" s="32" t="n">
        <f aca="false">Y306+Y307+Y305</f>
        <v>0</v>
      </c>
      <c r="Z304" s="32" t="n">
        <f aca="false">Z306+Z307+Z305</f>
        <v>798.98</v>
      </c>
      <c r="AA304" s="32" t="n">
        <f aca="false">SUM(X304:Z304)</f>
        <v>15108.9224</v>
      </c>
      <c r="AB304" s="32" t="n">
        <f aca="false">AB306+AB307+AB305</f>
        <v>0</v>
      </c>
      <c r="AC304" s="32" t="n">
        <f aca="false">AC306+AC307+AC305</f>
        <v>0</v>
      </c>
      <c r="AD304" s="32" t="n">
        <f aca="false">SUM(AA304:AC304)</f>
        <v>15108.9224</v>
      </c>
    </row>
    <row r="305" customFormat="false" ht="30" hidden="true" customHeight="true" outlineLevel="0" collapsed="false">
      <c r="A305" s="30"/>
      <c r="B305" s="37" t="s">
        <v>57</v>
      </c>
      <c r="C305" s="38" t="s">
        <v>58</v>
      </c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 t="n">
        <v>0</v>
      </c>
      <c r="S305" s="32" t="n">
        <v>26.5644</v>
      </c>
      <c r="T305" s="32"/>
      <c r="U305" s="32" t="n">
        <f aca="false">SUM(R305:T305)</f>
        <v>26.5644</v>
      </c>
      <c r="V305" s="32"/>
      <c r="W305" s="32"/>
      <c r="X305" s="32" t="n">
        <f aca="false">SUM(U305:V305)</f>
        <v>26.5644</v>
      </c>
      <c r="Y305" s="32"/>
      <c r="Z305" s="32"/>
      <c r="AA305" s="32" t="n">
        <f aca="false">SUM(X305:Z305)</f>
        <v>26.5644</v>
      </c>
      <c r="AB305" s="32"/>
      <c r="AC305" s="32"/>
      <c r="AD305" s="32" t="n">
        <f aca="false">SUM(AA305:AC305)</f>
        <v>26.5644</v>
      </c>
    </row>
    <row r="306" customFormat="false" ht="35.25" hidden="true" customHeight="true" outlineLevel="0" collapsed="false">
      <c r="A306" s="30"/>
      <c r="B306" s="30" t="s">
        <v>47</v>
      </c>
      <c r="C306" s="33" t="s">
        <v>48</v>
      </c>
      <c r="D306" s="32" t="n">
        <v>10784.2</v>
      </c>
      <c r="E306" s="32"/>
      <c r="F306" s="32" t="n">
        <f aca="false">SUM(D306:E306)</f>
        <v>10784.2</v>
      </c>
      <c r="G306" s="32"/>
      <c r="H306" s="32" t="n">
        <f aca="false">SUM(F306:G306)</f>
        <v>10784.2</v>
      </c>
      <c r="I306" s="32" t="n">
        <v>-50</v>
      </c>
      <c r="J306" s="32" t="n">
        <f aca="false">SUM(H306:I306)</f>
        <v>10734.2</v>
      </c>
      <c r="K306" s="32" t="n">
        <v>150</v>
      </c>
      <c r="L306" s="32" t="n">
        <f aca="false">SUM(J306:K306)</f>
        <v>10884.2</v>
      </c>
      <c r="M306" s="32"/>
      <c r="N306" s="32" t="n">
        <f aca="false">SUM(L306:M306)</f>
        <v>10884.2</v>
      </c>
      <c r="O306" s="32"/>
      <c r="P306" s="32" t="n">
        <f aca="false">SUM(N306:O306)</f>
        <v>10884.2</v>
      </c>
      <c r="Q306" s="32" t="n">
        <v>-330</v>
      </c>
      <c r="R306" s="32" t="n">
        <f aca="false">SUM(P306:Q306)</f>
        <v>10554.2</v>
      </c>
      <c r="S306" s="32" t="n">
        <v>-99.622</v>
      </c>
      <c r="T306" s="32"/>
      <c r="U306" s="32" t="n">
        <f aca="false">SUM(R306:T306)</f>
        <v>10454.578</v>
      </c>
      <c r="V306" s="32" t="n">
        <v>828.8</v>
      </c>
      <c r="W306" s="32" t="n">
        <v>0</v>
      </c>
      <c r="X306" s="32" t="n">
        <f aca="false">SUM(U306:V306)</f>
        <v>11283.378</v>
      </c>
      <c r="Y306" s="32"/>
      <c r="Z306" s="32" t="n">
        <v>798.98</v>
      </c>
      <c r="AA306" s="32" t="n">
        <f aca="false">SUM(X306:Z306)</f>
        <v>12082.358</v>
      </c>
      <c r="AB306" s="32"/>
      <c r="AC306" s="32"/>
      <c r="AD306" s="32" t="n">
        <f aca="false">SUM(AA306:AC306)</f>
        <v>12082.358</v>
      </c>
    </row>
    <row r="307" customFormat="false" ht="18.75" hidden="true" customHeight="false" outlineLevel="0" collapsed="false">
      <c r="A307" s="30"/>
      <c r="B307" s="30" t="s">
        <v>43</v>
      </c>
      <c r="C307" s="33" t="s">
        <v>44</v>
      </c>
      <c r="D307" s="32" t="n">
        <v>1000</v>
      </c>
      <c r="E307" s="32"/>
      <c r="F307" s="32" t="n">
        <f aca="false">SUM(D307:E307)</f>
        <v>1000</v>
      </c>
      <c r="G307" s="32"/>
      <c r="H307" s="32" t="n">
        <f aca="false">SUM(F307:G307)</f>
        <v>1000</v>
      </c>
      <c r="I307" s="32"/>
      <c r="J307" s="32" t="n">
        <f aca="false">SUM(H307:I307)</f>
        <v>1000</v>
      </c>
      <c r="K307" s="32" t="n">
        <v>2000</v>
      </c>
      <c r="L307" s="32" t="n">
        <f aca="false">SUM(J307:K307)</f>
        <v>3000</v>
      </c>
      <c r="M307" s="32"/>
      <c r="N307" s="32" t="n">
        <f aca="false">SUM(L307:M307)</f>
        <v>3000</v>
      </c>
      <c r="O307" s="32"/>
      <c r="P307" s="32" t="n">
        <f aca="false">SUM(N307:O307)</f>
        <v>3000</v>
      </c>
      <c r="Q307" s="32"/>
      <c r="R307" s="32" t="n">
        <f aca="false">SUM(P307:Q307)</f>
        <v>3000</v>
      </c>
      <c r="S307" s="32"/>
      <c r="T307" s="32"/>
      <c r="U307" s="32" t="n">
        <f aca="false">SUM(R307:T307)</f>
        <v>3000</v>
      </c>
      <c r="V307" s="32"/>
      <c r="W307" s="32"/>
      <c r="X307" s="32" t="n">
        <f aca="false">SUM(U307:V307)</f>
        <v>3000</v>
      </c>
      <c r="Y307" s="32"/>
      <c r="Z307" s="32"/>
      <c r="AA307" s="32" t="n">
        <f aca="false">SUM(X307:Z307)</f>
        <v>3000</v>
      </c>
      <c r="AB307" s="32"/>
      <c r="AC307" s="32"/>
      <c r="AD307" s="32" t="n">
        <f aca="false">SUM(AA307:AC307)</f>
        <v>3000</v>
      </c>
    </row>
    <row r="308" customFormat="false" ht="28.5" hidden="true" customHeight="true" outlineLevel="0" collapsed="false">
      <c r="A308" s="30" t="s">
        <v>334</v>
      </c>
      <c r="B308" s="30"/>
      <c r="C308" s="31" t="s">
        <v>335</v>
      </c>
      <c r="D308" s="32" t="n">
        <f aca="false">D310+D309</f>
        <v>3992</v>
      </c>
      <c r="E308" s="32" t="n">
        <f aca="false">E310+E309</f>
        <v>0</v>
      </c>
      <c r="F308" s="32" t="n">
        <f aca="false">F310+F309</f>
        <v>3992</v>
      </c>
      <c r="G308" s="32" t="n">
        <f aca="false">G310+G309</f>
        <v>0</v>
      </c>
      <c r="H308" s="32" t="n">
        <f aca="false">H310+H309</f>
        <v>3992</v>
      </c>
      <c r="I308" s="32" t="n">
        <f aca="false">I310+I309</f>
        <v>1351.4</v>
      </c>
      <c r="J308" s="32" t="n">
        <f aca="false">J310+J309</f>
        <v>5343.4</v>
      </c>
      <c r="K308" s="32" t="n">
        <f aca="false">K310+K309</f>
        <v>427.1</v>
      </c>
      <c r="L308" s="32" t="n">
        <f aca="false">L310+L309</f>
        <v>5770.5</v>
      </c>
      <c r="M308" s="32" t="n">
        <f aca="false">M310+M309</f>
        <v>-311.2</v>
      </c>
      <c r="N308" s="32" t="n">
        <f aca="false">N310+N309</f>
        <v>5459.3</v>
      </c>
      <c r="O308" s="32" t="n">
        <f aca="false">O310+O309</f>
        <v>0</v>
      </c>
      <c r="P308" s="32" t="n">
        <f aca="false">P310+P309</f>
        <v>5459.3</v>
      </c>
      <c r="Q308" s="32" t="n">
        <f aca="false">Q310+Q309</f>
        <v>0</v>
      </c>
      <c r="R308" s="32" t="n">
        <f aca="false">R310+R309</f>
        <v>5459.3</v>
      </c>
      <c r="S308" s="32" t="n">
        <f aca="false">S310+S309</f>
        <v>-110</v>
      </c>
      <c r="T308" s="32" t="n">
        <f aca="false">T310+T309</f>
        <v>0</v>
      </c>
      <c r="U308" s="32" t="n">
        <f aca="false">U310+U309</f>
        <v>5349.3</v>
      </c>
      <c r="V308" s="32" t="n">
        <f aca="false">V310+V309</f>
        <v>549</v>
      </c>
      <c r="W308" s="32" t="n">
        <f aca="false">W310+W309</f>
        <v>0</v>
      </c>
      <c r="X308" s="32" t="n">
        <f aca="false">X310+X309</f>
        <v>5898.3</v>
      </c>
      <c r="Y308" s="32" t="n">
        <f aca="false">Y310+Y309</f>
        <v>0</v>
      </c>
      <c r="Z308" s="32" t="n">
        <f aca="false">Z310+Z309</f>
        <v>0</v>
      </c>
      <c r="AA308" s="32" t="n">
        <f aca="false">AA310+AA309</f>
        <v>5898.3</v>
      </c>
      <c r="AB308" s="32" t="n">
        <f aca="false">AB310+AB309</f>
        <v>0</v>
      </c>
      <c r="AC308" s="32" t="n">
        <f aca="false">AC310+AC309</f>
        <v>0</v>
      </c>
      <c r="AD308" s="32" t="n">
        <f aca="false">AD310+AD309</f>
        <v>5898.3</v>
      </c>
    </row>
    <row r="309" customFormat="false" ht="27.75" hidden="true" customHeight="true" outlineLevel="0" collapsed="false">
      <c r="A309" s="30"/>
      <c r="B309" s="30" t="s">
        <v>57</v>
      </c>
      <c r="C309" s="33" t="s">
        <v>58</v>
      </c>
      <c r="D309" s="32"/>
      <c r="E309" s="32"/>
      <c r="F309" s="32"/>
      <c r="G309" s="32"/>
      <c r="H309" s="32"/>
      <c r="I309" s="32" t="n">
        <v>686.6</v>
      </c>
      <c r="J309" s="32" t="n">
        <f aca="false">SUM(H309:I309)</f>
        <v>686.6</v>
      </c>
      <c r="K309" s="32"/>
      <c r="L309" s="32" t="n">
        <f aca="false">SUM(J309:K309)</f>
        <v>686.6</v>
      </c>
      <c r="M309" s="32"/>
      <c r="N309" s="32" t="n">
        <f aca="false">SUM(L309:M309)</f>
        <v>686.6</v>
      </c>
      <c r="O309" s="32"/>
      <c r="P309" s="32" t="n">
        <f aca="false">SUM(N309:O309)</f>
        <v>686.6</v>
      </c>
      <c r="Q309" s="32"/>
      <c r="R309" s="32" t="n">
        <f aca="false">SUM(P309:Q309)</f>
        <v>686.6</v>
      </c>
      <c r="S309" s="32"/>
      <c r="T309" s="32"/>
      <c r="U309" s="32" t="n">
        <f aca="false">SUM(R309:T309)</f>
        <v>686.6</v>
      </c>
      <c r="V309" s="32"/>
      <c r="W309" s="32"/>
      <c r="X309" s="32" t="n">
        <f aca="false">SUM(U309:V309)</f>
        <v>686.6</v>
      </c>
      <c r="Y309" s="32"/>
      <c r="Z309" s="32"/>
      <c r="AA309" s="32" t="n">
        <f aca="false">SUM(X309:Z309)</f>
        <v>686.6</v>
      </c>
      <c r="AB309" s="32"/>
      <c r="AC309" s="32"/>
      <c r="AD309" s="32" t="n">
        <f aca="false">SUM(AA309:AC309)</f>
        <v>686.6</v>
      </c>
    </row>
    <row r="310" customFormat="false" ht="34.5" hidden="true" customHeight="true" outlineLevel="0" collapsed="false">
      <c r="A310" s="30"/>
      <c r="B310" s="30" t="s">
        <v>47</v>
      </c>
      <c r="C310" s="33" t="s">
        <v>48</v>
      </c>
      <c r="D310" s="32" t="n">
        <v>3992</v>
      </c>
      <c r="E310" s="32"/>
      <c r="F310" s="32" t="n">
        <f aca="false">SUM(D310:E310)</f>
        <v>3992</v>
      </c>
      <c r="G310" s="32"/>
      <c r="H310" s="32" t="n">
        <f aca="false">SUM(F310:G310)</f>
        <v>3992</v>
      </c>
      <c r="I310" s="32" t="n">
        <v>664.8</v>
      </c>
      <c r="J310" s="32" t="n">
        <f aca="false">SUM(H310:I310)</f>
        <v>4656.8</v>
      </c>
      <c r="K310" s="32" t="n">
        <v>427.1</v>
      </c>
      <c r="L310" s="32" t="n">
        <f aca="false">SUM(J310:K310)</f>
        <v>5083.9</v>
      </c>
      <c r="M310" s="32" t="n">
        <v>-311.2</v>
      </c>
      <c r="N310" s="32" t="n">
        <f aca="false">SUM(L310:M310)</f>
        <v>4772.7</v>
      </c>
      <c r="O310" s="32"/>
      <c r="P310" s="32" t="n">
        <f aca="false">SUM(N310:O310)</f>
        <v>4772.7</v>
      </c>
      <c r="Q310" s="32"/>
      <c r="R310" s="32" t="n">
        <f aca="false">SUM(P310:Q310)</f>
        <v>4772.7</v>
      </c>
      <c r="S310" s="32" t="n">
        <v>-110</v>
      </c>
      <c r="T310" s="32"/>
      <c r="U310" s="32" t="n">
        <f aca="false">SUM(R310:T310)</f>
        <v>4662.7</v>
      </c>
      <c r="V310" s="32" t="n">
        <v>549</v>
      </c>
      <c r="W310" s="32" t="n">
        <v>0</v>
      </c>
      <c r="X310" s="32" t="n">
        <f aca="false">SUM(U310:V310)</f>
        <v>5211.7</v>
      </c>
      <c r="Y310" s="32"/>
      <c r="Z310" s="32"/>
      <c r="AA310" s="32" t="n">
        <f aca="false">SUM(X310:Z310)</f>
        <v>5211.7</v>
      </c>
      <c r="AB310" s="32"/>
      <c r="AC310" s="32"/>
      <c r="AD310" s="32" t="n">
        <f aca="false">SUM(AA310:AC310)</f>
        <v>5211.7</v>
      </c>
    </row>
    <row r="311" customFormat="false" ht="30" hidden="true" customHeight="true" outlineLevel="0" collapsed="false">
      <c r="A311" s="58" t="s">
        <v>336</v>
      </c>
      <c r="B311" s="58"/>
      <c r="C311" s="60" t="s">
        <v>337</v>
      </c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 t="n">
        <f aca="false">Q313+Q312</f>
        <v>1257</v>
      </c>
      <c r="R311" s="32" t="n">
        <f aca="false">R313+R312</f>
        <v>1257</v>
      </c>
      <c r="S311" s="32" t="n">
        <f aca="false">S313+S312</f>
        <v>0</v>
      </c>
      <c r="T311" s="32" t="n">
        <f aca="false">T313+T312</f>
        <v>0</v>
      </c>
      <c r="U311" s="32" t="n">
        <f aca="false">U313+U312</f>
        <v>1257</v>
      </c>
      <c r="V311" s="32" t="n">
        <f aca="false">V313+V312</f>
        <v>0</v>
      </c>
      <c r="W311" s="32" t="n">
        <f aca="false">W313+W312</f>
        <v>0</v>
      </c>
      <c r="X311" s="32" t="n">
        <f aca="false">X313+X312</f>
        <v>1257</v>
      </c>
      <c r="Y311" s="32" t="n">
        <f aca="false">Y313+Y312</f>
        <v>0</v>
      </c>
      <c r="Z311" s="32" t="n">
        <f aca="false">Z313+Z312</f>
        <v>0</v>
      </c>
      <c r="AA311" s="32" t="n">
        <f aca="false">AA313+AA312</f>
        <v>1257</v>
      </c>
      <c r="AB311" s="32" t="n">
        <f aca="false">AB313+AB312</f>
        <v>0</v>
      </c>
      <c r="AC311" s="32" t="n">
        <f aca="false">AC313+AC312</f>
        <v>0</v>
      </c>
      <c r="AD311" s="32" t="n">
        <f aca="false">AD313+AD312</f>
        <v>1257</v>
      </c>
    </row>
    <row r="312" customFormat="false" ht="26.25" hidden="true" customHeight="true" outlineLevel="0" collapsed="false">
      <c r="A312" s="37"/>
      <c r="B312" s="37" t="s">
        <v>57</v>
      </c>
      <c r="C312" s="38" t="s">
        <v>58</v>
      </c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 t="n">
        <v>665.9</v>
      </c>
      <c r="R312" s="32" t="n">
        <f aca="false">SUM(P312:Q312)</f>
        <v>665.9</v>
      </c>
      <c r="S312" s="32"/>
      <c r="T312" s="32"/>
      <c r="U312" s="32" t="n">
        <f aca="false">SUM(R312:T312)</f>
        <v>665.9</v>
      </c>
      <c r="V312" s="32"/>
      <c r="W312" s="32"/>
      <c r="X312" s="32" t="n">
        <f aca="false">SUM(U312:V312)</f>
        <v>665.9</v>
      </c>
      <c r="Y312" s="32"/>
      <c r="Z312" s="32"/>
      <c r="AA312" s="32" t="n">
        <f aca="false">SUM(X312:Z312)</f>
        <v>665.9</v>
      </c>
      <c r="AB312" s="32"/>
      <c r="AC312" s="32"/>
      <c r="AD312" s="32" t="n">
        <f aca="false">SUM(AA312:AC312)</f>
        <v>665.9</v>
      </c>
    </row>
    <row r="313" customFormat="false" ht="37.5" hidden="true" customHeight="false" outlineLevel="0" collapsed="false">
      <c r="A313" s="37"/>
      <c r="B313" s="37" t="s">
        <v>47</v>
      </c>
      <c r="C313" s="38" t="s">
        <v>48</v>
      </c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 t="n">
        <v>591.1</v>
      </c>
      <c r="R313" s="32" t="n">
        <f aca="false">SUM(P313:Q313)</f>
        <v>591.1</v>
      </c>
      <c r="S313" s="32"/>
      <c r="T313" s="32"/>
      <c r="U313" s="32" t="n">
        <f aca="false">SUM(R313:T313)</f>
        <v>591.1</v>
      </c>
      <c r="V313" s="32"/>
      <c r="W313" s="32"/>
      <c r="X313" s="32" t="n">
        <f aca="false">SUM(U313:V313)</f>
        <v>591.1</v>
      </c>
      <c r="Y313" s="32"/>
      <c r="Z313" s="32"/>
      <c r="AA313" s="32" t="n">
        <f aca="false">SUM(X313:Z313)</f>
        <v>591.1</v>
      </c>
      <c r="AB313" s="32"/>
      <c r="AC313" s="32"/>
      <c r="AD313" s="32" t="n">
        <f aca="false">SUM(AA313:AC313)</f>
        <v>591.1</v>
      </c>
    </row>
    <row r="314" customFormat="false" ht="37.5" hidden="true" customHeight="false" outlineLevel="0" collapsed="false">
      <c r="A314" s="27" t="s">
        <v>338</v>
      </c>
      <c r="B314" s="27"/>
      <c r="C314" s="28" t="s">
        <v>339</v>
      </c>
      <c r="D314" s="29" t="n">
        <f aca="false">D315+D318+D320</f>
        <v>5713.5</v>
      </c>
      <c r="E314" s="29" t="n">
        <f aca="false">E315+E318+E320</f>
        <v>0</v>
      </c>
      <c r="F314" s="29" t="n">
        <f aca="false">F315+F318+F320</f>
        <v>5713.5</v>
      </c>
      <c r="G314" s="29" t="n">
        <f aca="false">G315+G318+G320</f>
        <v>0</v>
      </c>
      <c r="H314" s="29" t="n">
        <f aca="false">H315+H318+H320</f>
        <v>5713.5</v>
      </c>
      <c r="I314" s="29" t="n">
        <f aca="false">I315+I318+I320</f>
        <v>0</v>
      </c>
      <c r="J314" s="29" t="n">
        <f aca="false">J315+J318+J320</f>
        <v>5713.5</v>
      </c>
      <c r="K314" s="29" t="n">
        <f aca="false">K315+K318+K320</f>
        <v>600</v>
      </c>
      <c r="L314" s="29" t="n">
        <f aca="false">L315+L318+L320</f>
        <v>6313.5</v>
      </c>
      <c r="M314" s="29" t="n">
        <f aca="false">M315+M318+M320</f>
        <v>0</v>
      </c>
      <c r="N314" s="29" t="n">
        <f aca="false">N315+N318+N320</f>
        <v>6313.5</v>
      </c>
      <c r="O314" s="29" t="n">
        <f aca="false">O315+O318+O320</f>
        <v>0</v>
      </c>
      <c r="P314" s="29" t="n">
        <f aca="false">P315+P318+P320+P322</f>
        <v>6313.5</v>
      </c>
      <c r="Q314" s="29" t="n">
        <f aca="false">Q315+Q318+Q320+Q322</f>
        <v>0</v>
      </c>
      <c r="R314" s="29" t="n">
        <f aca="false">R315+R318+R320+R322</f>
        <v>6313.5</v>
      </c>
      <c r="S314" s="29" t="n">
        <f aca="false">S315+S318+S320+S322</f>
        <v>1191.654</v>
      </c>
      <c r="T314" s="29" t="n">
        <f aca="false">T315+T318+T320+T322</f>
        <v>0</v>
      </c>
      <c r="U314" s="29" t="n">
        <f aca="false">U315+U318+U320+U322</f>
        <v>7505.154</v>
      </c>
      <c r="V314" s="29" t="n">
        <f aca="false">V315+V318+V320+V322</f>
        <v>0</v>
      </c>
      <c r="W314" s="29" t="n">
        <f aca="false">W315+W318+W320+W322</f>
        <v>0</v>
      </c>
      <c r="X314" s="29" t="n">
        <f aca="false">X315+X318+X320+X322</f>
        <v>7505.154</v>
      </c>
      <c r="Y314" s="29" t="n">
        <f aca="false">Y315+Y318+Y320+Y322</f>
        <v>0</v>
      </c>
      <c r="Z314" s="29" t="n">
        <f aca="false">Z315+Z318+Z320+Z322</f>
        <v>149.724</v>
      </c>
      <c r="AA314" s="29" t="n">
        <f aca="false">AA315+AA318+AA320+AA322</f>
        <v>7654.878</v>
      </c>
      <c r="AB314" s="29" t="n">
        <f aca="false">AB315+AB318+AB320+AB322</f>
        <v>0</v>
      </c>
      <c r="AC314" s="29" t="n">
        <f aca="false">AC315+AC318+AC320+AC322</f>
        <v>0</v>
      </c>
      <c r="AD314" s="29" t="n">
        <f aca="false">AD315+AD318+AD320+AD322</f>
        <v>7654.878</v>
      </c>
    </row>
    <row r="315" customFormat="false" ht="18.75" hidden="true" customHeight="false" outlineLevel="0" collapsed="false">
      <c r="A315" s="30" t="s">
        <v>340</v>
      </c>
      <c r="B315" s="30"/>
      <c r="C315" s="31" t="s">
        <v>341</v>
      </c>
      <c r="D315" s="32" t="n">
        <f aca="false">D316+D317</f>
        <v>3761.7</v>
      </c>
      <c r="E315" s="32" t="n">
        <f aca="false">E316+E317</f>
        <v>0</v>
      </c>
      <c r="F315" s="32" t="n">
        <f aca="false">F316+F317</f>
        <v>3761.7</v>
      </c>
      <c r="G315" s="32" t="n">
        <f aca="false">G316+G317</f>
        <v>0</v>
      </c>
      <c r="H315" s="32" t="n">
        <f aca="false">H316+H317</f>
        <v>3761.7</v>
      </c>
      <c r="I315" s="32" t="n">
        <f aca="false">I316+I317</f>
        <v>0</v>
      </c>
      <c r="J315" s="32" t="n">
        <f aca="false">J316+J317</f>
        <v>3761.7</v>
      </c>
      <c r="K315" s="32" t="n">
        <f aca="false">K316+K317</f>
        <v>0</v>
      </c>
      <c r="L315" s="32" t="n">
        <f aca="false">L316+L317</f>
        <v>3761.7</v>
      </c>
      <c r="M315" s="32" t="n">
        <f aca="false">M316+M317</f>
        <v>0</v>
      </c>
      <c r="N315" s="32" t="n">
        <f aca="false">N316+N317</f>
        <v>3761.7</v>
      </c>
      <c r="O315" s="32" t="n">
        <f aca="false">O316+O317</f>
        <v>0</v>
      </c>
      <c r="P315" s="32" t="n">
        <f aca="false">P316+P317</f>
        <v>3761.7</v>
      </c>
      <c r="Q315" s="62" t="n">
        <f aca="false">Q316+Q317</f>
        <v>-35.33</v>
      </c>
      <c r="R315" s="32" t="n">
        <f aca="false">R316+R317</f>
        <v>3726.37</v>
      </c>
      <c r="S315" s="32" t="n">
        <f aca="false">S316+S317</f>
        <v>982.032</v>
      </c>
      <c r="T315" s="32" t="n">
        <f aca="false">T316+T317</f>
        <v>0</v>
      </c>
      <c r="U315" s="32" t="n">
        <f aca="false">U316+U317</f>
        <v>4708.402</v>
      </c>
      <c r="V315" s="32" t="n">
        <f aca="false">V316+V317</f>
        <v>0</v>
      </c>
      <c r="W315" s="32" t="n">
        <f aca="false">W316+W317</f>
        <v>0</v>
      </c>
      <c r="X315" s="32" t="n">
        <f aca="false">X316+X317</f>
        <v>4708.402</v>
      </c>
      <c r="Y315" s="32" t="n">
        <f aca="false">Y316+Y317</f>
        <v>0</v>
      </c>
      <c r="Z315" s="32" t="n">
        <f aca="false">Z316+Z317</f>
        <v>0</v>
      </c>
      <c r="AA315" s="32" t="n">
        <f aca="false">AA316+AA317</f>
        <v>4708.402</v>
      </c>
      <c r="AB315" s="32" t="n">
        <f aca="false">AB316+AB317</f>
        <v>0</v>
      </c>
      <c r="AC315" s="32" t="n">
        <f aca="false">AC316+AC317</f>
        <v>0</v>
      </c>
      <c r="AD315" s="32" t="n">
        <f aca="false">AD316+AD317</f>
        <v>4708.402</v>
      </c>
    </row>
    <row r="316" customFormat="false" ht="18.75" hidden="true" customHeight="false" outlineLevel="0" collapsed="false">
      <c r="A316" s="30"/>
      <c r="B316" s="30" t="s">
        <v>57</v>
      </c>
      <c r="C316" s="33" t="s">
        <v>58</v>
      </c>
      <c r="D316" s="32" t="n">
        <v>2600</v>
      </c>
      <c r="E316" s="32"/>
      <c r="F316" s="32" t="n">
        <f aca="false">SUM(D316:E316)</f>
        <v>2600</v>
      </c>
      <c r="G316" s="32"/>
      <c r="H316" s="32" t="n">
        <f aca="false">SUM(F316:G316)</f>
        <v>2600</v>
      </c>
      <c r="I316" s="32"/>
      <c r="J316" s="32" t="n">
        <f aca="false">SUM(H316:I316)</f>
        <v>2600</v>
      </c>
      <c r="K316" s="32"/>
      <c r="L316" s="32" t="n">
        <f aca="false">SUM(J316:K316)</f>
        <v>2600</v>
      </c>
      <c r="M316" s="32"/>
      <c r="N316" s="32" t="n">
        <f aca="false">SUM(L316:M316)</f>
        <v>2600</v>
      </c>
      <c r="O316" s="32"/>
      <c r="P316" s="32" t="n">
        <f aca="false">SUM(N316:O316)</f>
        <v>2600</v>
      </c>
      <c r="Q316" s="62"/>
      <c r="R316" s="32" t="n">
        <f aca="false">SUM(P316:Q316)</f>
        <v>2600</v>
      </c>
      <c r="S316" s="62"/>
      <c r="T316" s="62"/>
      <c r="U316" s="32" t="n">
        <f aca="false">SUM(R316:T316)</f>
        <v>2600</v>
      </c>
      <c r="V316" s="62"/>
      <c r="W316" s="62"/>
      <c r="X316" s="32" t="n">
        <f aca="false">SUM(U316:V316)</f>
        <v>2600</v>
      </c>
      <c r="Y316" s="62"/>
      <c r="Z316" s="62"/>
      <c r="AA316" s="32" t="n">
        <f aca="false">SUM(X316:Z316)</f>
        <v>2600</v>
      </c>
      <c r="AB316" s="62"/>
      <c r="AC316" s="62"/>
      <c r="AD316" s="32" t="n">
        <f aca="false">SUM(AA316:AC316)</f>
        <v>2600</v>
      </c>
    </row>
    <row r="317" customFormat="false" ht="37.5" hidden="true" customHeight="false" outlineLevel="0" collapsed="false">
      <c r="A317" s="30"/>
      <c r="B317" s="30" t="s">
        <v>47</v>
      </c>
      <c r="C317" s="33" t="s">
        <v>48</v>
      </c>
      <c r="D317" s="32" t="n">
        <v>1161.7</v>
      </c>
      <c r="E317" s="32"/>
      <c r="F317" s="32" t="n">
        <f aca="false">SUM(D317:E317)</f>
        <v>1161.7</v>
      </c>
      <c r="G317" s="32"/>
      <c r="H317" s="32" t="n">
        <f aca="false">SUM(F317:G317)</f>
        <v>1161.7</v>
      </c>
      <c r="I317" s="32"/>
      <c r="J317" s="32" t="n">
        <f aca="false">SUM(H317:I317)</f>
        <v>1161.7</v>
      </c>
      <c r="K317" s="32"/>
      <c r="L317" s="32" t="n">
        <f aca="false">SUM(J317:K317)</f>
        <v>1161.7</v>
      </c>
      <c r="M317" s="32"/>
      <c r="N317" s="32" t="n">
        <f aca="false">SUM(L317:M317)</f>
        <v>1161.7</v>
      </c>
      <c r="O317" s="32"/>
      <c r="P317" s="32" t="n">
        <f aca="false">SUM(N317:O317)</f>
        <v>1161.7</v>
      </c>
      <c r="Q317" s="62" t="n">
        <v>-35.33</v>
      </c>
      <c r="R317" s="32" t="n">
        <f aca="false">SUM(P317:Q317)</f>
        <v>1126.37</v>
      </c>
      <c r="S317" s="32" t="n">
        <v>982.032</v>
      </c>
      <c r="T317" s="32"/>
      <c r="U317" s="32" t="n">
        <f aca="false">SUM(R317:T317)</f>
        <v>2108.402</v>
      </c>
      <c r="V317" s="32"/>
      <c r="W317" s="32"/>
      <c r="X317" s="32" t="n">
        <f aca="false">SUM(U317:V317)</f>
        <v>2108.402</v>
      </c>
      <c r="Y317" s="32"/>
      <c r="Z317" s="32"/>
      <c r="AA317" s="32" t="n">
        <f aca="false">SUM(X317:Z317)</f>
        <v>2108.402</v>
      </c>
      <c r="AB317" s="32"/>
      <c r="AC317" s="32"/>
      <c r="AD317" s="32" t="n">
        <f aca="false">SUM(AA317:AC317)</f>
        <v>2108.402</v>
      </c>
    </row>
    <row r="318" customFormat="false" ht="22.5" hidden="true" customHeight="true" outlineLevel="0" collapsed="false">
      <c r="A318" s="30" t="s">
        <v>342</v>
      </c>
      <c r="B318" s="30"/>
      <c r="C318" s="31" t="s">
        <v>343</v>
      </c>
      <c r="D318" s="32" t="n">
        <f aca="false">D319</f>
        <v>1719.4</v>
      </c>
      <c r="E318" s="32" t="n">
        <f aca="false">E319</f>
        <v>0</v>
      </c>
      <c r="F318" s="32" t="n">
        <f aca="false">F319</f>
        <v>1719.4</v>
      </c>
      <c r="G318" s="32" t="n">
        <f aca="false">G319</f>
        <v>0</v>
      </c>
      <c r="H318" s="32" t="n">
        <f aca="false">H319</f>
        <v>1719.4</v>
      </c>
      <c r="I318" s="32" t="n">
        <f aca="false">I319</f>
        <v>0</v>
      </c>
      <c r="J318" s="32" t="n">
        <f aca="false">J319</f>
        <v>1719.4</v>
      </c>
      <c r="K318" s="32" t="n">
        <f aca="false">K319</f>
        <v>600</v>
      </c>
      <c r="L318" s="32" t="n">
        <f aca="false">L319</f>
        <v>2319.4</v>
      </c>
      <c r="M318" s="32" t="n">
        <f aca="false">M319</f>
        <v>0</v>
      </c>
      <c r="N318" s="32" t="n">
        <f aca="false">N319</f>
        <v>2319.4</v>
      </c>
      <c r="O318" s="32" t="n">
        <f aca="false">O319</f>
        <v>0</v>
      </c>
      <c r="P318" s="32" t="n">
        <f aca="false">P319</f>
        <v>2319.4</v>
      </c>
      <c r="Q318" s="32" t="n">
        <f aca="false">Q319</f>
        <v>0</v>
      </c>
      <c r="R318" s="32" t="n">
        <f aca="false">R319</f>
        <v>2319.4</v>
      </c>
      <c r="S318" s="32" t="n">
        <f aca="false">S319</f>
        <v>209.622</v>
      </c>
      <c r="T318" s="32" t="n">
        <f aca="false">T319</f>
        <v>0</v>
      </c>
      <c r="U318" s="32" t="n">
        <f aca="false">U319</f>
        <v>2529.022</v>
      </c>
      <c r="V318" s="32" t="n">
        <f aca="false">V319</f>
        <v>0</v>
      </c>
      <c r="W318" s="32" t="n">
        <f aca="false">W319</f>
        <v>0</v>
      </c>
      <c r="X318" s="32" t="n">
        <f aca="false">X319</f>
        <v>2529.022</v>
      </c>
      <c r="Y318" s="32" t="n">
        <f aca="false">Y319</f>
        <v>0</v>
      </c>
      <c r="Z318" s="32" t="n">
        <f aca="false">Z319</f>
        <v>0</v>
      </c>
      <c r="AA318" s="32" t="n">
        <f aca="false">AA319</f>
        <v>2529.022</v>
      </c>
      <c r="AB318" s="32" t="n">
        <f aca="false">AB319</f>
        <v>0</v>
      </c>
      <c r="AC318" s="32" t="n">
        <f aca="false">AC319</f>
        <v>0</v>
      </c>
      <c r="AD318" s="32" t="n">
        <f aca="false">AD319</f>
        <v>2529.022</v>
      </c>
    </row>
    <row r="319" customFormat="false" ht="36" hidden="true" customHeight="true" outlineLevel="0" collapsed="false">
      <c r="A319" s="30"/>
      <c r="B319" s="30" t="s">
        <v>47</v>
      </c>
      <c r="C319" s="33" t="s">
        <v>48</v>
      </c>
      <c r="D319" s="32" t="n">
        <v>1719.4</v>
      </c>
      <c r="E319" s="32"/>
      <c r="F319" s="32" t="n">
        <f aca="false">SUM(D319:E319)</f>
        <v>1719.4</v>
      </c>
      <c r="G319" s="32"/>
      <c r="H319" s="32" t="n">
        <f aca="false">SUM(F319:G319)</f>
        <v>1719.4</v>
      </c>
      <c r="I319" s="32"/>
      <c r="J319" s="32" t="n">
        <f aca="false">SUM(H319:I319)</f>
        <v>1719.4</v>
      </c>
      <c r="K319" s="32" t="n">
        <v>600</v>
      </c>
      <c r="L319" s="32" t="n">
        <f aca="false">SUM(J319:K319)</f>
        <v>2319.4</v>
      </c>
      <c r="M319" s="32"/>
      <c r="N319" s="32" t="n">
        <f aca="false">SUM(L319:M319)</f>
        <v>2319.4</v>
      </c>
      <c r="O319" s="32"/>
      <c r="P319" s="32" t="n">
        <f aca="false">SUM(N319:O319)</f>
        <v>2319.4</v>
      </c>
      <c r="Q319" s="32"/>
      <c r="R319" s="32" t="n">
        <f aca="false">SUM(P319:Q319)</f>
        <v>2319.4</v>
      </c>
      <c r="S319" s="32" t="n">
        <v>209.622</v>
      </c>
      <c r="T319" s="32"/>
      <c r="U319" s="32" t="n">
        <f aca="false">SUM(R319:T319)</f>
        <v>2529.022</v>
      </c>
      <c r="V319" s="32"/>
      <c r="W319" s="32"/>
      <c r="X319" s="32" t="n">
        <f aca="false">SUM(U319:V319)</f>
        <v>2529.022</v>
      </c>
      <c r="Y319" s="32"/>
      <c r="Z319" s="32"/>
      <c r="AA319" s="32" t="n">
        <f aca="false">SUM(X319:Z319)</f>
        <v>2529.022</v>
      </c>
      <c r="AB319" s="32"/>
      <c r="AC319" s="32"/>
      <c r="AD319" s="32" t="n">
        <f aca="false">SUM(AA319:AC319)</f>
        <v>2529.022</v>
      </c>
    </row>
    <row r="320" customFormat="false" ht="18.75" hidden="true" customHeight="true" outlineLevel="0" collapsed="false">
      <c r="A320" s="30" t="s">
        <v>344</v>
      </c>
      <c r="B320" s="30"/>
      <c r="C320" s="33" t="s">
        <v>345</v>
      </c>
      <c r="D320" s="32" t="n">
        <f aca="false">D321</f>
        <v>232.4</v>
      </c>
      <c r="E320" s="32" t="n">
        <f aca="false">E321</f>
        <v>0</v>
      </c>
      <c r="F320" s="32" t="n">
        <f aca="false">F321</f>
        <v>232.4</v>
      </c>
      <c r="G320" s="32" t="n">
        <f aca="false">G321</f>
        <v>0</v>
      </c>
      <c r="H320" s="32" t="n">
        <f aca="false">H321</f>
        <v>232.4</v>
      </c>
      <c r="I320" s="32" t="n">
        <f aca="false">I321</f>
        <v>0</v>
      </c>
      <c r="J320" s="32" t="n">
        <f aca="false">J321</f>
        <v>232.4</v>
      </c>
      <c r="K320" s="32" t="n">
        <f aca="false">K321</f>
        <v>0</v>
      </c>
      <c r="L320" s="32" t="n">
        <f aca="false">L321</f>
        <v>232.4</v>
      </c>
      <c r="M320" s="32" t="n">
        <f aca="false">M321</f>
        <v>0</v>
      </c>
      <c r="N320" s="32" t="n">
        <f aca="false">N321</f>
        <v>232.4</v>
      </c>
      <c r="O320" s="32" t="n">
        <f aca="false">O321</f>
        <v>0</v>
      </c>
      <c r="P320" s="32" t="n">
        <f aca="false">P321</f>
        <v>232.4</v>
      </c>
      <c r="Q320" s="32" t="n">
        <f aca="false">Q321</f>
        <v>0</v>
      </c>
      <c r="R320" s="32" t="n">
        <f aca="false">R321</f>
        <v>232.4</v>
      </c>
      <c r="S320" s="32" t="n">
        <f aca="false">S321</f>
        <v>0</v>
      </c>
      <c r="T320" s="32" t="n">
        <f aca="false">T321</f>
        <v>0</v>
      </c>
      <c r="U320" s="32" t="n">
        <f aca="false">U321</f>
        <v>232.4</v>
      </c>
      <c r="V320" s="32" t="n">
        <f aca="false">V321</f>
        <v>0</v>
      </c>
      <c r="W320" s="32" t="n">
        <f aca="false">W321</f>
        <v>0</v>
      </c>
      <c r="X320" s="32" t="n">
        <f aca="false">X321</f>
        <v>232.4</v>
      </c>
      <c r="Y320" s="32" t="n">
        <f aca="false">Y321</f>
        <v>0</v>
      </c>
      <c r="Z320" s="32" t="n">
        <f aca="false">Z321</f>
        <v>149.724</v>
      </c>
      <c r="AA320" s="32" t="n">
        <f aca="false">AA321</f>
        <v>382.124</v>
      </c>
      <c r="AB320" s="32" t="n">
        <f aca="false">AB321</f>
        <v>0</v>
      </c>
      <c r="AC320" s="32" t="n">
        <f aca="false">AC321</f>
        <v>0</v>
      </c>
      <c r="AD320" s="32" t="n">
        <f aca="false">AD321</f>
        <v>382.124</v>
      </c>
    </row>
    <row r="321" customFormat="false" ht="36.75" hidden="true" customHeight="true" outlineLevel="0" collapsed="false">
      <c r="A321" s="30"/>
      <c r="B321" s="30" t="s">
        <v>47</v>
      </c>
      <c r="C321" s="33" t="s">
        <v>48</v>
      </c>
      <c r="D321" s="32" t="n">
        <v>232.4</v>
      </c>
      <c r="E321" s="32"/>
      <c r="F321" s="32" t="n">
        <f aca="false">SUM(D321:E321)</f>
        <v>232.4</v>
      </c>
      <c r="G321" s="32"/>
      <c r="H321" s="32" t="n">
        <f aca="false">SUM(F321:G321)</f>
        <v>232.4</v>
      </c>
      <c r="I321" s="32"/>
      <c r="J321" s="32" t="n">
        <f aca="false">SUM(H321:I321)</f>
        <v>232.4</v>
      </c>
      <c r="K321" s="32"/>
      <c r="L321" s="32" t="n">
        <f aca="false">SUM(J321:K321)</f>
        <v>232.4</v>
      </c>
      <c r="M321" s="32"/>
      <c r="N321" s="32" t="n">
        <f aca="false">SUM(L321:M321)</f>
        <v>232.4</v>
      </c>
      <c r="O321" s="32"/>
      <c r="P321" s="32" t="n">
        <f aca="false">SUM(N321:O321)</f>
        <v>232.4</v>
      </c>
      <c r="Q321" s="32"/>
      <c r="R321" s="32" t="n">
        <f aca="false">SUM(P321:Q321)</f>
        <v>232.4</v>
      </c>
      <c r="S321" s="32"/>
      <c r="T321" s="32"/>
      <c r="U321" s="32" t="n">
        <f aca="false">SUM(R321:T321)</f>
        <v>232.4</v>
      </c>
      <c r="V321" s="32"/>
      <c r="W321" s="32"/>
      <c r="X321" s="32" t="n">
        <f aca="false">SUM(U321:V321)</f>
        <v>232.4</v>
      </c>
      <c r="Y321" s="32"/>
      <c r="Z321" s="32" t="n">
        <v>149.724</v>
      </c>
      <c r="AA321" s="32" t="n">
        <f aca="false">SUM(X321:Z321)</f>
        <v>382.124</v>
      </c>
      <c r="AB321" s="32"/>
      <c r="AC321" s="32"/>
      <c r="AD321" s="32" t="n">
        <f aca="false">SUM(AA321:AC321)</f>
        <v>382.124</v>
      </c>
    </row>
    <row r="322" customFormat="false" ht="37.5" hidden="true" customHeight="false" outlineLevel="0" collapsed="false">
      <c r="A322" s="30" t="s">
        <v>346</v>
      </c>
      <c r="B322" s="30"/>
      <c r="C322" s="31" t="s">
        <v>347</v>
      </c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 t="n">
        <f aca="false">P323</f>
        <v>0</v>
      </c>
      <c r="Q322" s="62" t="n">
        <f aca="false">Q323</f>
        <v>35.33</v>
      </c>
      <c r="R322" s="62" t="n">
        <f aca="false">R323</f>
        <v>35.33</v>
      </c>
      <c r="S322" s="62" t="n">
        <f aca="false">S323</f>
        <v>0</v>
      </c>
      <c r="T322" s="62" t="n">
        <f aca="false">T323</f>
        <v>0</v>
      </c>
      <c r="U322" s="62" t="n">
        <f aca="false">U323</f>
        <v>35.33</v>
      </c>
      <c r="V322" s="62" t="n">
        <f aca="false">V323</f>
        <v>0</v>
      </c>
      <c r="W322" s="62" t="n">
        <f aca="false">W323</f>
        <v>0</v>
      </c>
      <c r="X322" s="62" t="n">
        <f aca="false">X323</f>
        <v>35.33</v>
      </c>
      <c r="Y322" s="62" t="n">
        <f aca="false">Y323</f>
        <v>0</v>
      </c>
      <c r="Z322" s="62" t="n">
        <f aca="false">Z323</f>
        <v>0</v>
      </c>
      <c r="AA322" s="62" t="n">
        <f aca="false">AA323</f>
        <v>35.33</v>
      </c>
      <c r="AB322" s="62" t="n">
        <f aca="false">AB323</f>
        <v>0</v>
      </c>
      <c r="AC322" s="62" t="n">
        <f aca="false">AC323</f>
        <v>0</v>
      </c>
      <c r="AD322" s="62" t="n">
        <f aca="false">AD323</f>
        <v>35.33</v>
      </c>
    </row>
    <row r="323" customFormat="false" ht="37.5" hidden="true" customHeight="false" outlineLevel="0" collapsed="false">
      <c r="A323" s="30"/>
      <c r="B323" s="30" t="s">
        <v>47</v>
      </c>
      <c r="C323" s="33" t="s">
        <v>48</v>
      </c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 t="n">
        <v>0</v>
      </c>
      <c r="Q323" s="62" t="n">
        <v>35.33</v>
      </c>
      <c r="R323" s="62" t="n">
        <f aca="false">SUM(P323:Q323)</f>
        <v>35.33</v>
      </c>
      <c r="S323" s="62"/>
      <c r="T323" s="62"/>
      <c r="U323" s="32" t="n">
        <f aca="false">SUM(R323:T323)</f>
        <v>35.33</v>
      </c>
      <c r="V323" s="62"/>
      <c r="W323" s="62"/>
      <c r="X323" s="32" t="n">
        <f aca="false">SUM(U323:V323)</f>
        <v>35.33</v>
      </c>
      <c r="Y323" s="62"/>
      <c r="Z323" s="62"/>
      <c r="AA323" s="32" t="n">
        <f aca="false">SUM(X323:Z323)</f>
        <v>35.33</v>
      </c>
      <c r="AB323" s="62"/>
      <c r="AC323" s="62"/>
      <c r="AD323" s="32" t="n">
        <f aca="false">SUM(AA323:AC323)</f>
        <v>35.33</v>
      </c>
    </row>
    <row r="324" customFormat="false" ht="56.25" hidden="false" customHeight="false" outlineLevel="0" collapsed="false">
      <c r="A324" s="27" t="s">
        <v>348</v>
      </c>
      <c r="B324" s="27"/>
      <c r="C324" s="65" t="s">
        <v>349</v>
      </c>
      <c r="D324" s="29" t="n">
        <f aca="false">D331+D325+D338</f>
        <v>13008</v>
      </c>
      <c r="E324" s="29" t="n">
        <f aca="false">E331+E325+E338</f>
        <v>0</v>
      </c>
      <c r="F324" s="29" t="n">
        <f aca="false">F331+F325+F338</f>
        <v>13008</v>
      </c>
      <c r="G324" s="29" t="n">
        <f aca="false">G331+G325+G338</f>
        <v>0</v>
      </c>
      <c r="H324" s="29" t="n">
        <f aca="false">H331+H325+H338</f>
        <v>13008</v>
      </c>
      <c r="I324" s="29" t="n">
        <f aca="false">I331+I325+I338</f>
        <v>1110.9</v>
      </c>
      <c r="J324" s="29" t="n">
        <f aca="false">J331+J325+J338</f>
        <v>14118.9</v>
      </c>
      <c r="K324" s="29" t="n">
        <f aca="false">K331+K325+K338+K329</f>
        <v>5284.14538</v>
      </c>
      <c r="L324" s="29" t="n">
        <f aca="false">L331+L325+L338+L329</f>
        <v>19403.04538</v>
      </c>
      <c r="M324" s="29" t="n">
        <f aca="false">M331+M325+M338+M329</f>
        <v>397.7</v>
      </c>
      <c r="N324" s="29" t="n">
        <f aca="false">N331+N325+N338+N329</f>
        <v>19800.74538</v>
      </c>
      <c r="O324" s="29" t="n">
        <f aca="false">O331+O325+O338+O329+O333</f>
        <v>7000</v>
      </c>
      <c r="P324" s="29" t="n">
        <f aca="false">P331+P325+P338+P329+P333</f>
        <v>26800.74538</v>
      </c>
      <c r="Q324" s="29" t="n">
        <f aca="false">Q331+Q325+Q338+Q329+Q333</f>
        <v>52129.30837</v>
      </c>
      <c r="R324" s="29" t="n">
        <f aca="false">R331+R325+R338+R329+R333</f>
        <v>78930.05375</v>
      </c>
      <c r="S324" s="29" t="n">
        <f aca="false">S331+S325+S338+S329+S333</f>
        <v>12610.464</v>
      </c>
      <c r="T324" s="29" t="n">
        <f aca="false">T331+T325+T338+T329+T333</f>
        <v>0</v>
      </c>
      <c r="U324" s="29" t="n">
        <f aca="false">U331+U325+U338+U329+U333</f>
        <v>91540.51775</v>
      </c>
      <c r="V324" s="29" t="n">
        <f aca="false">V331+V325+V338+V329+V333</f>
        <v>0</v>
      </c>
      <c r="W324" s="29" t="n">
        <f aca="false">W331+W325+W338+W329+W333</f>
        <v>0</v>
      </c>
      <c r="X324" s="29" t="n">
        <f aca="false">X331+X325+X338+X329+X333</f>
        <v>91540.51775</v>
      </c>
      <c r="Y324" s="29" t="n">
        <f aca="false">Y331+Y325+Y338+Y329+Y333</f>
        <v>0</v>
      </c>
      <c r="Z324" s="29" t="n">
        <f aca="false">Z331+Z325+Z338+Z329+Z333</f>
        <v>0</v>
      </c>
      <c r="AA324" s="29" t="n">
        <f aca="false">AA331+AA325+AA338+AA329+AA333</f>
        <v>91540.51775</v>
      </c>
      <c r="AB324" s="29" t="n">
        <f aca="false">AB331+AB325+AB338+AB329+AB333</f>
        <v>0</v>
      </c>
      <c r="AC324" s="29" t="n">
        <f aca="false">AC331+AC325+AC338+AC329+AC333</f>
        <v>673.11453</v>
      </c>
      <c r="AD324" s="29" t="n">
        <f aca="false">AD331+AD325+AD338+AD329+AD333</f>
        <v>92213.63228</v>
      </c>
    </row>
    <row r="325" customFormat="false" ht="42.75" hidden="false" customHeight="true" outlineLevel="0" collapsed="false">
      <c r="A325" s="30" t="s">
        <v>350</v>
      </c>
      <c r="B325" s="30"/>
      <c r="C325" s="31" t="s">
        <v>351</v>
      </c>
      <c r="D325" s="32" t="n">
        <f aca="false">D326</f>
        <v>7500</v>
      </c>
      <c r="E325" s="32" t="n">
        <f aca="false">E326</f>
        <v>0</v>
      </c>
      <c r="F325" s="32" t="n">
        <f aca="false">F326</f>
        <v>7500</v>
      </c>
      <c r="G325" s="32" t="n">
        <f aca="false">G326</f>
        <v>0</v>
      </c>
      <c r="H325" s="32" t="n">
        <f aca="false">H326</f>
        <v>7500</v>
      </c>
      <c r="I325" s="32" t="n">
        <f aca="false">I326+I327+I328</f>
        <v>1110.9</v>
      </c>
      <c r="J325" s="32" t="n">
        <f aca="false">J326+J327+J328</f>
        <v>8610.9</v>
      </c>
      <c r="K325" s="32" t="n">
        <f aca="false">K326+K327+K328</f>
        <v>5000</v>
      </c>
      <c r="L325" s="32" t="n">
        <f aca="false">L326+L327+L328</f>
        <v>13610.9</v>
      </c>
      <c r="M325" s="32" t="n">
        <f aca="false">M326+M327+M328</f>
        <v>397.7</v>
      </c>
      <c r="N325" s="32" t="n">
        <f aca="false">N326+N327+N328</f>
        <v>14008.6</v>
      </c>
      <c r="O325" s="32" t="n">
        <f aca="false">O326+O327+O328</f>
        <v>7000</v>
      </c>
      <c r="P325" s="32" t="n">
        <f aca="false">P326+P327+P328</f>
        <v>21008.6</v>
      </c>
      <c r="Q325" s="32" t="n">
        <f aca="false">Q326+Q327+Q328</f>
        <v>0</v>
      </c>
      <c r="R325" s="32" t="n">
        <f aca="false">R326+R327+R328</f>
        <v>21008.6</v>
      </c>
      <c r="S325" s="32" t="n">
        <f aca="false">S326+S327+S328</f>
        <v>12610.464</v>
      </c>
      <c r="T325" s="32" t="n">
        <f aca="false">T326+T327+T328</f>
        <v>0</v>
      </c>
      <c r="U325" s="32" t="n">
        <f aca="false">U326+U327+U328</f>
        <v>33619.064</v>
      </c>
      <c r="V325" s="32" t="n">
        <f aca="false">V326+V327+V328</f>
        <v>0</v>
      </c>
      <c r="W325" s="32" t="n">
        <f aca="false">W326+W327+W328</f>
        <v>0</v>
      </c>
      <c r="X325" s="32" t="n">
        <f aca="false">X326+X327+X328</f>
        <v>33619.064</v>
      </c>
      <c r="Y325" s="32" t="n">
        <f aca="false">Y326+Y327+Y328</f>
        <v>0</v>
      </c>
      <c r="Z325" s="32" t="n">
        <f aca="false">Z326+Z327+Z328</f>
        <v>0</v>
      </c>
      <c r="AA325" s="32" t="n">
        <f aca="false">AA326+AA327+AA328</f>
        <v>33619.064</v>
      </c>
      <c r="AB325" s="32" t="n">
        <f aca="false">AB326+AB327+AB328</f>
        <v>0</v>
      </c>
      <c r="AC325" s="32" t="n">
        <f aca="false">AC326+AC327+AC328</f>
        <v>673.11453</v>
      </c>
      <c r="AD325" s="32" t="n">
        <f aca="false">AD326+AD327+AD328</f>
        <v>34292.17853</v>
      </c>
    </row>
    <row r="326" customFormat="false" ht="18.75" hidden="false" customHeight="false" outlineLevel="0" collapsed="false">
      <c r="A326" s="30"/>
      <c r="B326" s="30" t="s">
        <v>57</v>
      </c>
      <c r="C326" s="33" t="s">
        <v>58</v>
      </c>
      <c r="D326" s="32" t="n">
        <f aca="false">7000+500</f>
        <v>7500</v>
      </c>
      <c r="E326" s="32"/>
      <c r="F326" s="32" t="n">
        <f aca="false">SUM(D326:E326)</f>
        <v>7500</v>
      </c>
      <c r="G326" s="32"/>
      <c r="H326" s="32" t="n">
        <f aca="false">SUM(F326:G326)</f>
        <v>7500</v>
      </c>
      <c r="I326" s="32" t="n">
        <f aca="false">420</f>
        <v>420</v>
      </c>
      <c r="J326" s="32" t="n">
        <f aca="false">SUM(H326:I326)</f>
        <v>7920</v>
      </c>
      <c r="K326" s="32" t="n">
        <v>5000</v>
      </c>
      <c r="L326" s="32" t="n">
        <f aca="false">SUM(J326:K326)</f>
        <v>12920</v>
      </c>
      <c r="M326" s="32" t="n">
        <v>397.7</v>
      </c>
      <c r="N326" s="32" t="n">
        <f aca="false">SUM(L326:M326)</f>
        <v>13317.7</v>
      </c>
      <c r="O326" s="32"/>
      <c r="P326" s="32" t="n">
        <f aca="false">SUM(N326:O326)</f>
        <v>13317.7</v>
      </c>
      <c r="Q326" s="32"/>
      <c r="R326" s="32" t="n">
        <f aca="false">SUM(P326:Q326)</f>
        <v>13317.7</v>
      </c>
      <c r="S326" s="32" t="n">
        <f aca="false">110.464-500</f>
        <v>-389.536</v>
      </c>
      <c r="T326" s="32"/>
      <c r="U326" s="32" t="n">
        <f aca="false">SUM(R326:T326)</f>
        <v>12928.164</v>
      </c>
      <c r="V326" s="32" t="n">
        <v>4115.1</v>
      </c>
      <c r="W326" s="32" t="n">
        <v>0</v>
      </c>
      <c r="X326" s="32" t="n">
        <f aca="false">SUM(U326:V326)</f>
        <v>17043.264</v>
      </c>
      <c r="Y326" s="32"/>
      <c r="Z326" s="32"/>
      <c r="AA326" s="32" t="n">
        <f aca="false">SUM(X326:Z326)</f>
        <v>17043.264</v>
      </c>
      <c r="AB326" s="32"/>
      <c r="AC326" s="32" t="n">
        <v>673.11453</v>
      </c>
      <c r="AD326" s="32" t="n">
        <f aca="false">SUM(AA326:AC326)</f>
        <v>17716.37853</v>
      </c>
    </row>
    <row r="327" customFormat="false" ht="37.5" hidden="true" customHeight="false" outlineLevel="0" collapsed="false">
      <c r="A327" s="30"/>
      <c r="B327" s="30" t="s">
        <v>47</v>
      </c>
      <c r="C327" s="33" t="s">
        <v>48</v>
      </c>
      <c r="D327" s="32"/>
      <c r="E327" s="32"/>
      <c r="F327" s="32"/>
      <c r="G327" s="32"/>
      <c r="H327" s="32"/>
      <c r="I327" s="32" t="n">
        <v>50</v>
      </c>
      <c r="J327" s="32" t="n">
        <f aca="false">SUM(H327:I327)</f>
        <v>50</v>
      </c>
      <c r="K327" s="32"/>
      <c r="L327" s="32" t="n">
        <f aca="false">SUM(J327:K327)</f>
        <v>50</v>
      </c>
      <c r="M327" s="32"/>
      <c r="N327" s="32" t="n">
        <f aca="false">SUM(L327:M327)</f>
        <v>50</v>
      </c>
      <c r="O327" s="32"/>
      <c r="P327" s="32" t="n">
        <f aca="false">SUM(N327:O327)</f>
        <v>50</v>
      </c>
      <c r="Q327" s="32"/>
      <c r="R327" s="32" t="n">
        <f aca="false">SUM(P327:Q327)</f>
        <v>50</v>
      </c>
      <c r="S327" s="32" t="n">
        <v>500</v>
      </c>
      <c r="T327" s="32"/>
      <c r="U327" s="32" t="n">
        <f aca="false">SUM(R327:T327)</f>
        <v>550</v>
      </c>
      <c r="V327" s="32"/>
      <c r="W327" s="32"/>
      <c r="X327" s="32" t="n">
        <f aca="false">SUM(U327:V327)</f>
        <v>550</v>
      </c>
      <c r="Y327" s="32"/>
      <c r="Z327" s="32"/>
      <c r="AA327" s="32" t="n">
        <f aca="false">SUM(X327:Z327)</f>
        <v>550</v>
      </c>
      <c r="AB327" s="32"/>
      <c r="AC327" s="32"/>
      <c r="AD327" s="32" t="n">
        <f aca="false">SUM(AA327:AC327)</f>
        <v>550</v>
      </c>
    </row>
    <row r="328" customFormat="false" ht="18.75" hidden="true" customHeight="false" outlineLevel="0" collapsed="false">
      <c r="A328" s="30"/>
      <c r="B328" s="30" t="s">
        <v>43</v>
      </c>
      <c r="C328" s="33" t="s">
        <v>44</v>
      </c>
      <c r="D328" s="32"/>
      <c r="E328" s="32"/>
      <c r="F328" s="32"/>
      <c r="G328" s="32"/>
      <c r="H328" s="32"/>
      <c r="I328" s="32" t="n">
        <v>640.9</v>
      </c>
      <c r="J328" s="32" t="n">
        <f aca="false">SUM(H328:I328)</f>
        <v>640.9</v>
      </c>
      <c r="K328" s="32"/>
      <c r="L328" s="32" t="n">
        <f aca="false">SUM(J328:K328)</f>
        <v>640.9</v>
      </c>
      <c r="M328" s="32"/>
      <c r="N328" s="32" t="n">
        <f aca="false">SUM(L328:M328)</f>
        <v>640.9</v>
      </c>
      <c r="O328" s="32" t="n">
        <v>7000</v>
      </c>
      <c r="P328" s="32" t="n">
        <f aca="false">SUM(N328:O328)</f>
        <v>7640.9</v>
      </c>
      <c r="Q328" s="32"/>
      <c r="R328" s="32" t="n">
        <f aca="false">SUM(P328:Q328)</f>
        <v>7640.9</v>
      </c>
      <c r="S328" s="32" t="n">
        <v>12500</v>
      </c>
      <c r="T328" s="32"/>
      <c r="U328" s="32" t="n">
        <f aca="false">SUM(R328:T328)</f>
        <v>20140.9</v>
      </c>
      <c r="V328" s="32" t="n">
        <v>-4115.1</v>
      </c>
      <c r="W328" s="32" t="n">
        <v>0</v>
      </c>
      <c r="X328" s="32" t="n">
        <f aca="false">SUM(U328:V328)</f>
        <v>16025.8</v>
      </c>
      <c r="Y328" s="32"/>
      <c r="Z328" s="32"/>
      <c r="AA328" s="32" t="n">
        <f aca="false">SUM(X328:Z328)</f>
        <v>16025.8</v>
      </c>
      <c r="AB328" s="32"/>
      <c r="AC328" s="32"/>
      <c r="AD328" s="32" t="n">
        <f aca="false">SUM(AA328:AC328)</f>
        <v>16025.8</v>
      </c>
    </row>
    <row r="329" customFormat="false" ht="56.25" hidden="true" customHeight="false" outlineLevel="0" collapsed="false">
      <c r="A329" s="30" t="s">
        <v>352</v>
      </c>
      <c r="B329" s="30"/>
      <c r="C329" s="33" t="s">
        <v>353</v>
      </c>
      <c r="D329" s="32"/>
      <c r="E329" s="32"/>
      <c r="F329" s="32"/>
      <c r="G329" s="32"/>
      <c r="H329" s="32"/>
      <c r="I329" s="32"/>
      <c r="J329" s="32"/>
      <c r="K329" s="36" t="n">
        <f aca="false">K330</f>
        <v>1783.08411</v>
      </c>
      <c r="L329" s="36" t="n">
        <f aca="false">L330</f>
        <v>1783.08411</v>
      </c>
      <c r="M329" s="36" t="n">
        <f aca="false">M330</f>
        <v>0</v>
      </c>
      <c r="N329" s="36" t="n">
        <f aca="false">N330</f>
        <v>1783.08411</v>
      </c>
      <c r="O329" s="36" t="n">
        <f aca="false">O330</f>
        <v>0</v>
      </c>
      <c r="P329" s="36" t="n">
        <f aca="false">P330</f>
        <v>1783.08411</v>
      </c>
      <c r="Q329" s="36" t="n">
        <f aca="false">Q330</f>
        <v>0</v>
      </c>
      <c r="R329" s="36" t="n">
        <f aca="false">R330</f>
        <v>1783.08411</v>
      </c>
      <c r="S329" s="36" t="n">
        <f aca="false">S330</f>
        <v>0</v>
      </c>
      <c r="T329" s="36" t="n">
        <f aca="false">T330</f>
        <v>0</v>
      </c>
      <c r="U329" s="36" t="n">
        <f aca="false">U330</f>
        <v>1783.08411</v>
      </c>
      <c r="V329" s="36" t="n">
        <f aca="false">V330</f>
        <v>0</v>
      </c>
      <c r="W329" s="36" t="n">
        <f aca="false">W330</f>
        <v>0</v>
      </c>
      <c r="X329" s="36" t="n">
        <f aca="false">X330</f>
        <v>1783.08411</v>
      </c>
      <c r="Y329" s="36" t="n">
        <f aca="false">Y330</f>
        <v>0</v>
      </c>
      <c r="Z329" s="36" t="n">
        <f aca="false">Z330</f>
        <v>0</v>
      </c>
      <c r="AA329" s="36" t="n">
        <f aca="false">AA330</f>
        <v>1783.08411</v>
      </c>
      <c r="AB329" s="36" t="n">
        <f aca="false">AB330</f>
        <v>0</v>
      </c>
      <c r="AC329" s="36" t="n">
        <f aca="false">AC330</f>
        <v>0</v>
      </c>
      <c r="AD329" s="36" t="n">
        <f aca="false">AD330</f>
        <v>1783.08411</v>
      </c>
    </row>
    <row r="330" customFormat="false" ht="31.5" hidden="true" customHeight="true" outlineLevel="0" collapsed="false">
      <c r="A330" s="30"/>
      <c r="B330" s="30" t="s">
        <v>43</v>
      </c>
      <c r="C330" s="33" t="s">
        <v>44</v>
      </c>
      <c r="D330" s="32"/>
      <c r="E330" s="32"/>
      <c r="F330" s="32"/>
      <c r="G330" s="32"/>
      <c r="H330" s="32"/>
      <c r="I330" s="32"/>
      <c r="J330" s="32"/>
      <c r="K330" s="36" t="n">
        <f aca="false">1783.08411</f>
        <v>1783.08411</v>
      </c>
      <c r="L330" s="36" t="n">
        <f aca="false">SUM(J330:K330)</f>
        <v>1783.08411</v>
      </c>
      <c r="M330" s="36"/>
      <c r="N330" s="36" t="n">
        <f aca="false">SUM(L330:M330)</f>
        <v>1783.08411</v>
      </c>
      <c r="O330" s="36"/>
      <c r="P330" s="36" t="n">
        <f aca="false">SUM(N330:O330)</f>
        <v>1783.08411</v>
      </c>
      <c r="Q330" s="36"/>
      <c r="R330" s="36" t="n">
        <f aca="false">SUM(P330:Q330)</f>
        <v>1783.08411</v>
      </c>
      <c r="S330" s="36"/>
      <c r="T330" s="36"/>
      <c r="U330" s="36" t="n">
        <f aca="false">SUM(R330:T330)</f>
        <v>1783.08411</v>
      </c>
      <c r="V330" s="36"/>
      <c r="W330" s="36"/>
      <c r="X330" s="36" t="n">
        <f aca="false">SUM(U330:V330)</f>
        <v>1783.08411</v>
      </c>
      <c r="Y330" s="36"/>
      <c r="Z330" s="36"/>
      <c r="AA330" s="36" t="n">
        <f aca="false">SUM(X330:Z330)</f>
        <v>1783.08411</v>
      </c>
      <c r="AB330" s="36"/>
      <c r="AC330" s="36"/>
      <c r="AD330" s="36" t="n">
        <f aca="false">SUM(AA330:AC330)</f>
        <v>1783.08411</v>
      </c>
    </row>
    <row r="331" customFormat="false" ht="54.75" hidden="true" customHeight="true" outlineLevel="0" collapsed="false">
      <c r="A331" s="37" t="s">
        <v>352</v>
      </c>
      <c r="B331" s="37"/>
      <c r="C331" s="38" t="s">
        <v>354</v>
      </c>
      <c r="D331" s="32" t="n">
        <f aca="false">D332</f>
        <v>5508</v>
      </c>
      <c r="E331" s="32" t="n">
        <f aca="false">E332</f>
        <v>0</v>
      </c>
      <c r="F331" s="32" t="n">
        <f aca="false">F332</f>
        <v>5508</v>
      </c>
      <c r="G331" s="32" t="n">
        <f aca="false">G332</f>
        <v>0</v>
      </c>
      <c r="H331" s="32" t="n">
        <f aca="false">H332</f>
        <v>5508</v>
      </c>
      <c r="I331" s="32" t="n">
        <f aca="false">I332</f>
        <v>0</v>
      </c>
      <c r="J331" s="32" t="n">
        <f aca="false">J332</f>
        <v>5508</v>
      </c>
      <c r="K331" s="36" t="n">
        <f aca="false">K332</f>
        <v>-1498.93873</v>
      </c>
      <c r="L331" s="36" t="n">
        <f aca="false">L332</f>
        <v>4009.06127</v>
      </c>
      <c r="M331" s="36" t="n">
        <f aca="false">M332</f>
        <v>0</v>
      </c>
      <c r="N331" s="36" t="n">
        <f aca="false">N332</f>
        <v>4009.06127</v>
      </c>
      <c r="O331" s="36" t="n">
        <f aca="false">O332</f>
        <v>-4009.06127</v>
      </c>
      <c r="P331" s="36" t="n">
        <f aca="false">P332</f>
        <v>0</v>
      </c>
      <c r="Q331" s="36" t="n">
        <f aca="false">Q332</f>
        <v>16047.75698</v>
      </c>
      <c r="R331" s="36" t="n">
        <f aca="false">R332</f>
        <v>16047.75698</v>
      </c>
      <c r="S331" s="36" t="n">
        <f aca="false">S332</f>
        <v>0</v>
      </c>
      <c r="T331" s="36" t="n">
        <f aca="false">T332</f>
        <v>0</v>
      </c>
      <c r="U331" s="36" t="n">
        <f aca="false">U332</f>
        <v>16047.75698</v>
      </c>
      <c r="V331" s="36" t="n">
        <f aca="false">V332</f>
        <v>0</v>
      </c>
      <c r="W331" s="36" t="n">
        <f aca="false">W332</f>
        <v>0</v>
      </c>
      <c r="X331" s="36" t="n">
        <f aca="false">X332</f>
        <v>16047.75698</v>
      </c>
      <c r="Y331" s="36" t="n">
        <f aca="false">Y332</f>
        <v>0</v>
      </c>
      <c r="Z331" s="36" t="n">
        <f aca="false">Z332</f>
        <v>0</v>
      </c>
      <c r="AA331" s="36" t="n">
        <f aca="false">AA332</f>
        <v>16047.75698</v>
      </c>
      <c r="AB331" s="36" t="n">
        <f aca="false">AB332</f>
        <v>0</v>
      </c>
      <c r="AC331" s="36" t="n">
        <f aca="false">AC332</f>
        <v>0</v>
      </c>
      <c r="AD331" s="36" t="n">
        <f aca="false">AD332</f>
        <v>16047.75698</v>
      </c>
    </row>
    <row r="332" customFormat="false" ht="18.75" hidden="true" customHeight="false" outlineLevel="0" collapsed="false">
      <c r="A332" s="37"/>
      <c r="B332" s="37" t="s">
        <v>43</v>
      </c>
      <c r="C332" s="38" t="s">
        <v>44</v>
      </c>
      <c r="D332" s="32" t="n">
        <v>5508</v>
      </c>
      <c r="E332" s="32"/>
      <c r="F332" s="32" t="n">
        <f aca="false">SUM(D332:E332)</f>
        <v>5508</v>
      </c>
      <c r="G332" s="32"/>
      <c r="H332" s="32" t="n">
        <f aca="false">SUM(F332:G332)</f>
        <v>5508</v>
      </c>
      <c r="I332" s="32"/>
      <c r="J332" s="32" t="n">
        <f aca="false">SUM(H332:I332)</f>
        <v>5508</v>
      </c>
      <c r="K332" s="36" t="n">
        <v>-1498.93873</v>
      </c>
      <c r="L332" s="36" t="n">
        <f aca="false">SUM(J332:K332)</f>
        <v>4009.06127</v>
      </c>
      <c r="M332" s="36"/>
      <c r="N332" s="36" t="n">
        <f aca="false">SUM(L332:M332)</f>
        <v>4009.06127</v>
      </c>
      <c r="O332" s="36" t="n">
        <v>-4009.06127</v>
      </c>
      <c r="P332" s="36" t="n">
        <f aca="false">SUM(N332:O332)</f>
        <v>0</v>
      </c>
      <c r="Q332" s="36" t="n">
        <v>16047.75698</v>
      </c>
      <c r="R332" s="36" t="n">
        <f aca="false">SUM(P332:Q332)</f>
        <v>16047.75698</v>
      </c>
      <c r="S332" s="36"/>
      <c r="T332" s="36"/>
      <c r="U332" s="36" t="n">
        <f aca="false">SUM(R332:T332)</f>
        <v>16047.75698</v>
      </c>
      <c r="V332" s="36"/>
      <c r="W332" s="36"/>
      <c r="X332" s="36" t="n">
        <f aca="false">SUM(U332:V332)</f>
        <v>16047.75698</v>
      </c>
      <c r="Y332" s="36"/>
      <c r="Z332" s="36"/>
      <c r="AA332" s="36" t="n">
        <f aca="false">SUM(X332:Z332)</f>
        <v>16047.75698</v>
      </c>
      <c r="AB332" s="36"/>
      <c r="AC332" s="36"/>
      <c r="AD332" s="36" t="n">
        <f aca="false">SUM(AA332:AC332)</f>
        <v>16047.75698</v>
      </c>
    </row>
    <row r="333" customFormat="false" ht="18.75" hidden="true" customHeight="false" outlineLevel="0" collapsed="false">
      <c r="A333" s="50" t="s">
        <v>355</v>
      </c>
      <c r="B333" s="50"/>
      <c r="C333" s="67" t="s">
        <v>356</v>
      </c>
      <c r="D333" s="32"/>
      <c r="E333" s="32"/>
      <c r="F333" s="32"/>
      <c r="G333" s="32"/>
      <c r="H333" s="32"/>
      <c r="I333" s="32"/>
      <c r="J333" s="32"/>
      <c r="K333" s="36"/>
      <c r="L333" s="36"/>
      <c r="M333" s="36"/>
      <c r="N333" s="36"/>
      <c r="O333" s="68" t="n">
        <f aca="false">O334</f>
        <v>4009.06127</v>
      </c>
      <c r="P333" s="68" t="n">
        <f aca="false">P334</f>
        <v>4009.06127</v>
      </c>
      <c r="Q333" s="68" t="n">
        <f aca="false">Q334+Q340+Q344</f>
        <v>36081.55139</v>
      </c>
      <c r="R333" s="68" t="n">
        <f aca="false">R334+R340+R344</f>
        <v>40090.61266</v>
      </c>
      <c r="S333" s="68" t="n">
        <f aca="false">S334+S340+S344</f>
        <v>0</v>
      </c>
      <c r="T333" s="68" t="n">
        <f aca="false">T334+T340+T344</f>
        <v>0</v>
      </c>
      <c r="U333" s="68" t="n">
        <f aca="false">U334+U340+U344</f>
        <v>40090.61266</v>
      </c>
      <c r="V333" s="68" t="n">
        <f aca="false">V334+V340+V344</f>
        <v>0</v>
      </c>
      <c r="W333" s="68" t="n">
        <f aca="false">W334+W340+W344</f>
        <v>0</v>
      </c>
      <c r="X333" s="68" t="n">
        <f aca="false">X334+X340+X344</f>
        <v>40090.61266</v>
      </c>
      <c r="Y333" s="68" t="n">
        <f aca="false">Y334+Y340+Y344</f>
        <v>0</v>
      </c>
      <c r="Z333" s="68" t="n">
        <f aca="false">Z334+Z340+Z344</f>
        <v>0</v>
      </c>
      <c r="AA333" s="68" t="n">
        <f aca="false">AA334+AA340+AA344</f>
        <v>40090.61266</v>
      </c>
      <c r="AB333" s="68" t="n">
        <f aca="false">AB334+AB340+AB344</f>
        <v>0</v>
      </c>
      <c r="AC333" s="68" t="n">
        <f aca="false">AC334+AC340+AC344</f>
        <v>0</v>
      </c>
      <c r="AD333" s="68" t="n">
        <f aca="false">AD334+AD340+AD344</f>
        <v>40090.61266</v>
      </c>
    </row>
    <row r="334" customFormat="false" ht="47.25" hidden="true" customHeight="true" outlineLevel="0" collapsed="false">
      <c r="A334" s="37" t="s">
        <v>357</v>
      </c>
      <c r="B334" s="37"/>
      <c r="C334" s="38" t="s">
        <v>358</v>
      </c>
      <c r="D334" s="32"/>
      <c r="E334" s="32"/>
      <c r="F334" s="32"/>
      <c r="G334" s="32"/>
      <c r="H334" s="32"/>
      <c r="I334" s="32"/>
      <c r="J334" s="32"/>
      <c r="K334" s="36"/>
      <c r="L334" s="36"/>
      <c r="M334" s="36"/>
      <c r="N334" s="36"/>
      <c r="O334" s="36" t="n">
        <f aca="false">O335+O336+O337</f>
        <v>4009.06127</v>
      </c>
      <c r="P334" s="36" t="n">
        <f aca="false">P335+P336+P337</f>
        <v>4009.06127</v>
      </c>
      <c r="Q334" s="36" t="n">
        <f aca="false">Q335+Q336+Q337</f>
        <v>0</v>
      </c>
      <c r="R334" s="36" t="n">
        <f aca="false">R335+R336+R337</f>
        <v>4009.06127</v>
      </c>
      <c r="S334" s="36" t="n">
        <f aca="false">S335+S336+S337</f>
        <v>0</v>
      </c>
      <c r="T334" s="36" t="n">
        <f aca="false">T335+T336+T337</f>
        <v>0</v>
      </c>
      <c r="U334" s="36" t="n">
        <f aca="false">U335+U336+U337</f>
        <v>4009.06127</v>
      </c>
      <c r="V334" s="36" t="n">
        <f aca="false">V335+V336+V337</f>
        <v>0</v>
      </c>
      <c r="W334" s="36" t="n">
        <f aca="false">W335+W336+W337</f>
        <v>0</v>
      </c>
      <c r="X334" s="36" t="n">
        <f aca="false">X335+X336+X337</f>
        <v>4009.06127</v>
      </c>
      <c r="Y334" s="36" t="n">
        <f aca="false">Y335+Y336+Y337</f>
        <v>0</v>
      </c>
      <c r="Z334" s="36" t="n">
        <f aca="false">Z335+Z336+Z337</f>
        <v>0</v>
      </c>
      <c r="AA334" s="36" t="n">
        <f aca="false">AA335+AA336+AA337</f>
        <v>4009.06127</v>
      </c>
      <c r="AB334" s="36" t="n">
        <f aca="false">AB335+AB336+AB337</f>
        <v>0</v>
      </c>
      <c r="AC334" s="36" t="n">
        <f aca="false">AC335+AC336+AC337</f>
        <v>0</v>
      </c>
      <c r="AD334" s="36" t="n">
        <f aca="false">AD335+AD336+AD337</f>
        <v>4009.06127</v>
      </c>
    </row>
    <row r="335" customFormat="false" ht="18.75" hidden="true" customHeight="false" outlineLevel="0" collapsed="false">
      <c r="A335" s="37"/>
      <c r="B335" s="30" t="s">
        <v>57</v>
      </c>
      <c r="C335" s="33" t="s">
        <v>58</v>
      </c>
      <c r="D335" s="32"/>
      <c r="E335" s="32"/>
      <c r="F335" s="32"/>
      <c r="G335" s="32"/>
      <c r="H335" s="32"/>
      <c r="I335" s="32"/>
      <c r="J335" s="32"/>
      <c r="K335" s="36"/>
      <c r="L335" s="36"/>
      <c r="M335" s="36"/>
      <c r="N335" s="36"/>
      <c r="O335" s="36"/>
      <c r="P335" s="36"/>
      <c r="Q335" s="36" t="n">
        <v>805.7995</v>
      </c>
      <c r="R335" s="36" t="n">
        <f aca="false">SUM(P335:Q335)</f>
        <v>805.7995</v>
      </c>
      <c r="S335" s="36"/>
      <c r="T335" s="36"/>
      <c r="U335" s="36" t="n">
        <f aca="false">SUM(R335:T335)</f>
        <v>805.7995</v>
      </c>
      <c r="V335" s="36"/>
      <c r="W335" s="36"/>
      <c r="X335" s="36" t="n">
        <f aca="false">SUM(U335:V335)</f>
        <v>805.7995</v>
      </c>
      <c r="Y335" s="36"/>
      <c r="Z335" s="36"/>
      <c r="AA335" s="36" t="n">
        <f aca="false">SUM(X335:Z335)</f>
        <v>805.7995</v>
      </c>
      <c r="AB335" s="36"/>
      <c r="AC335" s="36"/>
      <c r="AD335" s="36" t="n">
        <f aca="false">SUM(AA335:AC335)</f>
        <v>805.7995</v>
      </c>
    </row>
    <row r="336" customFormat="false" ht="37.5" hidden="true" customHeight="false" outlineLevel="0" collapsed="false">
      <c r="A336" s="30"/>
      <c r="B336" s="30" t="s">
        <v>47</v>
      </c>
      <c r="C336" s="33" t="s">
        <v>48</v>
      </c>
      <c r="D336" s="32"/>
      <c r="E336" s="32"/>
      <c r="F336" s="32"/>
      <c r="G336" s="32"/>
      <c r="H336" s="32"/>
      <c r="I336" s="32"/>
      <c r="J336" s="32"/>
      <c r="K336" s="36"/>
      <c r="L336" s="36"/>
      <c r="M336" s="36"/>
      <c r="N336" s="36"/>
      <c r="O336" s="36" t="n">
        <v>686.34588</v>
      </c>
      <c r="P336" s="36" t="n">
        <f aca="false">SUM(N336:O336)</f>
        <v>686.34588</v>
      </c>
      <c r="R336" s="36" t="n">
        <f aca="false">SUM(P336:Q336)</f>
        <v>686.34588</v>
      </c>
      <c r="S336" s="69"/>
      <c r="T336" s="69"/>
      <c r="U336" s="36" t="n">
        <f aca="false">SUM(R336:T336)</f>
        <v>686.34588</v>
      </c>
      <c r="V336" s="69"/>
      <c r="W336" s="69"/>
      <c r="X336" s="36" t="n">
        <f aca="false">SUM(U336:V336)</f>
        <v>686.34588</v>
      </c>
      <c r="Y336" s="69"/>
      <c r="Z336" s="69"/>
      <c r="AA336" s="36" t="n">
        <f aca="false">SUM(X336:Z336)</f>
        <v>686.34588</v>
      </c>
      <c r="AB336" s="69"/>
      <c r="AC336" s="69"/>
      <c r="AD336" s="36" t="n">
        <f aca="false">SUM(AA336:AC336)</f>
        <v>686.34588</v>
      </c>
    </row>
    <row r="337" customFormat="false" ht="18.75" hidden="true" customHeight="false" outlineLevel="0" collapsed="false">
      <c r="A337" s="30"/>
      <c r="B337" s="30" t="s">
        <v>43</v>
      </c>
      <c r="C337" s="33" t="s">
        <v>44</v>
      </c>
      <c r="D337" s="32"/>
      <c r="E337" s="32"/>
      <c r="F337" s="32"/>
      <c r="G337" s="32"/>
      <c r="H337" s="32"/>
      <c r="I337" s="32"/>
      <c r="J337" s="32"/>
      <c r="K337" s="36"/>
      <c r="L337" s="36"/>
      <c r="M337" s="36"/>
      <c r="N337" s="36"/>
      <c r="O337" s="36" t="n">
        <v>3322.71539</v>
      </c>
      <c r="P337" s="36" t="n">
        <f aca="false">SUM(N337:O337)</f>
        <v>3322.71539</v>
      </c>
      <c r="Q337" s="36" t="n">
        <v>-805.7995</v>
      </c>
      <c r="R337" s="36" t="n">
        <f aca="false">SUM(P337:Q337)</f>
        <v>2516.91589</v>
      </c>
      <c r="S337" s="36"/>
      <c r="T337" s="36"/>
      <c r="U337" s="36" t="n">
        <f aca="false">SUM(R337:T337)</f>
        <v>2516.91589</v>
      </c>
      <c r="V337" s="36"/>
      <c r="W337" s="36"/>
      <c r="X337" s="36" t="n">
        <f aca="false">SUM(U337:V337)</f>
        <v>2516.91589</v>
      </c>
      <c r="Y337" s="36"/>
      <c r="Z337" s="36"/>
      <c r="AA337" s="36" t="n">
        <f aca="false">SUM(X337:Z337)</f>
        <v>2516.91589</v>
      </c>
      <c r="AB337" s="36"/>
      <c r="AC337" s="36"/>
      <c r="AD337" s="36" t="n">
        <f aca="false">SUM(AA337:AC337)</f>
        <v>2516.91589</v>
      </c>
    </row>
    <row r="338" customFormat="false" ht="37.5" hidden="true" customHeight="false" outlineLevel="0" collapsed="false">
      <c r="A338" s="30" t="s">
        <v>359</v>
      </c>
      <c r="B338" s="30"/>
      <c r="C338" s="33" t="s">
        <v>360</v>
      </c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</row>
    <row r="339" customFormat="false" ht="37.5" hidden="true" customHeight="false" outlineLevel="0" collapsed="false">
      <c r="A339" s="30"/>
      <c r="B339" s="30" t="s">
        <v>47</v>
      </c>
      <c r="C339" s="33" t="s">
        <v>48</v>
      </c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32" t="n">
        <f aca="false">SUM(R339:T339)</f>
        <v>0</v>
      </c>
      <c r="V339" s="29"/>
      <c r="W339" s="29"/>
      <c r="X339" s="32" t="n">
        <f aca="false">SUM(U339:V339)</f>
        <v>0</v>
      </c>
      <c r="Y339" s="29"/>
      <c r="Z339" s="29"/>
      <c r="AA339" s="32" t="n">
        <f aca="false">SUM(X339:Z339)</f>
        <v>0</v>
      </c>
      <c r="AB339" s="29"/>
      <c r="AC339" s="29"/>
      <c r="AD339" s="32" t="n">
        <f aca="false">SUM(AA339:AC339)</f>
        <v>0</v>
      </c>
    </row>
    <row r="340" customFormat="false" ht="41.25" hidden="true" customHeight="true" outlineLevel="0" collapsed="false">
      <c r="A340" s="37" t="s">
        <v>357</v>
      </c>
      <c r="B340" s="37"/>
      <c r="C340" s="38" t="s">
        <v>361</v>
      </c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36" t="n">
        <f aca="false">Q342+Q343+Q341</f>
        <v>1804.07757</v>
      </c>
      <c r="R340" s="36" t="n">
        <f aca="false">R342+R343+R341</f>
        <v>1804.07757</v>
      </c>
      <c r="S340" s="36" t="n">
        <f aca="false">S342+S343+S341</f>
        <v>0</v>
      </c>
      <c r="T340" s="36" t="n">
        <f aca="false">T342+T343+T341</f>
        <v>0</v>
      </c>
      <c r="U340" s="36" t="n">
        <f aca="false">U342+U343+U341</f>
        <v>1804.07757</v>
      </c>
      <c r="V340" s="36" t="n">
        <f aca="false">V342+V343+V341</f>
        <v>0</v>
      </c>
      <c r="W340" s="36" t="n">
        <f aca="false">W342+W343+W341</f>
        <v>0</v>
      </c>
      <c r="X340" s="36" t="n">
        <f aca="false">X342+X343+X341</f>
        <v>1804.07757</v>
      </c>
      <c r="Y340" s="36" t="n">
        <f aca="false">Y342+Y343+Y341</f>
        <v>0</v>
      </c>
      <c r="Z340" s="36" t="n">
        <f aca="false">Z342+Z343+Z341</f>
        <v>0</v>
      </c>
      <c r="AA340" s="36" t="n">
        <f aca="false">AA342+AA343+AA341</f>
        <v>1804.07757</v>
      </c>
      <c r="AB340" s="36" t="n">
        <f aca="false">AB342+AB343+AB341</f>
        <v>0</v>
      </c>
      <c r="AC340" s="36" t="n">
        <f aca="false">AC342+AC343+AC341</f>
        <v>0</v>
      </c>
      <c r="AD340" s="36" t="n">
        <f aca="false">AD342+AD343+AD341</f>
        <v>1804.07757</v>
      </c>
    </row>
    <row r="341" customFormat="false" ht="18.75" hidden="true" customHeight="false" outlineLevel="0" collapsed="false">
      <c r="A341" s="37"/>
      <c r="B341" s="37" t="s">
        <v>57</v>
      </c>
      <c r="C341" s="38" t="s">
        <v>58</v>
      </c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36" t="n">
        <v>362.60977</v>
      </c>
      <c r="R341" s="36" t="n">
        <f aca="false">SUM(P341:Q341)</f>
        <v>362.60977</v>
      </c>
      <c r="S341" s="36"/>
      <c r="T341" s="36"/>
      <c r="U341" s="36" t="n">
        <f aca="false">SUM(R341:T341)</f>
        <v>362.60977</v>
      </c>
      <c r="V341" s="36"/>
      <c r="W341" s="36"/>
      <c r="X341" s="36" t="n">
        <f aca="false">SUM(U341:V341)</f>
        <v>362.60977</v>
      </c>
      <c r="Y341" s="36"/>
      <c r="Z341" s="36"/>
      <c r="AA341" s="36" t="n">
        <f aca="false">SUM(X341:Z341)</f>
        <v>362.60977</v>
      </c>
      <c r="AB341" s="36"/>
      <c r="AC341" s="36"/>
      <c r="AD341" s="36" t="n">
        <f aca="false">SUM(AA341:AC341)</f>
        <v>362.60977</v>
      </c>
    </row>
    <row r="342" customFormat="false" ht="37.5" hidden="true" customHeight="false" outlineLevel="0" collapsed="false">
      <c r="A342" s="37"/>
      <c r="B342" s="37" t="s">
        <v>47</v>
      </c>
      <c r="C342" s="38" t="s">
        <v>48</v>
      </c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36" t="n">
        <v>308.85565</v>
      </c>
      <c r="R342" s="36" t="n">
        <f aca="false">SUM(P342:Q342)</f>
        <v>308.85565</v>
      </c>
      <c r="S342" s="36"/>
      <c r="T342" s="36"/>
      <c r="U342" s="36" t="n">
        <f aca="false">SUM(R342:T342)</f>
        <v>308.85565</v>
      </c>
      <c r="V342" s="36"/>
      <c r="W342" s="36"/>
      <c r="X342" s="36" t="n">
        <f aca="false">SUM(U342:V342)</f>
        <v>308.85565</v>
      </c>
      <c r="Y342" s="36"/>
      <c r="Z342" s="36"/>
      <c r="AA342" s="36" t="n">
        <f aca="false">SUM(X342:Z342)</f>
        <v>308.85565</v>
      </c>
      <c r="AB342" s="36"/>
      <c r="AC342" s="36"/>
      <c r="AD342" s="36" t="n">
        <f aca="false">SUM(AA342:AC342)</f>
        <v>308.85565</v>
      </c>
    </row>
    <row r="343" customFormat="false" ht="18.75" hidden="true" customHeight="false" outlineLevel="0" collapsed="false">
      <c r="A343" s="37"/>
      <c r="B343" s="37" t="s">
        <v>43</v>
      </c>
      <c r="C343" s="38" t="s">
        <v>44</v>
      </c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36" t="n">
        <v>1132.61215</v>
      </c>
      <c r="R343" s="36" t="n">
        <f aca="false">SUM(P343:Q343)</f>
        <v>1132.61215</v>
      </c>
      <c r="S343" s="36"/>
      <c r="T343" s="36"/>
      <c r="U343" s="36" t="n">
        <f aca="false">SUM(R343:T343)</f>
        <v>1132.61215</v>
      </c>
      <c r="V343" s="36"/>
      <c r="W343" s="36"/>
      <c r="X343" s="36" t="n">
        <f aca="false">SUM(U343:V343)</f>
        <v>1132.61215</v>
      </c>
      <c r="Y343" s="36"/>
      <c r="Z343" s="36"/>
      <c r="AA343" s="36" t="n">
        <f aca="false">SUM(X343:Z343)</f>
        <v>1132.61215</v>
      </c>
      <c r="AB343" s="36"/>
      <c r="AC343" s="36"/>
      <c r="AD343" s="36" t="n">
        <f aca="false">SUM(AA343:AC343)</f>
        <v>1132.61215</v>
      </c>
    </row>
    <row r="344" customFormat="false" ht="56.25" hidden="true" customHeight="false" outlineLevel="0" collapsed="false">
      <c r="A344" s="37" t="s">
        <v>357</v>
      </c>
      <c r="B344" s="37"/>
      <c r="C344" s="38" t="s">
        <v>362</v>
      </c>
      <c r="D344" s="29"/>
      <c r="E344" s="29"/>
      <c r="F344" s="29"/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36" t="n">
        <f aca="false">Q346+Q347+Q345</f>
        <v>34277.47382</v>
      </c>
      <c r="R344" s="36" t="n">
        <f aca="false">R346+R347+R345</f>
        <v>34277.47382</v>
      </c>
      <c r="S344" s="36" t="n">
        <f aca="false">S346+S347+S345</f>
        <v>0</v>
      </c>
      <c r="T344" s="36" t="n">
        <f aca="false">T346+T347+T345</f>
        <v>0</v>
      </c>
      <c r="U344" s="36" t="n">
        <f aca="false">U346+U347+U345</f>
        <v>34277.47382</v>
      </c>
      <c r="V344" s="36" t="n">
        <f aca="false">V346+V347+V345</f>
        <v>0</v>
      </c>
      <c r="W344" s="36" t="n">
        <f aca="false">W346+W347+W345</f>
        <v>0</v>
      </c>
      <c r="X344" s="36" t="n">
        <f aca="false">X346+X347+X345</f>
        <v>34277.47382</v>
      </c>
      <c r="Y344" s="36" t="n">
        <f aca="false">Y346+Y347+Y345</f>
        <v>0</v>
      </c>
      <c r="Z344" s="36" t="n">
        <f aca="false">Z346+Z347+Z345</f>
        <v>0</v>
      </c>
      <c r="AA344" s="36" t="n">
        <f aca="false">AA346+AA347+AA345</f>
        <v>34277.47382</v>
      </c>
      <c r="AB344" s="36" t="n">
        <f aca="false">AB346+AB347+AB345</f>
        <v>0</v>
      </c>
      <c r="AC344" s="36" t="n">
        <f aca="false">AC346+AC347+AC345</f>
        <v>0</v>
      </c>
      <c r="AD344" s="36" t="n">
        <f aca="false">AD346+AD347+AD345</f>
        <v>34277.47382</v>
      </c>
    </row>
    <row r="345" customFormat="false" ht="18.75" hidden="true" customHeight="false" outlineLevel="0" collapsed="false">
      <c r="A345" s="37"/>
      <c r="B345" s="37" t="s">
        <v>57</v>
      </c>
      <c r="C345" s="38" t="s">
        <v>58</v>
      </c>
      <c r="D345" s="29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36" t="n">
        <v>6889.58568</v>
      </c>
      <c r="R345" s="36" t="n">
        <f aca="false">SUM(P345:Q345)</f>
        <v>6889.58568</v>
      </c>
      <c r="S345" s="36"/>
      <c r="T345" s="36"/>
      <c r="U345" s="36" t="n">
        <f aca="false">SUM(R345:T345)</f>
        <v>6889.58568</v>
      </c>
      <c r="V345" s="36"/>
      <c r="W345" s="36"/>
      <c r="X345" s="36" t="n">
        <f aca="false">SUM(U345:V345)</f>
        <v>6889.58568</v>
      </c>
      <c r="Y345" s="36"/>
      <c r="Z345" s="36"/>
      <c r="AA345" s="36" t="n">
        <f aca="false">SUM(X345:Z345)</f>
        <v>6889.58568</v>
      </c>
      <c r="AB345" s="36"/>
      <c r="AC345" s="36"/>
      <c r="AD345" s="36" t="n">
        <f aca="false">SUM(AA345:AC345)</f>
        <v>6889.58568</v>
      </c>
    </row>
    <row r="346" customFormat="false" ht="37.5" hidden="true" customHeight="false" outlineLevel="0" collapsed="false">
      <c r="A346" s="37"/>
      <c r="B346" s="37" t="s">
        <v>47</v>
      </c>
      <c r="C346" s="38" t="s">
        <v>48</v>
      </c>
      <c r="D346" s="29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36" t="n">
        <v>5868.25727</v>
      </c>
      <c r="R346" s="36" t="n">
        <f aca="false">SUM(P346:Q346)</f>
        <v>5868.25727</v>
      </c>
      <c r="S346" s="36"/>
      <c r="T346" s="36"/>
      <c r="U346" s="36" t="n">
        <f aca="false">SUM(R346:T346)</f>
        <v>5868.25727</v>
      </c>
      <c r="V346" s="36"/>
      <c r="W346" s="36"/>
      <c r="X346" s="36" t="n">
        <f aca="false">SUM(U346:V346)</f>
        <v>5868.25727</v>
      </c>
      <c r="Y346" s="36"/>
      <c r="Z346" s="36"/>
      <c r="AA346" s="36" t="n">
        <f aca="false">SUM(X346:Z346)</f>
        <v>5868.25727</v>
      </c>
      <c r="AB346" s="36"/>
      <c r="AC346" s="36"/>
      <c r="AD346" s="36" t="n">
        <f aca="false">SUM(AA346:AC346)</f>
        <v>5868.25727</v>
      </c>
    </row>
    <row r="347" customFormat="false" ht="18.75" hidden="true" customHeight="false" outlineLevel="0" collapsed="false">
      <c r="A347" s="37"/>
      <c r="B347" s="37" t="s">
        <v>43</v>
      </c>
      <c r="C347" s="38" t="s">
        <v>44</v>
      </c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36" t="n">
        <v>21519.63087</v>
      </c>
      <c r="R347" s="36" t="n">
        <f aca="false">SUM(P347:Q347)</f>
        <v>21519.63087</v>
      </c>
      <c r="S347" s="36"/>
      <c r="T347" s="36"/>
      <c r="U347" s="36" t="n">
        <f aca="false">SUM(R347:T347)</f>
        <v>21519.63087</v>
      </c>
      <c r="V347" s="36"/>
      <c r="W347" s="36"/>
      <c r="X347" s="36" t="n">
        <f aca="false">SUM(U347:V347)</f>
        <v>21519.63087</v>
      </c>
      <c r="Y347" s="36"/>
      <c r="Z347" s="36"/>
      <c r="AA347" s="36" t="n">
        <f aca="false">SUM(X347:Z347)</f>
        <v>21519.63087</v>
      </c>
      <c r="AB347" s="36"/>
      <c r="AC347" s="36"/>
      <c r="AD347" s="36" t="n">
        <f aca="false">SUM(AA347:AC347)</f>
        <v>21519.63087</v>
      </c>
    </row>
    <row r="348" customFormat="false" ht="37.5" hidden="true" customHeight="false" outlineLevel="0" collapsed="false">
      <c r="A348" s="27" t="s">
        <v>363</v>
      </c>
      <c r="B348" s="27"/>
      <c r="C348" s="28" t="s">
        <v>364</v>
      </c>
      <c r="D348" s="29" t="n">
        <f aca="false">D349+D362</f>
        <v>43056.9</v>
      </c>
      <c r="E348" s="29" t="n">
        <f aca="false">E349+E362</f>
        <v>0</v>
      </c>
      <c r="F348" s="29" t="n">
        <f aca="false">F349+F362</f>
        <v>43056.9</v>
      </c>
      <c r="G348" s="29" t="n">
        <f aca="false">G349+G362</f>
        <v>0</v>
      </c>
      <c r="H348" s="29" t="n">
        <f aca="false">H349+H362</f>
        <v>43056.9</v>
      </c>
      <c r="I348" s="29" t="n">
        <f aca="false">I349+I362</f>
        <v>14816.87033</v>
      </c>
      <c r="J348" s="29" t="n">
        <f aca="false">J349+J362</f>
        <v>57873.77033</v>
      </c>
      <c r="K348" s="29" t="n">
        <f aca="false">K349+K362</f>
        <v>4000</v>
      </c>
      <c r="L348" s="29" t="n">
        <f aca="false">L349+L362</f>
        <v>61873.77033</v>
      </c>
      <c r="M348" s="29" t="n">
        <f aca="false">M349+M362</f>
        <v>4371.748</v>
      </c>
      <c r="N348" s="29" t="n">
        <f aca="false">N349+N362</f>
        <v>66245.51833</v>
      </c>
      <c r="O348" s="29" t="n">
        <f aca="false">O349+O362</f>
        <v>-2000</v>
      </c>
      <c r="P348" s="29" t="n">
        <f aca="false">P349+P362</f>
        <v>64245.51833</v>
      </c>
      <c r="Q348" s="29" t="n">
        <f aca="false">Q349+Q362</f>
        <v>64827.37279</v>
      </c>
      <c r="R348" s="29" t="n">
        <f aca="false">R349+R362</f>
        <v>129072.89112</v>
      </c>
      <c r="S348" s="29" t="n">
        <f aca="false">S349+S362</f>
        <v>-7699.61534</v>
      </c>
      <c r="T348" s="29" t="n">
        <f aca="false">T349+T362</f>
        <v>-1066.7923</v>
      </c>
      <c r="U348" s="29" t="n">
        <f aca="false">U349+U362</f>
        <v>120306.48348</v>
      </c>
      <c r="V348" s="29" t="n">
        <f aca="false">V349+V362</f>
        <v>-3338.6395</v>
      </c>
      <c r="W348" s="29" t="n">
        <f aca="false">W349+W362</f>
        <v>875</v>
      </c>
      <c r="X348" s="29" t="n">
        <f aca="false">X349+X362</f>
        <v>117842.84398</v>
      </c>
      <c r="Y348" s="29" t="n">
        <f aca="false">Y349+Y362</f>
        <v>25</v>
      </c>
      <c r="Z348" s="29" t="n">
        <f aca="false">Z349+Z362</f>
        <v>0</v>
      </c>
      <c r="AA348" s="29" t="n">
        <f aca="false">AA349+AA362</f>
        <v>117867.84398</v>
      </c>
      <c r="AB348" s="29" t="n">
        <f aca="false">AB349+AB362</f>
        <v>0</v>
      </c>
      <c r="AC348" s="29" t="n">
        <f aca="false">AC349+AC362</f>
        <v>0</v>
      </c>
      <c r="AD348" s="29" t="n">
        <f aca="false">AD349+AD362</f>
        <v>117867.84398</v>
      </c>
    </row>
    <row r="349" customFormat="false" ht="37.5" hidden="true" customHeight="false" outlineLevel="0" collapsed="false">
      <c r="A349" s="27" t="s">
        <v>365</v>
      </c>
      <c r="B349" s="27"/>
      <c r="C349" s="28" t="s">
        <v>366</v>
      </c>
      <c r="D349" s="29" t="n">
        <f aca="false">D350+D354+D352</f>
        <v>23481.9</v>
      </c>
      <c r="E349" s="29" t="n">
        <f aca="false">E350+E354+E352</f>
        <v>0</v>
      </c>
      <c r="F349" s="29" t="n">
        <f aca="false">F350+F354+F352</f>
        <v>23481.9</v>
      </c>
      <c r="G349" s="29" t="n">
        <f aca="false">G350+G354+G352</f>
        <v>0</v>
      </c>
      <c r="H349" s="29" t="n">
        <f aca="false">H350+H354+H352</f>
        <v>23481.9</v>
      </c>
      <c r="I349" s="29" t="n">
        <f aca="false">I350+I354+I352+I358</f>
        <v>11468.41033</v>
      </c>
      <c r="J349" s="29" t="n">
        <f aca="false">J350+J354+J352+J358</f>
        <v>34950.31033</v>
      </c>
      <c r="K349" s="29" t="n">
        <f aca="false">K350+K354+K352+K358</f>
        <v>1500</v>
      </c>
      <c r="L349" s="29" t="n">
        <f aca="false">L350+L354+L352+L358</f>
        <v>36450.31033</v>
      </c>
      <c r="M349" s="29" t="n">
        <f aca="false">M350+M354+M352+M358</f>
        <v>0</v>
      </c>
      <c r="N349" s="29" t="n">
        <f aca="false">N350+N354+N352+N358</f>
        <v>36450.31033</v>
      </c>
      <c r="O349" s="29" t="n">
        <f aca="false">O350+O354+O352+O358</f>
        <v>0</v>
      </c>
      <c r="P349" s="29" t="n">
        <f aca="false">P350+P354+P352+P358</f>
        <v>36450.31033</v>
      </c>
      <c r="Q349" s="29" t="n">
        <f aca="false">Q350+Q354+Q352+Q358+Q360</f>
        <v>10839.61029</v>
      </c>
      <c r="R349" s="29" t="n">
        <f aca="false">R350+R354+R352+R358+R360</f>
        <v>47289.92062</v>
      </c>
      <c r="S349" s="29" t="n">
        <f aca="false">S350+S354+S352+S358+S360</f>
        <v>751.162</v>
      </c>
      <c r="T349" s="29" t="n">
        <f aca="false">T350+T354+T352+T358+T360</f>
        <v>-1066.7923</v>
      </c>
      <c r="U349" s="29" t="n">
        <f aca="false">U350+U354+U352+U358+U360</f>
        <v>46974.29032</v>
      </c>
      <c r="V349" s="29" t="n">
        <f aca="false">V350+V354+V352+V358+V360</f>
        <v>-1988.6395</v>
      </c>
      <c r="W349" s="29" t="n">
        <f aca="false">W350+W354+W352+W358+W360</f>
        <v>0</v>
      </c>
      <c r="X349" s="29" t="n">
        <f aca="false">X350+X354+X352+X358+X360</f>
        <v>44985.65082</v>
      </c>
      <c r="Y349" s="29" t="n">
        <f aca="false">Y350+Y354+Y352+Y358+Y360</f>
        <v>0</v>
      </c>
      <c r="Z349" s="29" t="n">
        <f aca="false">Z350+Z354+Z352+Z358+Z360</f>
        <v>0</v>
      </c>
      <c r="AA349" s="29" t="n">
        <f aca="false">AA350+AA354+AA352+AA358+AA360</f>
        <v>44985.65082</v>
      </c>
      <c r="AB349" s="29" t="n">
        <f aca="false">AB350+AB354+AB352+AB358+AB360</f>
        <v>0</v>
      </c>
      <c r="AC349" s="29" t="n">
        <f aca="false">AC350+AC354+AC352+AC358+AC360</f>
        <v>0</v>
      </c>
      <c r="AD349" s="29" t="n">
        <f aca="false">AD350+AD354+AD352+AD358+AD360</f>
        <v>44985.65082</v>
      </c>
    </row>
    <row r="350" customFormat="false" ht="37.5" hidden="true" customHeight="true" outlineLevel="0" collapsed="false">
      <c r="A350" s="30" t="s">
        <v>367</v>
      </c>
      <c r="B350" s="30"/>
      <c r="C350" s="31" t="s">
        <v>368</v>
      </c>
      <c r="D350" s="32" t="n">
        <f aca="false">D351</f>
        <v>2500</v>
      </c>
      <c r="E350" s="32" t="n">
        <f aca="false">E351</f>
        <v>0</v>
      </c>
      <c r="F350" s="32" t="n">
        <f aca="false">F351</f>
        <v>2500</v>
      </c>
      <c r="G350" s="32" t="n">
        <f aca="false">G351</f>
        <v>0</v>
      </c>
      <c r="H350" s="32" t="n">
        <f aca="false">H351</f>
        <v>2500</v>
      </c>
      <c r="I350" s="32" t="n">
        <f aca="false">I351</f>
        <v>159.2</v>
      </c>
      <c r="J350" s="32" t="n">
        <f aca="false">J351</f>
        <v>2659.2</v>
      </c>
      <c r="K350" s="32" t="n">
        <f aca="false">K351</f>
        <v>1500</v>
      </c>
      <c r="L350" s="32" t="n">
        <f aca="false">L351</f>
        <v>4159.2</v>
      </c>
      <c r="M350" s="32" t="n">
        <f aca="false">M351</f>
        <v>0</v>
      </c>
      <c r="N350" s="32" t="n">
        <f aca="false">N351</f>
        <v>4159.2</v>
      </c>
      <c r="O350" s="32" t="n">
        <f aca="false">O351</f>
        <v>0</v>
      </c>
      <c r="P350" s="32" t="n">
        <f aca="false">P351</f>
        <v>4159.2</v>
      </c>
      <c r="Q350" s="32" t="n">
        <f aca="false">Q351</f>
        <v>0</v>
      </c>
      <c r="R350" s="32" t="n">
        <f aca="false">R351</f>
        <v>4159.2</v>
      </c>
      <c r="S350" s="32" t="n">
        <f aca="false">S351</f>
        <v>1500</v>
      </c>
      <c r="T350" s="32" t="n">
        <f aca="false">T351</f>
        <v>0</v>
      </c>
      <c r="U350" s="32" t="n">
        <f aca="false">U351</f>
        <v>5659.2</v>
      </c>
      <c r="V350" s="32" t="n">
        <f aca="false">V351</f>
        <v>0</v>
      </c>
      <c r="W350" s="32" t="n">
        <f aca="false">W351</f>
        <v>0</v>
      </c>
      <c r="X350" s="32" t="n">
        <f aca="false">X351</f>
        <v>5659.2</v>
      </c>
      <c r="Y350" s="32" t="n">
        <f aca="false">Y351</f>
        <v>0</v>
      </c>
      <c r="Z350" s="32" t="n">
        <f aca="false">Z351</f>
        <v>0</v>
      </c>
      <c r="AA350" s="32" t="n">
        <f aca="false">AA351</f>
        <v>5659.2</v>
      </c>
      <c r="AB350" s="32" t="n">
        <f aca="false">AB351</f>
        <v>0</v>
      </c>
      <c r="AC350" s="32" t="n">
        <f aca="false">AC351</f>
        <v>0</v>
      </c>
      <c r="AD350" s="32" t="n">
        <f aca="false">AD351</f>
        <v>5659.2</v>
      </c>
    </row>
    <row r="351" customFormat="false" ht="21.75" hidden="true" customHeight="true" outlineLevel="0" collapsed="false">
      <c r="A351" s="30"/>
      <c r="B351" s="30" t="s">
        <v>43</v>
      </c>
      <c r="C351" s="33" t="s">
        <v>44</v>
      </c>
      <c r="D351" s="32" t="n">
        <v>2500</v>
      </c>
      <c r="E351" s="32"/>
      <c r="F351" s="32" t="n">
        <f aca="false">SUM(D351:E351)</f>
        <v>2500</v>
      </c>
      <c r="G351" s="32"/>
      <c r="H351" s="32" t="n">
        <f aca="false">SUM(F351:G351)</f>
        <v>2500</v>
      </c>
      <c r="I351" s="32" t="n">
        <v>159.2</v>
      </c>
      <c r="J351" s="32" t="n">
        <f aca="false">SUM(H351:I351)</f>
        <v>2659.2</v>
      </c>
      <c r="K351" s="32" t="n">
        <v>1500</v>
      </c>
      <c r="L351" s="32" t="n">
        <f aca="false">SUM(J351:K351)</f>
        <v>4159.2</v>
      </c>
      <c r="M351" s="32"/>
      <c r="N351" s="32" t="n">
        <f aca="false">SUM(L351:M351)</f>
        <v>4159.2</v>
      </c>
      <c r="O351" s="32"/>
      <c r="P351" s="32" t="n">
        <f aca="false">SUM(N351:O351)</f>
        <v>4159.2</v>
      </c>
      <c r="Q351" s="32"/>
      <c r="R351" s="32" t="n">
        <f aca="false">SUM(P351:Q351)</f>
        <v>4159.2</v>
      </c>
      <c r="S351" s="32" t="n">
        <v>1500</v>
      </c>
      <c r="T351" s="32"/>
      <c r="U351" s="32" t="n">
        <f aca="false">SUM(R351:T351)</f>
        <v>5659.2</v>
      </c>
      <c r="V351" s="32"/>
      <c r="W351" s="32"/>
      <c r="X351" s="32" t="n">
        <f aca="false">SUM(U351:V351)</f>
        <v>5659.2</v>
      </c>
      <c r="Y351" s="32"/>
      <c r="Z351" s="32"/>
      <c r="AA351" s="32" t="n">
        <f aca="false">SUM(X351:Z351)</f>
        <v>5659.2</v>
      </c>
      <c r="AB351" s="32"/>
      <c r="AC351" s="32"/>
      <c r="AD351" s="32" t="n">
        <f aca="false">SUM(AA351:AC351)</f>
        <v>5659.2</v>
      </c>
    </row>
    <row r="352" customFormat="false" ht="37.5" hidden="true" customHeight="false" outlineLevel="0" collapsed="false">
      <c r="A352" s="30" t="s">
        <v>369</v>
      </c>
      <c r="B352" s="27"/>
      <c r="C352" s="31" t="s">
        <v>370</v>
      </c>
      <c r="D352" s="32" t="n">
        <f aca="false">D353</f>
        <v>10900</v>
      </c>
      <c r="E352" s="32" t="n">
        <f aca="false">E353</f>
        <v>0</v>
      </c>
      <c r="F352" s="32" t="n">
        <f aca="false">F353</f>
        <v>10900</v>
      </c>
      <c r="G352" s="32" t="n">
        <f aca="false">G353</f>
        <v>0</v>
      </c>
      <c r="H352" s="32" t="n">
        <f aca="false">H353</f>
        <v>10900</v>
      </c>
      <c r="I352" s="32" t="n">
        <f aca="false">I353</f>
        <v>0</v>
      </c>
      <c r="J352" s="32" t="n">
        <f aca="false">J353</f>
        <v>10900</v>
      </c>
      <c r="K352" s="32" t="n">
        <f aca="false">K353</f>
        <v>0</v>
      </c>
      <c r="L352" s="32" t="n">
        <f aca="false">L353</f>
        <v>10900</v>
      </c>
      <c r="M352" s="32" t="n">
        <f aca="false">M353</f>
        <v>0</v>
      </c>
      <c r="N352" s="32" t="n">
        <f aca="false">N353</f>
        <v>10900</v>
      </c>
      <c r="O352" s="32" t="n">
        <f aca="false">O353</f>
        <v>0</v>
      </c>
      <c r="P352" s="32" t="n">
        <f aca="false">P353</f>
        <v>10900</v>
      </c>
      <c r="Q352" s="32" t="n">
        <f aca="false">Q353</f>
        <v>0</v>
      </c>
      <c r="R352" s="32" t="n">
        <f aca="false">R353</f>
        <v>10900</v>
      </c>
      <c r="S352" s="32" t="n">
        <f aca="false">S353</f>
        <v>0</v>
      </c>
      <c r="T352" s="32" t="n">
        <f aca="false">T353</f>
        <v>0</v>
      </c>
      <c r="U352" s="32" t="n">
        <f aca="false">U353</f>
        <v>10900</v>
      </c>
      <c r="V352" s="32" t="n">
        <f aca="false">V353</f>
        <v>0</v>
      </c>
      <c r="W352" s="32" t="n">
        <f aca="false">W353</f>
        <v>0</v>
      </c>
      <c r="X352" s="32" t="n">
        <f aca="false">X353</f>
        <v>10900</v>
      </c>
      <c r="Y352" s="32" t="n">
        <f aca="false">Y353</f>
        <v>0</v>
      </c>
      <c r="Z352" s="32" t="n">
        <f aca="false">Z353</f>
        <v>0</v>
      </c>
      <c r="AA352" s="32" t="n">
        <f aca="false">AA353</f>
        <v>10900</v>
      </c>
      <c r="AB352" s="32" t="n">
        <f aca="false">AB353</f>
        <v>0</v>
      </c>
      <c r="AC352" s="32" t="n">
        <f aca="false">AC353</f>
        <v>0</v>
      </c>
      <c r="AD352" s="32" t="n">
        <f aca="false">AD353</f>
        <v>10900</v>
      </c>
    </row>
    <row r="353" customFormat="false" ht="18.75" hidden="true" customHeight="false" outlineLevel="0" collapsed="false">
      <c r="A353" s="27"/>
      <c r="B353" s="30" t="s">
        <v>43</v>
      </c>
      <c r="C353" s="33" t="s">
        <v>44</v>
      </c>
      <c r="D353" s="32" t="n">
        <v>10900</v>
      </c>
      <c r="E353" s="32"/>
      <c r="F353" s="32" t="n">
        <f aca="false">SUM(D353:E353)</f>
        <v>10900</v>
      </c>
      <c r="G353" s="32"/>
      <c r="H353" s="32" t="n">
        <f aca="false">SUM(F353:G353)</f>
        <v>10900</v>
      </c>
      <c r="I353" s="32"/>
      <c r="J353" s="32" t="n">
        <f aca="false">SUM(H353:I353)</f>
        <v>10900</v>
      </c>
      <c r="K353" s="32"/>
      <c r="L353" s="32" t="n">
        <f aca="false">SUM(J353:K353)</f>
        <v>10900</v>
      </c>
      <c r="M353" s="32"/>
      <c r="N353" s="32" t="n">
        <f aca="false">SUM(L353:M353)</f>
        <v>10900</v>
      </c>
      <c r="O353" s="32"/>
      <c r="P353" s="32" t="n">
        <f aca="false">SUM(N353:O353)</f>
        <v>10900</v>
      </c>
      <c r="Q353" s="32"/>
      <c r="R353" s="32" t="n">
        <f aca="false">SUM(P353:Q353)</f>
        <v>10900</v>
      </c>
      <c r="S353" s="32"/>
      <c r="T353" s="32"/>
      <c r="U353" s="32" t="n">
        <f aca="false">SUM(R353:T353)</f>
        <v>10900</v>
      </c>
      <c r="V353" s="32"/>
      <c r="W353" s="32"/>
      <c r="X353" s="32" t="n">
        <f aca="false">SUM(U353:V353)</f>
        <v>10900</v>
      </c>
      <c r="Y353" s="32"/>
      <c r="Z353" s="32"/>
      <c r="AA353" s="32" t="n">
        <f aca="false">SUM(X353:Z353)</f>
        <v>10900</v>
      </c>
      <c r="AB353" s="32"/>
      <c r="AC353" s="32"/>
      <c r="AD353" s="32" t="n">
        <f aca="false">SUM(AA353:AC353)</f>
        <v>10900</v>
      </c>
    </row>
    <row r="354" customFormat="false" ht="27" hidden="true" customHeight="true" outlineLevel="0" collapsed="false">
      <c r="A354" s="30" t="s">
        <v>371</v>
      </c>
      <c r="B354" s="30"/>
      <c r="C354" s="31" t="s">
        <v>372</v>
      </c>
      <c r="D354" s="32" t="n">
        <f aca="false">D357+D356</f>
        <v>10081.9</v>
      </c>
      <c r="E354" s="32" t="n">
        <f aca="false">E357+E356</f>
        <v>0</v>
      </c>
      <c r="F354" s="32" t="n">
        <f aca="false">F357+F356</f>
        <v>10081.9</v>
      </c>
      <c r="G354" s="32" t="n">
        <f aca="false">G357+G356</f>
        <v>0</v>
      </c>
      <c r="H354" s="32" t="n">
        <f aca="false">H357+H356</f>
        <v>10081.9</v>
      </c>
      <c r="I354" s="32" t="n">
        <f aca="false">I357+I356+I355</f>
        <v>469.6</v>
      </c>
      <c r="J354" s="32" t="n">
        <f aca="false">J357+J356+J355</f>
        <v>10551.5</v>
      </c>
      <c r="K354" s="32" t="n">
        <f aca="false">K357+K356+K355</f>
        <v>0</v>
      </c>
      <c r="L354" s="32" t="n">
        <f aca="false">L357+L356+L355</f>
        <v>10551.5</v>
      </c>
      <c r="M354" s="32" t="n">
        <f aca="false">M357+M356+M355</f>
        <v>0</v>
      </c>
      <c r="N354" s="32" t="n">
        <f aca="false">N357+N356+N355</f>
        <v>10551.5</v>
      </c>
      <c r="O354" s="32" t="n">
        <f aca="false">O357+O356+O355</f>
        <v>0</v>
      </c>
      <c r="P354" s="32" t="n">
        <f aca="false">P357+P356+P355</f>
        <v>10551.5</v>
      </c>
      <c r="Q354" s="32" t="n">
        <f aca="false">Q357+Q356+Q355</f>
        <v>0</v>
      </c>
      <c r="R354" s="32" t="n">
        <f aca="false">R357+R356+R355</f>
        <v>10551.5</v>
      </c>
      <c r="S354" s="32" t="n">
        <f aca="false">S357+S356+S355</f>
        <v>-748.838</v>
      </c>
      <c r="T354" s="32" t="n">
        <f aca="false">T357+T356+T355</f>
        <v>0</v>
      </c>
      <c r="U354" s="32" t="n">
        <f aca="false">U357+U356+U355</f>
        <v>9802.662</v>
      </c>
      <c r="V354" s="32" t="n">
        <f aca="false">V357+V356+V355</f>
        <v>-1903.1</v>
      </c>
      <c r="W354" s="32" t="n">
        <f aca="false">W357+W356+W355</f>
        <v>0</v>
      </c>
      <c r="X354" s="32" t="n">
        <f aca="false">X357+X356+X355</f>
        <v>7899.562</v>
      </c>
      <c r="Y354" s="32" t="n">
        <f aca="false">Y357+Y356+Y355</f>
        <v>0</v>
      </c>
      <c r="Z354" s="32" t="n">
        <f aca="false">Z357+Z356+Z355</f>
        <v>0</v>
      </c>
      <c r="AA354" s="32" t="n">
        <f aca="false">AA357+AA356+AA355</f>
        <v>7899.562</v>
      </c>
      <c r="AB354" s="32" t="n">
        <f aca="false">AB357+AB356+AB355</f>
        <v>0</v>
      </c>
      <c r="AC354" s="32" t="n">
        <f aca="false">AC357+AC356+AC355</f>
        <v>0</v>
      </c>
      <c r="AD354" s="32" t="n">
        <f aca="false">AD357+AD356+AD355</f>
        <v>7899.562</v>
      </c>
    </row>
    <row r="355" customFormat="false" ht="18.75" hidden="true" customHeight="false" outlineLevel="0" collapsed="false">
      <c r="A355" s="30"/>
      <c r="B355" s="30" t="s">
        <v>57</v>
      </c>
      <c r="C355" s="33" t="s">
        <v>58</v>
      </c>
      <c r="D355" s="32"/>
      <c r="E355" s="32"/>
      <c r="F355" s="32"/>
      <c r="G355" s="32"/>
      <c r="H355" s="32"/>
      <c r="I355" s="32" t="n">
        <v>469.6</v>
      </c>
      <c r="J355" s="32" t="n">
        <f aca="false">SUM(H355:I355)</f>
        <v>469.6</v>
      </c>
      <c r="K355" s="32"/>
      <c r="L355" s="32" t="n">
        <f aca="false">SUM(J355:K355)</f>
        <v>469.6</v>
      </c>
      <c r="M355" s="32"/>
      <c r="N355" s="32" t="n">
        <f aca="false">SUM(L355:M355)</f>
        <v>469.6</v>
      </c>
      <c r="O355" s="32"/>
      <c r="P355" s="32" t="n">
        <f aca="false">SUM(N355:O355)</f>
        <v>469.6</v>
      </c>
      <c r="Q355" s="32"/>
      <c r="R355" s="32" t="n">
        <f aca="false">SUM(P355:Q355)</f>
        <v>469.6</v>
      </c>
      <c r="S355" s="32"/>
      <c r="T355" s="32"/>
      <c r="U355" s="32" t="n">
        <f aca="false">SUM(R355:T355)</f>
        <v>469.6</v>
      </c>
      <c r="V355" s="32"/>
      <c r="W355" s="32"/>
      <c r="X355" s="32" t="n">
        <f aca="false">SUM(U355:V355)</f>
        <v>469.6</v>
      </c>
      <c r="Y355" s="32"/>
      <c r="Z355" s="32"/>
      <c r="AA355" s="32" t="n">
        <f aca="false">SUM(X355:Z355)</f>
        <v>469.6</v>
      </c>
      <c r="AB355" s="32"/>
      <c r="AC355" s="32"/>
      <c r="AD355" s="32" t="n">
        <f aca="false">SUM(AA355:AC355)</f>
        <v>469.6</v>
      </c>
    </row>
    <row r="356" customFormat="false" ht="37.5" hidden="true" customHeight="false" outlineLevel="0" collapsed="false">
      <c r="A356" s="30"/>
      <c r="B356" s="30" t="s">
        <v>47</v>
      </c>
      <c r="C356" s="33" t="s">
        <v>48</v>
      </c>
      <c r="D356" s="32" t="n">
        <v>3081.9</v>
      </c>
      <c r="E356" s="32"/>
      <c r="F356" s="32" t="n">
        <f aca="false">SUM(D356:E356)</f>
        <v>3081.9</v>
      </c>
      <c r="G356" s="32"/>
      <c r="H356" s="32" t="n">
        <f aca="false">SUM(F356:G356)</f>
        <v>3081.9</v>
      </c>
      <c r="I356" s="32"/>
      <c r="J356" s="32" t="n">
        <f aca="false">SUM(H356:I356)</f>
        <v>3081.9</v>
      </c>
      <c r="K356" s="32"/>
      <c r="L356" s="32" t="n">
        <f aca="false">SUM(J356:K356)</f>
        <v>3081.9</v>
      </c>
      <c r="M356" s="32"/>
      <c r="N356" s="32" t="n">
        <f aca="false">SUM(L356:M356)</f>
        <v>3081.9</v>
      </c>
      <c r="O356" s="32"/>
      <c r="P356" s="32" t="n">
        <f aca="false">SUM(N356:O356)</f>
        <v>3081.9</v>
      </c>
      <c r="Q356" s="32"/>
      <c r="R356" s="32" t="n">
        <f aca="false">SUM(P356:Q356)</f>
        <v>3081.9</v>
      </c>
      <c r="S356" s="32" t="n">
        <v>-748.838</v>
      </c>
      <c r="T356" s="32"/>
      <c r="U356" s="32" t="n">
        <f aca="false">SUM(R356:S356)</f>
        <v>2333.062</v>
      </c>
      <c r="V356" s="32"/>
      <c r="W356" s="32"/>
      <c r="X356" s="32" t="n">
        <f aca="false">SUM(U356:V356)</f>
        <v>2333.062</v>
      </c>
      <c r="Y356" s="32"/>
      <c r="Z356" s="32"/>
      <c r="AA356" s="32" t="n">
        <f aca="false">SUM(X356:Z356)</f>
        <v>2333.062</v>
      </c>
      <c r="AB356" s="32"/>
      <c r="AC356" s="32"/>
      <c r="AD356" s="32" t="n">
        <f aca="false">SUM(AA356:AC356)</f>
        <v>2333.062</v>
      </c>
    </row>
    <row r="357" customFormat="false" ht="18.75" hidden="true" customHeight="false" outlineLevel="0" collapsed="false">
      <c r="A357" s="27"/>
      <c r="B357" s="30" t="s">
        <v>43</v>
      </c>
      <c r="C357" s="33" t="s">
        <v>44</v>
      </c>
      <c r="D357" s="32" t="n">
        <f aca="false">20981.9-10900-3081.9</f>
        <v>7000</v>
      </c>
      <c r="E357" s="32"/>
      <c r="F357" s="32" t="n">
        <f aca="false">SUM(D357:E357)</f>
        <v>7000</v>
      </c>
      <c r="G357" s="32"/>
      <c r="H357" s="32" t="n">
        <f aca="false">SUM(F357:G357)</f>
        <v>7000</v>
      </c>
      <c r="I357" s="32"/>
      <c r="J357" s="32" t="n">
        <f aca="false">SUM(H357:I357)</f>
        <v>7000</v>
      </c>
      <c r="K357" s="32"/>
      <c r="L357" s="32" t="n">
        <f aca="false">SUM(J357:K357)</f>
        <v>7000</v>
      </c>
      <c r="M357" s="32"/>
      <c r="N357" s="32" t="n">
        <f aca="false">SUM(L357:M357)</f>
        <v>7000</v>
      </c>
      <c r="O357" s="32"/>
      <c r="P357" s="32" t="n">
        <f aca="false">SUM(N357:O357)</f>
        <v>7000</v>
      </c>
      <c r="Q357" s="32"/>
      <c r="R357" s="32" t="n">
        <f aca="false">SUM(P357:Q357)</f>
        <v>7000</v>
      </c>
      <c r="S357" s="32"/>
      <c r="T357" s="32"/>
      <c r="U357" s="32" t="n">
        <f aca="false">SUM(R357:T357)</f>
        <v>7000</v>
      </c>
      <c r="V357" s="32" t="n">
        <v>-1903.1</v>
      </c>
      <c r="W357" s="32" t="n">
        <v>0</v>
      </c>
      <c r="X357" s="32" t="n">
        <f aca="false">SUM(U357:V357)</f>
        <v>5096.9</v>
      </c>
      <c r="Y357" s="32"/>
      <c r="Z357" s="32"/>
      <c r="AA357" s="32" t="n">
        <f aca="false">SUM(X357:Z357)</f>
        <v>5096.9</v>
      </c>
      <c r="AB357" s="32"/>
      <c r="AC357" s="32"/>
      <c r="AD357" s="32" t="n">
        <f aca="false">SUM(AA357:AC357)</f>
        <v>5096.9</v>
      </c>
    </row>
    <row r="358" customFormat="false" ht="40.5" hidden="true" customHeight="true" outlineLevel="0" collapsed="false">
      <c r="A358" s="30" t="s">
        <v>373</v>
      </c>
      <c r="B358" s="30"/>
      <c r="C358" s="31" t="s">
        <v>74</v>
      </c>
      <c r="D358" s="32"/>
      <c r="E358" s="32"/>
      <c r="F358" s="32"/>
      <c r="G358" s="32"/>
      <c r="H358" s="32"/>
      <c r="I358" s="36" t="n">
        <f aca="false">I359</f>
        <v>10839.61033</v>
      </c>
      <c r="J358" s="36" t="n">
        <f aca="false">J359</f>
        <v>10839.61033</v>
      </c>
      <c r="K358" s="36" t="n">
        <f aca="false">K359</f>
        <v>0</v>
      </c>
      <c r="L358" s="36" t="n">
        <f aca="false">L359</f>
        <v>10839.61033</v>
      </c>
      <c r="M358" s="36" t="n">
        <f aca="false">M359</f>
        <v>0</v>
      </c>
      <c r="N358" s="36" t="n">
        <f aca="false">N359</f>
        <v>10839.61033</v>
      </c>
      <c r="O358" s="36" t="n">
        <f aca="false">O359</f>
        <v>0</v>
      </c>
      <c r="P358" s="36" t="n">
        <f aca="false">P359</f>
        <v>10839.61033</v>
      </c>
      <c r="Q358" s="36" t="n">
        <f aca="false">Q359</f>
        <v>0</v>
      </c>
      <c r="R358" s="36" t="n">
        <f aca="false">R359</f>
        <v>10839.61033</v>
      </c>
      <c r="S358" s="36" t="n">
        <f aca="false">S359</f>
        <v>0</v>
      </c>
      <c r="T358" s="36" t="n">
        <f aca="false">T359</f>
        <v>-1066.7923</v>
      </c>
      <c r="U358" s="36" t="n">
        <f aca="false">U359</f>
        <v>9772.81803</v>
      </c>
      <c r="V358" s="36" t="n">
        <f aca="false">V359</f>
        <v>-85.5395</v>
      </c>
      <c r="W358" s="36" t="n">
        <f aca="false">W359</f>
        <v>0</v>
      </c>
      <c r="X358" s="36" t="n">
        <f aca="false">X359</f>
        <v>9687.27853</v>
      </c>
      <c r="Y358" s="36" t="n">
        <f aca="false">Y359</f>
        <v>0</v>
      </c>
      <c r="Z358" s="36" t="n">
        <f aca="false">Z359</f>
        <v>0</v>
      </c>
      <c r="AA358" s="36" t="n">
        <f aca="false">AA359</f>
        <v>9687.27853</v>
      </c>
      <c r="AB358" s="36" t="n">
        <f aca="false">AB359</f>
        <v>0</v>
      </c>
      <c r="AC358" s="36" t="n">
        <f aca="false">AC359</f>
        <v>0</v>
      </c>
      <c r="AD358" s="36" t="n">
        <f aca="false">AD359</f>
        <v>9687.27853</v>
      </c>
    </row>
    <row r="359" customFormat="false" ht="36" hidden="true" customHeight="true" outlineLevel="0" collapsed="false">
      <c r="A359" s="27"/>
      <c r="B359" s="30" t="s">
        <v>47</v>
      </c>
      <c r="C359" s="33" t="s">
        <v>48</v>
      </c>
      <c r="D359" s="32"/>
      <c r="E359" s="32"/>
      <c r="F359" s="32"/>
      <c r="G359" s="32"/>
      <c r="H359" s="32"/>
      <c r="I359" s="36" t="n">
        <f aca="false">1054.02106+417.0415+354.557+1353.84519+1000+417.52555+100+50.82973+149.61571+676.51165+515.00905+3002.71128+280.14217+610.80172+856.99872</f>
        <v>10839.61033</v>
      </c>
      <c r="J359" s="36" t="n">
        <f aca="false">SUM(H359:I359)</f>
        <v>10839.61033</v>
      </c>
      <c r="K359" s="36"/>
      <c r="L359" s="36" t="n">
        <f aca="false">SUM(J359:K359)</f>
        <v>10839.61033</v>
      </c>
      <c r="M359" s="36"/>
      <c r="N359" s="36" t="n">
        <f aca="false">SUM(L359:M359)</f>
        <v>10839.61033</v>
      </c>
      <c r="O359" s="36"/>
      <c r="P359" s="36" t="n">
        <f aca="false">SUM(N359:O359)</f>
        <v>10839.61033</v>
      </c>
      <c r="Q359" s="36"/>
      <c r="R359" s="36" t="n">
        <f aca="false">SUM(P359:Q359)</f>
        <v>10839.61033</v>
      </c>
      <c r="S359" s="36"/>
      <c r="T359" s="36" t="n">
        <v>-1066.7923</v>
      </c>
      <c r="U359" s="36" t="n">
        <f aca="false">SUM(R359:T359)</f>
        <v>9772.81803</v>
      </c>
      <c r="V359" s="36" t="n">
        <v>-85.5395</v>
      </c>
      <c r="W359" s="36" t="n">
        <v>0</v>
      </c>
      <c r="X359" s="36" t="n">
        <f aca="false">SUM(U359:V359)</f>
        <v>9687.27853</v>
      </c>
      <c r="Y359" s="36"/>
      <c r="Z359" s="36"/>
      <c r="AA359" s="36" t="n">
        <f aca="false">SUM(X359:Z359)</f>
        <v>9687.27853</v>
      </c>
      <c r="AB359" s="36"/>
      <c r="AC359" s="36"/>
      <c r="AD359" s="36" t="n">
        <f aca="false">SUM(AA359:AC359)</f>
        <v>9687.27853</v>
      </c>
    </row>
    <row r="360" customFormat="false" ht="60" hidden="true" customHeight="true" outlineLevel="0" collapsed="false">
      <c r="A360" s="30" t="s">
        <v>373</v>
      </c>
      <c r="B360" s="30"/>
      <c r="C360" s="31" t="s">
        <v>75</v>
      </c>
      <c r="D360" s="32"/>
      <c r="E360" s="32"/>
      <c r="F360" s="32"/>
      <c r="G360" s="32"/>
      <c r="H360" s="32"/>
      <c r="I360" s="36"/>
      <c r="J360" s="36"/>
      <c r="K360" s="36"/>
      <c r="L360" s="36"/>
      <c r="M360" s="36"/>
      <c r="N360" s="36"/>
      <c r="O360" s="36"/>
      <c r="P360" s="36"/>
      <c r="Q360" s="36" t="n">
        <f aca="false">Q361</f>
        <v>10839.61029</v>
      </c>
      <c r="R360" s="36" t="n">
        <f aca="false">R361</f>
        <v>10839.61029</v>
      </c>
      <c r="S360" s="36" t="n">
        <f aca="false">S361</f>
        <v>0</v>
      </c>
      <c r="T360" s="36" t="n">
        <f aca="false">T361</f>
        <v>0</v>
      </c>
      <c r="U360" s="36" t="n">
        <f aca="false">U361</f>
        <v>10839.61029</v>
      </c>
      <c r="V360" s="36" t="n">
        <f aca="false">V361</f>
        <v>0</v>
      </c>
      <c r="W360" s="36" t="n">
        <f aca="false">W361</f>
        <v>0</v>
      </c>
      <c r="X360" s="36" t="n">
        <f aca="false">X361</f>
        <v>10839.61029</v>
      </c>
      <c r="Y360" s="36" t="n">
        <f aca="false">Y361</f>
        <v>0</v>
      </c>
      <c r="Z360" s="36" t="n">
        <f aca="false">Z361</f>
        <v>0</v>
      </c>
      <c r="AA360" s="36" t="n">
        <f aca="false">AA361</f>
        <v>10839.61029</v>
      </c>
      <c r="AB360" s="36" t="n">
        <f aca="false">AB361</f>
        <v>0</v>
      </c>
      <c r="AC360" s="36" t="n">
        <f aca="false">AC361</f>
        <v>0</v>
      </c>
      <c r="AD360" s="36" t="n">
        <f aca="false">AD361</f>
        <v>10839.61029</v>
      </c>
    </row>
    <row r="361" customFormat="false" ht="60" hidden="true" customHeight="true" outlineLevel="0" collapsed="false">
      <c r="A361" s="27"/>
      <c r="B361" s="30" t="s">
        <v>47</v>
      </c>
      <c r="C361" s="33" t="s">
        <v>48</v>
      </c>
      <c r="D361" s="32"/>
      <c r="E361" s="32"/>
      <c r="F361" s="32"/>
      <c r="G361" s="32"/>
      <c r="H361" s="32"/>
      <c r="I361" s="36"/>
      <c r="J361" s="36"/>
      <c r="K361" s="36"/>
      <c r="L361" s="36"/>
      <c r="M361" s="36"/>
      <c r="N361" s="36"/>
      <c r="O361" s="36"/>
      <c r="P361" s="36"/>
      <c r="Q361" s="36" t="n">
        <f aca="false">7556.75685+3282.85344</f>
        <v>10839.61029</v>
      </c>
      <c r="R361" s="36" t="n">
        <f aca="false">SUM(P361:Q361)</f>
        <v>10839.61029</v>
      </c>
      <c r="S361" s="36"/>
      <c r="T361" s="36"/>
      <c r="U361" s="36" t="n">
        <f aca="false">SUM(R361:T361)</f>
        <v>10839.61029</v>
      </c>
      <c r="V361" s="36"/>
      <c r="W361" s="36"/>
      <c r="X361" s="36" t="n">
        <f aca="false">SUM(U361:V361)</f>
        <v>10839.61029</v>
      </c>
      <c r="Y361" s="36"/>
      <c r="Z361" s="36"/>
      <c r="AA361" s="36" t="n">
        <f aca="false">SUM(X361:Z361)</f>
        <v>10839.61029</v>
      </c>
      <c r="AB361" s="36"/>
      <c r="AC361" s="36"/>
      <c r="AD361" s="36" t="n">
        <f aca="false">SUM(AA361:AC361)</f>
        <v>10839.61029</v>
      </c>
    </row>
    <row r="362" customFormat="false" ht="30" hidden="true" customHeight="true" outlineLevel="0" collapsed="false">
      <c r="A362" s="27" t="s">
        <v>374</v>
      </c>
      <c r="B362" s="27"/>
      <c r="C362" s="28" t="s">
        <v>375</v>
      </c>
      <c r="D362" s="29" t="n">
        <f aca="false">D365+D379</f>
        <v>19575</v>
      </c>
      <c r="E362" s="29" t="n">
        <f aca="false">E365+E379</f>
        <v>0</v>
      </c>
      <c r="F362" s="29" t="n">
        <f aca="false">F365+F379</f>
        <v>19575</v>
      </c>
      <c r="G362" s="29" t="n">
        <f aca="false">G365+G379</f>
        <v>0</v>
      </c>
      <c r="H362" s="29" t="n">
        <f aca="false">H365+H379</f>
        <v>19575</v>
      </c>
      <c r="I362" s="29" t="n">
        <f aca="false">I365+I379+I363+I383+I385</f>
        <v>3348.46</v>
      </c>
      <c r="J362" s="29" t="n">
        <f aca="false">J365+J379+J363+J383+J385</f>
        <v>22923.46</v>
      </c>
      <c r="K362" s="29" t="n">
        <f aca="false">K365+K379+K363+K383+K385</f>
        <v>2500</v>
      </c>
      <c r="L362" s="29" t="n">
        <f aca="false">L365+L379+L363+L383+L385</f>
        <v>25423.46</v>
      </c>
      <c r="M362" s="29" t="n">
        <f aca="false">M365+M379+M363+M383+M385+M393</f>
        <v>4371.748</v>
      </c>
      <c r="N362" s="29" t="n">
        <f aca="false">N365+N379+N363+N383+N385+N393</f>
        <v>29795.208</v>
      </c>
      <c r="O362" s="29" t="n">
        <f aca="false">O365+O379+O363+O383+O385+O393</f>
        <v>-2000</v>
      </c>
      <c r="P362" s="29" t="n">
        <f aca="false">P365+P379+P363+P383+P385+P393</f>
        <v>27795.208</v>
      </c>
      <c r="Q362" s="29" t="n">
        <f aca="false">Q365+Q379+Q363+Q383+Q385+Q393+Q397+Q389</f>
        <v>53987.7625</v>
      </c>
      <c r="R362" s="29" t="n">
        <f aca="false">R365+R379+R363+R383+R385+R393+R397+R389</f>
        <v>81782.9705</v>
      </c>
      <c r="S362" s="29" t="n">
        <f aca="false">S365+S379+S363+S383+S385+S393+S397+S389</f>
        <v>-8450.77734</v>
      </c>
      <c r="T362" s="29" t="n">
        <f aca="false">T365+T379+T363+T383+T385+T393+T397+T389</f>
        <v>0</v>
      </c>
      <c r="U362" s="29" t="n">
        <f aca="false">U365+U379+U363+U383+U385+U393+U397+U389</f>
        <v>73332.19316</v>
      </c>
      <c r="V362" s="29" t="n">
        <f aca="false">V365+V379+V363+V383+V385+V393+V397+V389</f>
        <v>-1350</v>
      </c>
      <c r="W362" s="29" t="n">
        <f aca="false">W365+W379+W363+W383+W385+W393+W397+W389</f>
        <v>875</v>
      </c>
      <c r="X362" s="29" t="n">
        <f aca="false">X365+X379+X363+X383+X385+X393+X397+X389</f>
        <v>72857.19316</v>
      </c>
      <c r="Y362" s="29" t="n">
        <f aca="false">Y365+Y379+Y363+Y383+Y385+Y393+Y397+Y389</f>
        <v>25</v>
      </c>
      <c r="Z362" s="29" t="n">
        <f aca="false">Z365+Z379+Z363+Z383+Z385+Z393+Z397+Z389</f>
        <v>0</v>
      </c>
      <c r="AA362" s="29" t="n">
        <f aca="false">AA365+AA379+AA363+AA383+AA385+AA393+AA397+AA389</f>
        <v>72882.19316</v>
      </c>
      <c r="AB362" s="29" t="n">
        <f aca="false">AB365+AB379+AB363+AB383+AB385+AB393+AB397+AB389</f>
        <v>0</v>
      </c>
      <c r="AC362" s="29" t="n">
        <f aca="false">AC365+AC379+AC363+AC383+AC385+AC393+AC397+AC389</f>
        <v>0</v>
      </c>
      <c r="AD362" s="29" t="n">
        <f aca="false">AD365+AD379+AD363+AD383+AD385+AD393+AD397+AD389</f>
        <v>72882.19316</v>
      </c>
    </row>
    <row r="363" customFormat="false" ht="37.5" hidden="true" customHeight="false" outlineLevel="0" collapsed="false">
      <c r="A363" s="30" t="s">
        <v>376</v>
      </c>
      <c r="B363" s="30"/>
      <c r="C363" s="31" t="s">
        <v>377</v>
      </c>
      <c r="D363" s="29"/>
      <c r="E363" s="29"/>
      <c r="F363" s="29"/>
      <c r="G363" s="29"/>
      <c r="H363" s="29"/>
      <c r="I363" s="32" t="n">
        <f aca="false">I364</f>
        <v>2708.9</v>
      </c>
      <c r="J363" s="32" t="n">
        <f aca="false">J364</f>
        <v>2708.9</v>
      </c>
      <c r="K363" s="32" t="n">
        <f aca="false">K364</f>
        <v>0</v>
      </c>
      <c r="L363" s="32" t="n">
        <f aca="false">L364</f>
        <v>2708.9</v>
      </c>
      <c r="M363" s="32" t="n">
        <f aca="false">M364</f>
        <v>0</v>
      </c>
      <c r="N363" s="32" t="n">
        <f aca="false">N364</f>
        <v>2708.9</v>
      </c>
      <c r="O363" s="32" t="n">
        <f aca="false">O364</f>
        <v>0</v>
      </c>
      <c r="P363" s="32" t="n">
        <f aca="false">P364</f>
        <v>2708.9</v>
      </c>
      <c r="Q363" s="32" t="n">
        <f aca="false">Q364</f>
        <v>0</v>
      </c>
      <c r="R363" s="32" t="n">
        <f aca="false">R364</f>
        <v>2708.9</v>
      </c>
      <c r="S363" s="32" t="n">
        <f aca="false">S364</f>
        <v>0</v>
      </c>
      <c r="T363" s="32" t="n">
        <f aca="false">T364</f>
        <v>0</v>
      </c>
      <c r="U363" s="32" t="n">
        <f aca="false">U364</f>
        <v>2708.9</v>
      </c>
      <c r="V363" s="32" t="n">
        <f aca="false">V364</f>
        <v>0</v>
      </c>
      <c r="W363" s="32" t="n">
        <f aca="false">W364</f>
        <v>0</v>
      </c>
      <c r="X363" s="32" t="n">
        <f aca="false">X364</f>
        <v>2708.9</v>
      </c>
      <c r="Y363" s="32" t="n">
        <f aca="false">Y364</f>
        <v>0</v>
      </c>
      <c r="Z363" s="32" t="n">
        <f aca="false">Z364</f>
        <v>0</v>
      </c>
      <c r="AA363" s="32" t="n">
        <f aca="false">AA364</f>
        <v>2708.9</v>
      </c>
      <c r="AB363" s="32" t="n">
        <f aca="false">AB364</f>
        <v>0</v>
      </c>
      <c r="AC363" s="32" t="n">
        <f aca="false">AC364</f>
        <v>0</v>
      </c>
      <c r="AD363" s="32" t="n">
        <f aca="false">AD364</f>
        <v>2708.9</v>
      </c>
    </row>
    <row r="364" customFormat="false" ht="18.75" hidden="true" customHeight="false" outlineLevel="0" collapsed="false">
      <c r="A364" s="30"/>
      <c r="B364" s="30" t="s">
        <v>57</v>
      </c>
      <c r="C364" s="33" t="s">
        <v>58</v>
      </c>
      <c r="D364" s="29"/>
      <c r="E364" s="29"/>
      <c r="F364" s="29"/>
      <c r="G364" s="29"/>
      <c r="H364" s="29"/>
      <c r="I364" s="32" t="n">
        <f aca="false">1342.2+1366.7</f>
        <v>2708.9</v>
      </c>
      <c r="J364" s="32" t="n">
        <f aca="false">SUM(H364:I364)</f>
        <v>2708.9</v>
      </c>
      <c r="K364" s="32"/>
      <c r="L364" s="32" t="n">
        <f aca="false">SUM(J364:K364)</f>
        <v>2708.9</v>
      </c>
      <c r="M364" s="32"/>
      <c r="N364" s="32" t="n">
        <f aca="false">SUM(L364:M364)</f>
        <v>2708.9</v>
      </c>
      <c r="O364" s="32"/>
      <c r="P364" s="32" t="n">
        <f aca="false">SUM(N364:O364)</f>
        <v>2708.9</v>
      </c>
      <c r="Q364" s="32"/>
      <c r="R364" s="32" t="n">
        <f aca="false">SUM(P364:Q364)</f>
        <v>2708.9</v>
      </c>
      <c r="S364" s="32"/>
      <c r="T364" s="32"/>
      <c r="U364" s="32" t="n">
        <f aca="false">SUM(R364:T364)</f>
        <v>2708.9</v>
      </c>
      <c r="V364" s="32"/>
      <c r="W364" s="32"/>
      <c r="X364" s="32" t="n">
        <f aca="false">SUM(U364:V364)</f>
        <v>2708.9</v>
      </c>
      <c r="Y364" s="32"/>
      <c r="Z364" s="32"/>
      <c r="AA364" s="32" t="n">
        <f aca="false">SUM(X364:Z364)</f>
        <v>2708.9</v>
      </c>
      <c r="AB364" s="32"/>
      <c r="AC364" s="32"/>
      <c r="AD364" s="32" t="n">
        <f aca="false">SUM(AA364:AC364)</f>
        <v>2708.9</v>
      </c>
    </row>
    <row r="365" customFormat="false" ht="18.75" hidden="true" customHeight="false" outlineLevel="0" collapsed="false">
      <c r="A365" s="30" t="s">
        <v>378</v>
      </c>
      <c r="B365" s="30"/>
      <c r="C365" s="31" t="s">
        <v>379</v>
      </c>
      <c r="D365" s="32" t="n">
        <f aca="false">D366+D374</f>
        <v>19575</v>
      </c>
      <c r="E365" s="32" t="n">
        <f aca="false">E366+E374</f>
        <v>0</v>
      </c>
      <c r="F365" s="32" t="n">
        <f aca="false">F366+F374</f>
        <v>19575</v>
      </c>
      <c r="G365" s="32" t="n">
        <f aca="false">G366+G374</f>
        <v>0</v>
      </c>
      <c r="H365" s="32" t="n">
        <f aca="false">H366+H374</f>
        <v>19575</v>
      </c>
      <c r="I365" s="32" t="n">
        <f aca="false">I366+I374</f>
        <v>-8375</v>
      </c>
      <c r="J365" s="32" t="n">
        <f aca="false">J366+J374</f>
        <v>11200</v>
      </c>
      <c r="K365" s="32" t="n">
        <f aca="false">K366+K374+K378</f>
        <v>1000</v>
      </c>
      <c r="L365" s="32" t="n">
        <f aca="false">L366+L374+L378</f>
        <v>12200</v>
      </c>
      <c r="M365" s="32" t="n">
        <f aca="false">M366+M374+M378</f>
        <v>0</v>
      </c>
      <c r="N365" s="32" t="n">
        <f aca="false">N366+N374+N378</f>
        <v>12200</v>
      </c>
      <c r="O365" s="32" t="n">
        <f aca="false">O366+O374+O378</f>
        <v>0</v>
      </c>
      <c r="P365" s="32" t="n">
        <f aca="false">P366+P374+P378</f>
        <v>12200</v>
      </c>
      <c r="Q365" s="32" t="n">
        <f aca="false">Q366+Q374+Q378</f>
        <v>0</v>
      </c>
      <c r="R365" s="32" t="n">
        <f aca="false">R366+R374+R378</f>
        <v>12200</v>
      </c>
      <c r="S365" s="32" t="n">
        <f aca="false">S366+S374+S378</f>
        <v>-8450.77734</v>
      </c>
      <c r="T365" s="32" t="n">
        <f aca="false">T366+T374+T378</f>
        <v>0</v>
      </c>
      <c r="U365" s="32" t="n">
        <f aca="false">U366+U374+U378</f>
        <v>3749.22266</v>
      </c>
      <c r="V365" s="32" t="n">
        <f aca="false">V366+V374+V378</f>
        <v>-700</v>
      </c>
      <c r="W365" s="32" t="n">
        <f aca="false">W366+W374+W378</f>
        <v>0</v>
      </c>
      <c r="X365" s="32" t="n">
        <f aca="false">X366+X374+X378</f>
        <v>3049.22266</v>
      </c>
      <c r="Y365" s="32" t="n">
        <f aca="false">Y366+Y374+Y378</f>
        <v>0</v>
      </c>
      <c r="Z365" s="32" t="n">
        <f aca="false">Z366+Z374+Z378</f>
        <v>0</v>
      </c>
      <c r="AA365" s="32" t="n">
        <f aca="false">AA366+AA374+AA378</f>
        <v>3049.22266</v>
      </c>
      <c r="AB365" s="32" t="n">
        <f aca="false">AB366+AB374+AB378</f>
        <v>0</v>
      </c>
      <c r="AC365" s="32" t="n">
        <f aca="false">AC366+AC374+AC378</f>
        <v>0</v>
      </c>
      <c r="AD365" s="32" t="n">
        <f aca="false">AD366+AD374+AD378</f>
        <v>3049.22266</v>
      </c>
    </row>
    <row r="366" customFormat="false" ht="18.75" hidden="true" customHeight="false" outlineLevel="0" collapsed="false">
      <c r="A366" s="30"/>
      <c r="B366" s="30" t="s">
        <v>57</v>
      </c>
      <c r="C366" s="33" t="s">
        <v>58</v>
      </c>
      <c r="D366" s="32" t="n">
        <f aca="false">D368+D369+D370+D371+D372</f>
        <v>14575</v>
      </c>
      <c r="E366" s="32" t="n">
        <f aca="false">E368+E369+E370+E371+E372</f>
        <v>0</v>
      </c>
      <c r="F366" s="32" t="n">
        <f aca="false">F368+F369+F370+F371+F372</f>
        <v>14575</v>
      </c>
      <c r="G366" s="32" t="n">
        <f aca="false">G368+G369+G370+G371+G372</f>
        <v>0</v>
      </c>
      <c r="H366" s="32" t="n">
        <f aca="false">H368+H369+H370+H371+H372</f>
        <v>14575</v>
      </c>
      <c r="I366" s="32" t="n">
        <f aca="false">I368+I369+I370+I371+I372</f>
        <v>-3375</v>
      </c>
      <c r="J366" s="32" t="n">
        <f aca="false">J368+J369+J370+J371+J372</f>
        <v>11200</v>
      </c>
      <c r="K366" s="32" t="n">
        <f aca="false">K368+K369+K370+K371+K372</f>
        <v>0</v>
      </c>
      <c r="L366" s="32" t="n">
        <f aca="false">L368+L369+L370+L371+L372</f>
        <v>11200</v>
      </c>
      <c r="M366" s="32" t="n">
        <f aca="false">M368+M369+M370+M371+M372</f>
        <v>0</v>
      </c>
      <c r="N366" s="32" t="n">
        <f aca="false">N368+N369+N370+N371+N372</f>
        <v>11200</v>
      </c>
      <c r="O366" s="32" t="n">
        <f aca="false">O368+O369+O370+O371+O372</f>
        <v>0</v>
      </c>
      <c r="P366" s="32" t="n">
        <f aca="false">P368+P369+P370+P371+P372</f>
        <v>11200</v>
      </c>
      <c r="Q366" s="32" t="n">
        <f aca="false">Q368+Q369+Q370+Q371+Q372</f>
        <v>0</v>
      </c>
      <c r="R366" s="32" t="n">
        <f aca="false">R368+R369+R370+R371+R372+R373</f>
        <v>11200</v>
      </c>
      <c r="S366" s="32" t="n">
        <f aca="false">S368+S369+S370+S371+S372+S373</f>
        <v>-8450.77734</v>
      </c>
      <c r="T366" s="32" t="n">
        <f aca="false">T368+T369+T370+T371+T372+T373</f>
        <v>0</v>
      </c>
      <c r="U366" s="32" t="n">
        <f aca="false">U368+U369+U370+U371+U372+U373</f>
        <v>2749.22266</v>
      </c>
      <c r="V366" s="32" t="n">
        <f aca="false">V368+V369+V370+V371+V372+V373</f>
        <v>-700</v>
      </c>
      <c r="W366" s="32" t="n">
        <v>0</v>
      </c>
      <c r="X366" s="32" t="n">
        <f aca="false">X368+X369+X370+X371+X372+X373</f>
        <v>2049.22266</v>
      </c>
      <c r="Y366" s="32"/>
      <c r="Z366" s="32"/>
      <c r="AA366" s="32" t="n">
        <f aca="false">AA368+AA369+AA370+AA371+AA372+AA373</f>
        <v>2049.22266</v>
      </c>
      <c r="AB366" s="32"/>
      <c r="AC366" s="32"/>
      <c r="AD366" s="32" t="n">
        <f aca="false">AD368+AD369+AD370+AD371+AD372+AD373</f>
        <v>2049.22266</v>
      </c>
    </row>
    <row r="367" customFormat="false" ht="18.75" hidden="true" customHeight="false" outlineLevel="0" collapsed="false">
      <c r="A367" s="30"/>
      <c r="B367" s="30"/>
      <c r="C367" s="31" t="s">
        <v>65</v>
      </c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</row>
    <row r="368" customFormat="false" ht="37.5" hidden="true" customHeight="false" outlineLevel="0" collapsed="false">
      <c r="A368" s="30"/>
      <c r="B368" s="30"/>
      <c r="C368" s="33" t="s">
        <v>380</v>
      </c>
      <c r="D368" s="32" t="n">
        <v>1500</v>
      </c>
      <c r="E368" s="32"/>
      <c r="F368" s="32" t="n">
        <f aca="false">SUM(D368:E368)</f>
        <v>1500</v>
      </c>
      <c r="G368" s="32"/>
      <c r="H368" s="32" t="n">
        <f aca="false">SUM(F368:G368)</f>
        <v>1500</v>
      </c>
      <c r="I368" s="32" t="n">
        <v>-1500</v>
      </c>
      <c r="J368" s="32" t="n">
        <f aca="false">SUM(H368:I368)</f>
        <v>0</v>
      </c>
      <c r="K368" s="32"/>
      <c r="L368" s="32" t="n">
        <f aca="false">SUM(J368:K368)</f>
        <v>0</v>
      </c>
      <c r="M368" s="32"/>
      <c r="N368" s="32" t="n">
        <f aca="false">SUM(L368:M368)</f>
        <v>0</v>
      </c>
      <c r="O368" s="32"/>
      <c r="P368" s="32" t="n">
        <f aca="false">SUM(N368:O368)</f>
        <v>0</v>
      </c>
      <c r="Q368" s="32"/>
      <c r="R368" s="32" t="n">
        <f aca="false">SUM(P368:Q368)</f>
        <v>0</v>
      </c>
      <c r="S368" s="32"/>
      <c r="T368" s="32"/>
      <c r="U368" s="32" t="n">
        <f aca="false">SUM(R368:T368)</f>
        <v>0</v>
      </c>
      <c r="V368" s="32"/>
      <c r="W368" s="32"/>
      <c r="X368" s="32" t="n">
        <f aca="false">SUM(U368:V368)</f>
        <v>0</v>
      </c>
      <c r="Y368" s="32"/>
      <c r="Z368" s="32"/>
      <c r="AA368" s="32" t="n">
        <f aca="false">SUM(X368:Z368)</f>
        <v>0</v>
      </c>
      <c r="AB368" s="32"/>
      <c r="AC368" s="32"/>
      <c r="AD368" s="32" t="n">
        <f aca="false">SUM(AA368:AC368)</f>
        <v>0</v>
      </c>
    </row>
    <row r="369" customFormat="false" ht="37.5" hidden="true" customHeight="false" outlineLevel="0" collapsed="false">
      <c r="A369" s="30"/>
      <c r="B369" s="30"/>
      <c r="C369" s="33" t="s">
        <v>381</v>
      </c>
      <c r="D369" s="32" t="n">
        <v>1875</v>
      </c>
      <c r="E369" s="32"/>
      <c r="F369" s="32" t="n">
        <f aca="false">SUM(D369:E369)</f>
        <v>1875</v>
      </c>
      <c r="G369" s="32"/>
      <c r="H369" s="32" t="n">
        <f aca="false">SUM(F369:G369)</f>
        <v>1875</v>
      </c>
      <c r="I369" s="32" t="n">
        <v>-1875</v>
      </c>
      <c r="J369" s="32" t="n">
        <f aca="false">SUM(H369:I369)</f>
        <v>0</v>
      </c>
      <c r="K369" s="32"/>
      <c r="L369" s="32" t="n">
        <f aca="false">SUM(J369:K369)</f>
        <v>0</v>
      </c>
      <c r="M369" s="32"/>
      <c r="N369" s="32" t="n">
        <f aca="false">SUM(L369:M369)</f>
        <v>0</v>
      </c>
      <c r="O369" s="32"/>
      <c r="P369" s="32" t="n">
        <f aca="false">SUM(N369:O369)</f>
        <v>0</v>
      </c>
      <c r="Q369" s="32"/>
      <c r="R369" s="32" t="n">
        <f aca="false">SUM(P369:Q369)</f>
        <v>0</v>
      </c>
      <c r="S369" s="32"/>
      <c r="T369" s="32"/>
      <c r="U369" s="32" t="n">
        <f aca="false">SUM(R369:T369)</f>
        <v>0</v>
      </c>
      <c r="V369" s="32"/>
      <c r="W369" s="32"/>
      <c r="X369" s="32" t="n">
        <f aca="false">SUM(U369:V369)</f>
        <v>0</v>
      </c>
      <c r="Y369" s="32"/>
      <c r="Z369" s="32"/>
      <c r="AA369" s="32" t="n">
        <f aca="false">SUM(X369:Z369)</f>
        <v>0</v>
      </c>
      <c r="AB369" s="32"/>
      <c r="AC369" s="32"/>
      <c r="AD369" s="32" t="n">
        <f aca="false">SUM(AA369:AC369)</f>
        <v>0</v>
      </c>
    </row>
    <row r="370" customFormat="false" ht="18.75" hidden="true" customHeight="false" outlineLevel="0" collapsed="false">
      <c r="A370" s="30"/>
      <c r="B370" s="30"/>
      <c r="C370" s="31" t="s">
        <v>382</v>
      </c>
      <c r="D370" s="32" t="n">
        <v>700</v>
      </c>
      <c r="E370" s="32"/>
      <c r="F370" s="32" t="n">
        <f aca="false">SUM(D370:E370)</f>
        <v>700</v>
      </c>
      <c r="G370" s="32"/>
      <c r="H370" s="32" t="n">
        <f aca="false">SUM(F370:G370)</f>
        <v>700</v>
      </c>
      <c r="I370" s="32"/>
      <c r="J370" s="32" t="n">
        <f aca="false">SUM(H370:I370)</f>
        <v>700</v>
      </c>
      <c r="K370" s="32"/>
      <c r="L370" s="32" t="n">
        <f aca="false">SUM(J370:K370)</f>
        <v>700</v>
      </c>
      <c r="M370" s="32"/>
      <c r="N370" s="32" t="n">
        <f aca="false">SUM(L370:M370)</f>
        <v>700</v>
      </c>
      <c r="O370" s="32"/>
      <c r="P370" s="32" t="n">
        <f aca="false">SUM(N370:O370)</f>
        <v>700</v>
      </c>
      <c r="Q370" s="32"/>
      <c r="R370" s="32" t="n">
        <f aca="false">SUM(P370:Q370)</f>
        <v>700</v>
      </c>
      <c r="S370" s="32"/>
      <c r="T370" s="32"/>
      <c r="U370" s="32" t="n">
        <f aca="false">SUM(R370:T370)</f>
        <v>700</v>
      </c>
      <c r="V370" s="32" t="n">
        <v>-700</v>
      </c>
      <c r="W370" s="32" t="n">
        <v>-700</v>
      </c>
      <c r="X370" s="32" t="n">
        <f aca="false">SUM(U370:V370)</f>
        <v>0</v>
      </c>
      <c r="Y370" s="32"/>
      <c r="Z370" s="32"/>
      <c r="AA370" s="32" t="n">
        <f aca="false">SUM(X370:Z370)</f>
        <v>0</v>
      </c>
      <c r="AB370" s="32"/>
      <c r="AC370" s="32"/>
      <c r="AD370" s="32" t="n">
        <f aca="false">SUM(AA370:AC370)</f>
        <v>0</v>
      </c>
    </row>
    <row r="371" customFormat="false" ht="18.75" hidden="true" customHeight="false" outlineLevel="0" collapsed="false">
      <c r="A371" s="30"/>
      <c r="B371" s="30"/>
      <c r="C371" s="31" t="s">
        <v>383</v>
      </c>
      <c r="D371" s="32" t="n">
        <v>8500</v>
      </c>
      <c r="E371" s="32"/>
      <c r="F371" s="32" t="n">
        <f aca="false">SUM(D371:E371)</f>
        <v>8500</v>
      </c>
      <c r="G371" s="32"/>
      <c r="H371" s="32" t="n">
        <f aca="false">SUM(F371:G371)</f>
        <v>8500</v>
      </c>
      <c r="I371" s="32"/>
      <c r="J371" s="32" t="n">
        <f aca="false">SUM(H371:I371)</f>
        <v>8500</v>
      </c>
      <c r="K371" s="32"/>
      <c r="L371" s="32" t="n">
        <f aca="false">SUM(J371:K371)</f>
        <v>8500</v>
      </c>
      <c r="M371" s="32"/>
      <c r="N371" s="32" t="n">
        <f aca="false">SUM(L371:M371)</f>
        <v>8500</v>
      </c>
      <c r="O371" s="32"/>
      <c r="P371" s="32" t="n">
        <f aca="false">SUM(N371:O371)</f>
        <v>8500</v>
      </c>
      <c r="Q371" s="32"/>
      <c r="R371" s="32" t="n">
        <f aca="false">SUM(P371:Q371)</f>
        <v>8500</v>
      </c>
      <c r="S371" s="32" t="n">
        <v>-8500</v>
      </c>
      <c r="T371" s="32"/>
      <c r="U371" s="32" t="n">
        <f aca="false">SUM(R371:T371)</f>
        <v>0</v>
      </c>
      <c r="V371" s="32"/>
      <c r="W371" s="32"/>
      <c r="X371" s="32" t="n">
        <f aca="false">SUM(U371:V371)</f>
        <v>0</v>
      </c>
      <c r="Y371" s="32"/>
      <c r="Z371" s="32"/>
      <c r="AA371" s="32" t="n">
        <f aca="false">SUM(X371:Z371)</f>
        <v>0</v>
      </c>
      <c r="AB371" s="32"/>
      <c r="AC371" s="32"/>
      <c r="AD371" s="32" t="n">
        <f aca="false">SUM(AA371:AC371)</f>
        <v>0</v>
      </c>
    </row>
    <row r="372" customFormat="false" ht="18.75" hidden="true" customHeight="false" outlineLevel="0" collapsed="false">
      <c r="A372" s="30"/>
      <c r="B372" s="30"/>
      <c r="C372" s="31" t="s">
        <v>384</v>
      </c>
      <c r="D372" s="32" t="n">
        <v>2000</v>
      </c>
      <c r="E372" s="32"/>
      <c r="F372" s="32" t="n">
        <f aca="false">SUM(D372:E372)</f>
        <v>2000</v>
      </c>
      <c r="G372" s="32"/>
      <c r="H372" s="32" t="n">
        <f aca="false">SUM(F372:G372)</f>
        <v>2000</v>
      </c>
      <c r="I372" s="32"/>
      <c r="J372" s="32" t="n">
        <f aca="false">SUM(H372:I372)</f>
        <v>2000</v>
      </c>
      <c r="K372" s="32"/>
      <c r="L372" s="32" t="n">
        <f aca="false">SUM(J372:K372)</f>
        <v>2000</v>
      </c>
      <c r="M372" s="32"/>
      <c r="N372" s="32" t="n">
        <f aca="false">SUM(L372:M372)</f>
        <v>2000</v>
      </c>
      <c r="O372" s="32"/>
      <c r="P372" s="32" t="n">
        <f aca="false">SUM(N372:O372)</f>
        <v>2000</v>
      </c>
      <c r="Q372" s="32"/>
      <c r="R372" s="32" t="n">
        <f aca="false">SUM(P372:Q372)</f>
        <v>2000</v>
      </c>
      <c r="S372" s="32"/>
      <c r="T372" s="32"/>
      <c r="U372" s="32" t="n">
        <f aca="false">SUM(R372:T372)</f>
        <v>2000</v>
      </c>
      <c r="V372" s="32"/>
      <c r="W372" s="32"/>
      <c r="X372" s="32" t="n">
        <f aca="false">SUM(U372:V372)</f>
        <v>2000</v>
      </c>
      <c r="Y372" s="32"/>
      <c r="Z372" s="32"/>
      <c r="AA372" s="32" t="n">
        <f aca="false">SUM(X372:Z372)</f>
        <v>2000</v>
      </c>
      <c r="AB372" s="32"/>
      <c r="AC372" s="32"/>
      <c r="AD372" s="32" t="n">
        <f aca="false">SUM(AA372:AC372)</f>
        <v>2000</v>
      </c>
    </row>
    <row r="373" customFormat="false" ht="18.75" hidden="true" customHeight="false" outlineLevel="0" collapsed="false">
      <c r="A373" s="30"/>
      <c r="B373" s="30"/>
      <c r="C373" s="31" t="s">
        <v>385</v>
      </c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 t="n">
        <v>0</v>
      </c>
      <c r="S373" s="32" t="n">
        <v>49.22266</v>
      </c>
      <c r="T373" s="32"/>
      <c r="U373" s="32" t="n">
        <f aca="false">SUM(R373:T373)</f>
        <v>49.22266</v>
      </c>
      <c r="V373" s="32"/>
      <c r="W373" s="32"/>
      <c r="X373" s="32" t="n">
        <f aca="false">SUM(U373:V373)</f>
        <v>49.22266</v>
      </c>
      <c r="Y373" s="32"/>
      <c r="Z373" s="32"/>
      <c r="AA373" s="32" t="n">
        <f aca="false">SUM(X373:Z373)</f>
        <v>49.22266</v>
      </c>
      <c r="AB373" s="32"/>
      <c r="AC373" s="32"/>
      <c r="AD373" s="32" t="n">
        <f aca="false">SUM(AA373:AC373)</f>
        <v>49.22266</v>
      </c>
    </row>
    <row r="374" customFormat="false" ht="36.75" hidden="true" customHeight="true" outlineLevel="0" collapsed="false">
      <c r="A374" s="30"/>
      <c r="B374" s="30" t="s">
        <v>63</v>
      </c>
      <c r="C374" s="33" t="s">
        <v>64</v>
      </c>
      <c r="D374" s="32" t="n">
        <f aca="false">D376+D377</f>
        <v>5000</v>
      </c>
      <c r="E374" s="32" t="n">
        <f aca="false">E376+E377</f>
        <v>0</v>
      </c>
      <c r="F374" s="32" t="n">
        <f aca="false">F376+F377</f>
        <v>5000</v>
      </c>
      <c r="G374" s="32" t="n">
        <f aca="false">G376+G377</f>
        <v>0</v>
      </c>
      <c r="H374" s="32" t="n">
        <f aca="false">H376+H377</f>
        <v>5000</v>
      </c>
      <c r="I374" s="32" t="n">
        <f aca="false">I376+I377</f>
        <v>-5000</v>
      </c>
      <c r="J374" s="32" t="n">
        <f aca="false">J376+J377</f>
        <v>0</v>
      </c>
      <c r="K374" s="32" t="n">
        <f aca="false">K376+K377</f>
        <v>0</v>
      </c>
      <c r="L374" s="32" t="n">
        <f aca="false">L376+L377</f>
        <v>0</v>
      </c>
      <c r="M374" s="32" t="n">
        <f aca="false">M376+M377</f>
        <v>0</v>
      </c>
      <c r="N374" s="32" t="n">
        <f aca="false">N376+N377</f>
        <v>0</v>
      </c>
      <c r="O374" s="32" t="n">
        <f aca="false">O376+O377</f>
        <v>0</v>
      </c>
      <c r="P374" s="32" t="n">
        <f aca="false">P376+P377</f>
        <v>0</v>
      </c>
      <c r="Q374" s="32" t="n">
        <f aca="false">Q376+Q377</f>
        <v>0</v>
      </c>
      <c r="R374" s="32" t="n">
        <f aca="false">R376+R377</f>
        <v>0</v>
      </c>
      <c r="S374" s="32" t="n">
        <f aca="false">S376+S377</f>
        <v>0</v>
      </c>
      <c r="T374" s="32" t="n">
        <f aca="false">T376+T377</f>
        <v>0</v>
      </c>
      <c r="U374" s="32" t="n">
        <f aca="false">U376+U377</f>
        <v>0</v>
      </c>
      <c r="V374" s="32" t="n">
        <f aca="false">V376+V377</f>
        <v>0</v>
      </c>
      <c r="W374" s="32" t="n">
        <f aca="false">W376+W377</f>
        <v>0</v>
      </c>
      <c r="X374" s="32" t="n">
        <f aca="false">X376+X377</f>
        <v>0</v>
      </c>
      <c r="Y374" s="32" t="n">
        <f aca="false">Y376+Y377</f>
        <v>0</v>
      </c>
      <c r="Z374" s="32" t="n">
        <f aca="false">Z376+Z377</f>
        <v>0</v>
      </c>
      <c r="AA374" s="32" t="n">
        <f aca="false">AA376+AA377</f>
        <v>0</v>
      </c>
      <c r="AB374" s="32" t="n">
        <f aca="false">AB376+AB377</f>
        <v>0</v>
      </c>
      <c r="AC374" s="32" t="n">
        <f aca="false">AC376+AC377</f>
        <v>0</v>
      </c>
      <c r="AD374" s="32" t="n">
        <f aca="false">AD376+AD377</f>
        <v>0</v>
      </c>
    </row>
    <row r="375" customFormat="false" ht="24.75" hidden="true" customHeight="true" outlineLevel="0" collapsed="false">
      <c r="A375" s="30"/>
      <c r="B375" s="30"/>
      <c r="C375" s="33" t="s">
        <v>65</v>
      </c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</row>
    <row r="376" customFormat="false" ht="27" hidden="true" customHeight="true" outlineLevel="0" collapsed="false">
      <c r="A376" s="30"/>
      <c r="B376" s="30"/>
      <c r="C376" s="33" t="s">
        <v>386</v>
      </c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 t="n">
        <f aca="false">SUM(R376:T376)</f>
        <v>0</v>
      </c>
      <c r="V376" s="32"/>
      <c r="W376" s="32"/>
      <c r="X376" s="32" t="n">
        <f aca="false">SUM(U376:V376)</f>
        <v>0</v>
      </c>
      <c r="Y376" s="32"/>
      <c r="Z376" s="32"/>
      <c r="AA376" s="32" t="n">
        <f aca="false">SUM(X376:Z376)</f>
        <v>0</v>
      </c>
      <c r="AB376" s="32"/>
      <c r="AC376" s="32"/>
      <c r="AD376" s="32" t="n">
        <f aca="false">SUM(AA376:AC376)</f>
        <v>0</v>
      </c>
    </row>
    <row r="377" customFormat="false" ht="38.25" hidden="true" customHeight="true" outlineLevel="0" collapsed="false">
      <c r="A377" s="30"/>
      <c r="B377" s="30"/>
      <c r="C377" s="31" t="s">
        <v>387</v>
      </c>
      <c r="D377" s="32" t="n">
        <v>5000</v>
      </c>
      <c r="E377" s="32"/>
      <c r="F377" s="32" t="n">
        <f aca="false">SUM(D377:E377)</f>
        <v>5000</v>
      </c>
      <c r="G377" s="32"/>
      <c r="H377" s="32" t="n">
        <f aca="false">SUM(F377:G377)</f>
        <v>5000</v>
      </c>
      <c r="I377" s="32" t="n">
        <v>-5000</v>
      </c>
      <c r="J377" s="32" t="n">
        <f aca="false">SUM(H377:I377)</f>
        <v>0</v>
      </c>
      <c r="K377" s="32"/>
      <c r="L377" s="32" t="n">
        <f aca="false">SUM(J377:K377)</f>
        <v>0</v>
      </c>
      <c r="M377" s="32"/>
      <c r="N377" s="32" t="n">
        <f aca="false">SUM(L377:M377)</f>
        <v>0</v>
      </c>
      <c r="O377" s="32"/>
      <c r="P377" s="32" t="n">
        <f aca="false">SUM(N377:O377)</f>
        <v>0</v>
      </c>
      <c r="Q377" s="32"/>
      <c r="R377" s="32" t="n">
        <f aca="false">SUM(P377:Q377)</f>
        <v>0</v>
      </c>
      <c r="S377" s="32"/>
      <c r="T377" s="32"/>
      <c r="U377" s="32" t="n">
        <f aca="false">SUM(R377:T377)</f>
        <v>0</v>
      </c>
      <c r="V377" s="32"/>
      <c r="W377" s="32"/>
      <c r="X377" s="32" t="n">
        <f aca="false">SUM(U377:V377)</f>
        <v>0</v>
      </c>
      <c r="Y377" s="32"/>
      <c r="Z377" s="32"/>
      <c r="AA377" s="32" t="n">
        <f aca="false">SUM(X377:Z377)</f>
        <v>0</v>
      </c>
      <c r="AB377" s="32"/>
      <c r="AC377" s="32"/>
      <c r="AD377" s="32" t="n">
        <f aca="false">SUM(AA377:AC377)</f>
        <v>0</v>
      </c>
    </row>
    <row r="378" customFormat="false" ht="36.75" hidden="true" customHeight="true" outlineLevel="0" collapsed="false">
      <c r="A378" s="30"/>
      <c r="B378" s="30" t="s">
        <v>43</v>
      </c>
      <c r="C378" s="33" t="s">
        <v>44</v>
      </c>
      <c r="D378" s="32"/>
      <c r="E378" s="32"/>
      <c r="F378" s="32"/>
      <c r="G378" s="32"/>
      <c r="H378" s="32"/>
      <c r="I378" s="32"/>
      <c r="J378" s="32"/>
      <c r="K378" s="32" t="n">
        <v>1000</v>
      </c>
      <c r="L378" s="32" t="n">
        <f aca="false">SUM(J378:K378)</f>
        <v>1000</v>
      </c>
      <c r="M378" s="32"/>
      <c r="N378" s="32" t="n">
        <f aca="false">SUM(L378:M378)</f>
        <v>1000</v>
      </c>
      <c r="O378" s="32"/>
      <c r="P378" s="32" t="n">
        <f aca="false">SUM(N378:O378)</f>
        <v>1000</v>
      </c>
      <c r="Q378" s="32"/>
      <c r="R378" s="32" t="n">
        <f aca="false">SUM(P378:Q378)</f>
        <v>1000</v>
      </c>
      <c r="S378" s="32"/>
      <c r="T378" s="32"/>
      <c r="U378" s="32" t="n">
        <f aca="false">SUM(R378:T378)</f>
        <v>1000</v>
      </c>
      <c r="V378" s="32"/>
      <c r="W378" s="32"/>
      <c r="X378" s="32" t="n">
        <f aca="false">SUM(U378:V378)</f>
        <v>1000</v>
      </c>
      <c r="Y378" s="32"/>
      <c r="Z378" s="32"/>
      <c r="AA378" s="32" t="n">
        <f aca="false">SUM(X378:Z378)</f>
        <v>1000</v>
      </c>
      <c r="AB378" s="32"/>
      <c r="AC378" s="32"/>
      <c r="AD378" s="32" t="n">
        <f aca="false">SUM(AA378:AC378)</f>
        <v>1000</v>
      </c>
    </row>
    <row r="379" customFormat="false" ht="56.25" hidden="true" customHeight="false" outlineLevel="0" collapsed="false">
      <c r="A379" s="30" t="s">
        <v>388</v>
      </c>
      <c r="B379" s="30"/>
      <c r="C379" s="33" t="s">
        <v>68</v>
      </c>
      <c r="D379" s="32" t="n">
        <f aca="false">D380</f>
        <v>0</v>
      </c>
      <c r="E379" s="32" t="n">
        <f aca="false">E380</f>
        <v>0</v>
      </c>
      <c r="F379" s="32" t="n">
        <f aca="false">F380</f>
        <v>0</v>
      </c>
      <c r="G379" s="32" t="n">
        <f aca="false">G380</f>
        <v>0</v>
      </c>
      <c r="H379" s="32" t="n">
        <f aca="false">H380</f>
        <v>0</v>
      </c>
      <c r="I379" s="32" t="n">
        <f aca="false">I380</f>
        <v>0</v>
      </c>
      <c r="J379" s="32" t="n">
        <f aca="false">J380</f>
        <v>0</v>
      </c>
      <c r="K379" s="32" t="n">
        <f aca="false">K380</f>
        <v>0</v>
      </c>
      <c r="L379" s="32" t="n">
        <f aca="false">L380</f>
        <v>0</v>
      </c>
      <c r="M379" s="32" t="n">
        <f aca="false">M380</f>
        <v>0</v>
      </c>
      <c r="N379" s="32" t="n">
        <f aca="false">N380</f>
        <v>0</v>
      </c>
      <c r="O379" s="32" t="n">
        <f aca="false">O380</f>
        <v>0</v>
      </c>
      <c r="P379" s="32" t="n">
        <f aca="false">P380</f>
        <v>0</v>
      </c>
      <c r="Q379" s="32" t="n">
        <f aca="false">Q380</f>
        <v>0</v>
      </c>
      <c r="R379" s="32" t="n">
        <f aca="false">R380</f>
        <v>0</v>
      </c>
      <c r="S379" s="32" t="n">
        <f aca="false">S380</f>
        <v>0</v>
      </c>
      <c r="T379" s="32" t="n">
        <f aca="false">T380</f>
        <v>0</v>
      </c>
      <c r="U379" s="32" t="n">
        <f aca="false">U380</f>
        <v>0</v>
      </c>
      <c r="V379" s="32" t="n">
        <f aca="false">V380</f>
        <v>0</v>
      </c>
      <c r="W379" s="32" t="n">
        <f aca="false">W380</f>
        <v>0</v>
      </c>
      <c r="X379" s="32" t="n">
        <f aca="false">X380</f>
        <v>0</v>
      </c>
      <c r="Y379" s="32" t="n">
        <f aca="false">Y380</f>
        <v>0</v>
      </c>
      <c r="Z379" s="32" t="n">
        <f aca="false">Z380</f>
        <v>0</v>
      </c>
      <c r="AA379" s="32" t="n">
        <f aca="false">AA380</f>
        <v>0</v>
      </c>
      <c r="AB379" s="32" t="n">
        <f aca="false">AB380</f>
        <v>0</v>
      </c>
      <c r="AC379" s="32" t="n">
        <f aca="false">AC380</f>
        <v>0</v>
      </c>
      <c r="AD379" s="32" t="n">
        <f aca="false">AD380</f>
        <v>0</v>
      </c>
    </row>
    <row r="380" customFormat="false" ht="30" hidden="true" customHeight="true" outlineLevel="0" collapsed="false">
      <c r="A380" s="30"/>
      <c r="B380" s="30" t="s">
        <v>63</v>
      </c>
      <c r="C380" s="33" t="s">
        <v>64</v>
      </c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 t="n">
        <f aca="false">SUM(R380:T380)</f>
        <v>0</v>
      </c>
      <c r="V380" s="32"/>
      <c r="W380" s="32"/>
      <c r="X380" s="32" t="n">
        <f aca="false">SUM(U380:V380)</f>
        <v>0</v>
      </c>
      <c r="Y380" s="32"/>
      <c r="Z380" s="32"/>
      <c r="AA380" s="32" t="n">
        <f aca="false">SUM(X380:Z380)</f>
        <v>0</v>
      </c>
      <c r="AB380" s="32"/>
      <c r="AC380" s="32"/>
      <c r="AD380" s="32" t="n">
        <f aca="false">SUM(AA380:AC380)</f>
        <v>0</v>
      </c>
    </row>
    <row r="381" customFormat="false" ht="25.5" hidden="true" customHeight="true" outlineLevel="0" collapsed="false">
      <c r="A381" s="30"/>
      <c r="B381" s="30"/>
      <c r="C381" s="33" t="s">
        <v>65</v>
      </c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</row>
    <row r="382" customFormat="false" ht="25.5" hidden="true" customHeight="true" outlineLevel="0" collapsed="false">
      <c r="A382" s="30"/>
      <c r="B382" s="30"/>
      <c r="C382" s="33" t="s">
        <v>386</v>
      </c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</row>
    <row r="383" customFormat="false" ht="28.5" hidden="true" customHeight="true" outlineLevel="0" collapsed="false">
      <c r="A383" s="30" t="s">
        <v>389</v>
      </c>
      <c r="B383" s="30"/>
      <c r="C383" s="33" t="s">
        <v>390</v>
      </c>
      <c r="D383" s="32"/>
      <c r="E383" s="32"/>
      <c r="F383" s="32"/>
      <c r="G383" s="32"/>
      <c r="H383" s="32"/>
      <c r="I383" s="32" t="n">
        <f aca="false">I384</f>
        <v>90</v>
      </c>
      <c r="J383" s="32" t="n">
        <f aca="false">J384</f>
        <v>90</v>
      </c>
      <c r="K383" s="32" t="n">
        <f aca="false">K384</f>
        <v>1500</v>
      </c>
      <c r="L383" s="32" t="n">
        <f aca="false">L384</f>
        <v>1590</v>
      </c>
      <c r="M383" s="32" t="n">
        <f aca="false">M384</f>
        <v>0</v>
      </c>
      <c r="N383" s="32" t="n">
        <f aca="false">N384</f>
        <v>1590</v>
      </c>
      <c r="O383" s="32" t="n">
        <f aca="false">O384</f>
        <v>0</v>
      </c>
      <c r="P383" s="32" t="n">
        <f aca="false">P384</f>
        <v>1590</v>
      </c>
      <c r="Q383" s="32" t="n">
        <f aca="false">Q384</f>
        <v>0</v>
      </c>
      <c r="R383" s="32" t="n">
        <f aca="false">R384</f>
        <v>1590</v>
      </c>
      <c r="S383" s="32" t="n">
        <f aca="false">S384</f>
        <v>0</v>
      </c>
      <c r="T383" s="32" t="n">
        <f aca="false">T384</f>
        <v>0</v>
      </c>
      <c r="U383" s="32" t="n">
        <f aca="false">U384</f>
        <v>1590</v>
      </c>
      <c r="V383" s="32" t="n">
        <f aca="false">V384</f>
        <v>-650</v>
      </c>
      <c r="W383" s="32" t="n">
        <f aca="false">W384</f>
        <v>0</v>
      </c>
      <c r="X383" s="32" t="n">
        <f aca="false">X384</f>
        <v>940</v>
      </c>
      <c r="Y383" s="32" t="n">
        <f aca="false">Y384</f>
        <v>0</v>
      </c>
      <c r="Z383" s="32" t="n">
        <f aca="false">Z384</f>
        <v>0</v>
      </c>
      <c r="AA383" s="32" t="n">
        <f aca="false">AA384</f>
        <v>940</v>
      </c>
      <c r="AB383" s="32" t="n">
        <f aca="false">AB384</f>
        <v>0</v>
      </c>
      <c r="AC383" s="32" t="n">
        <f aca="false">AC384</f>
        <v>0</v>
      </c>
      <c r="AD383" s="32" t="n">
        <f aca="false">AD384</f>
        <v>940</v>
      </c>
    </row>
    <row r="384" customFormat="false" ht="39" hidden="true" customHeight="true" outlineLevel="0" collapsed="false">
      <c r="A384" s="30"/>
      <c r="B384" s="30" t="s">
        <v>63</v>
      </c>
      <c r="C384" s="33" t="s">
        <v>64</v>
      </c>
      <c r="D384" s="32"/>
      <c r="E384" s="32"/>
      <c r="F384" s="32"/>
      <c r="G384" s="32"/>
      <c r="H384" s="32"/>
      <c r="I384" s="32" t="n">
        <v>90</v>
      </c>
      <c r="J384" s="32" t="n">
        <f aca="false">SUM(H384:I384)</f>
        <v>90</v>
      </c>
      <c r="K384" s="32" t="n">
        <v>1500</v>
      </c>
      <c r="L384" s="32" t="n">
        <f aca="false">SUM(J384:K384)</f>
        <v>1590</v>
      </c>
      <c r="M384" s="32"/>
      <c r="N384" s="32" t="n">
        <f aca="false">SUM(L384:M384)</f>
        <v>1590</v>
      </c>
      <c r="O384" s="32"/>
      <c r="P384" s="32" t="n">
        <f aca="false">SUM(N384:O384)</f>
        <v>1590</v>
      </c>
      <c r="Q384" s="32"/>
      <c r="R384" s="32" t="n">
        <f aca="false">SUM(P384:Q384)</f>
        <v>1590</v>
      </c>
      <c r="S384" s="32"/>
      <c r="T384" s="32"/>
      <c r="U384" s="32" t="n">
        <f aca="false">SUM(R384:T384)</f>
        <v>1590</v>
      </c>
      <c r="V384" s="32" t="n">
        <v>-650</v>
      </c>
      <c r="W384" s="32" t="n">
        <v>0</v>
      </c>
      <c r="X384" s="32" t="n">
        <f aca="false">SUM(U384:V384)</f>
        <v>940</v>
      </c>
      <c r="Y384" s="32"/>
      <c r="Z384" s="32"/>
      <c r="AA384" s="32" t="n">
        <f aca="false">SUM(X384:Z384)</f>
        <v>940</v>
      </c>
      <c r="AB384" s="32"/>
      <c r="AC384" s="32"/>
      <c r="AD384" s="32" t="n">
        <f aca="false">SUM(AA384:AC384)</f>
        <v>940</v>
      </c>
    </row>
    <row r="385" customFormat="false" ht="39" hidden="true" customHeight="true" outlineLevel="0" collapsed="false">
      <c r="A385" s="30" t="s">
        <v>391</v>
      </c>
      <c r="B385" s="30"/>
      <c r="C385" s="31" t="s">
        <v>74</v>
      </c>
      <c r="D385" s="32"/>
      <c r="E385" s="32"/>
      <c r="F385" s="32"/>
      <c r="G385" s="32"/>
      <c r="H385" s="32"/>
      <c r="I385" s="36" t="n">
        <f aca="false">I386</f>
        <v>8924.56</v>
      </c>
      <c r="J385" s="36" t="n">
        <f aca="false">J386</f>
        <v>8924.56</v>
      </c>
      <c r="K385" s="36" t="n">
        <f aca="false">K386</f>
        <v>0</v>
      </c>
      <c r="L385" s="36" t="n">
        <f aca="false">L386</f>
        <v>8924.56</v>
      </c>
      <c r="M385" s="36" t="n">
        <f aca="false">M386</f>
        <v>0</v>
      </c>
      <c r="N385" s="36" t="n">
        <f aca="false">N386</f>
        <v>8924.56</v>
      </c>
      <c r="O385" s="36" t="n">
        <f aca="false">O386</f>
        <v>0</v>
      </c>
      <c r="P385" s="36" t="n">
        <f aca="false">P386</f>
        <v>8924.56</v>
      </c>
      <c r="Q385" s="36" t="n">
        <f aca="false">Q386</f>
        <v>0</v>
      </c>
      <c r="R385" s="36" t="n">
        <f aca="false">R386</f>
        <v>8924.56</v>
      </c>
      <c r="S385" s="36" t="n">
        <f aca="false">S386</f>
        <v>0</v>
      </c>
      <c r="T385" s="36" t="n">
        <f aca="false">T386</f>
        <v>0</v>
      </c>
      <c r="U385" s="36" t="n">
        <f aca="false">U386</f>
        <v>8924.56</v>
      </c>
      <c r="V385" s="36" t="n">
        <f aca="false">V386</f>
        <v>0</v>
      </c>
      <c r="W385" s="36" t="n">
        <f aca="false">W386</f>
        <v>0</v>
      </c>
      <c r="X385" s="36" t="n">
        <f aca="false">X386</f>
        <v>8924.56</v>
      </c>
      <c r="Y385" s="36" t="n">
        <f aca="false">Y386</f>
        <v>0</v>
      </c>
      <c r="Z385" s="36" t="n">
        <f aca="false">Z386</f>
        <v>0</v>
      </c>
      <c r="AA385" s="36" t="n">
        <f aca="false">AA386</f>
        <v>8924.56</v>
      </c>
      <c r="AB385" s="36" t="n">
        <f aca="false">AB386</f>
        <v>0</v>
      </c>
      <c r="AC385" s="36" t="n">
        <f aca="false">AC386</f>
        <v>0</v>
      </c>
      <c r="AD385" s="36" t="n">
        <f aca="false">AD386</f>
        <v>8924.56</v>
      </c>
    </row>
    <row r="386" customFormat="false" ht="28.5" hidden="true" customHeight="true" outlineLevel="0" collapsed="false">
      <c r="A386" s="30"/>
      <c r="B386" s="30" t="s">
        <v>63</v>
      </c>
      <c r="C386" s="33" t="s">
        <v>64</v>
      </c>
      <c r="D386" s="32"/>
      <c r="E386" s="32"/>
      <c r="F386" s="32"/>
      <c r="G386" s="32"/>
      <c r="H386" s="32"/>
      <c r="I386" s="36" t="n">
        <f aca="false">I388</f>
        <v>8924.56</v>
      </c>
      <c r="J386" s="36" t="n">
        <f aca="false">J388</f>
        <v>8924.56</v>
      </c>
      <c r="K386" s="36" t="n">
        <f aca="false">K388</f>
        <v>0</v>
      </c>
      <c r="L386" s="36" t="n">
        <f aca="false">L388</f>
        <v>8924.56</v>
      </c>
      <c r="M386" s="36" t="n">
        <f aca="false">M388</f>
        <v>0</v>
      </c>
      <c r="N386" s="36" t="n">
        <f aca="false">N388</f>
        <v>8924.56</v>
      </c>
      <c r="O386" s="36" t="n">
        <f aca="false">O388</f>
        <v>0</v>
      </c>
      <c r="P386" s="36" t="n">
        <f aca="false">P388</f>
        <v>8924.56</v>
      </c>
      <c r="Q386" s="36" t="n">
        <f aca="false">Q388</f>
        <v>0</v>
      </c>
      <c r="R386" s="36" t="n">
        <f aca="false">R388</f>
        <v>8924.56</v>
      </c>
      <c r="S386" s="36" t="n">
        <f aca="false">S388</f>
        <v>0</v>
      </c>
      <c r="T386" s="36" t="n">
        <f aca="false">T388</f>
        <v>0</v>
      </c>
      <c r="U386" s="36" t="n">
        <f aca="false">U388</f>
        <v>8924.56</v>
      </c>
      <c r="V386" s="36" t="n">
        <f aca="false">V388</f>
        <v>0</v>
      </c>
      <c r="W386" s="36" t="n">
        <f aca="false">W388</f>
        <v>0</v>
      </c>
      <c r="X386" s="36" t="n">
        <f aca="false">X388</f>
        <v>8924.56</v>
      </c>
      <c r="Y386" s="36" t="n">
        <f aca="false">Y388</f>
        <v>0</v>
      </c>
      <c r="Z386" s="36" t="n">
        <f aca="false">Z388</f>
        <v>0</v>
      </c>
      <c r="AA386" s="36" t="n">
        <f aca="false">AA388</f>
        <v>8924.56</v>
      </c>
      <c r="AB386" s="36" t="n">
        <f aca="false">AB388</f>
        <v>0</v>
      </c>
      <c r="AC386" s="36" t="n">
        <f aca="false">AC388</f>
        <v>0</v>
      </c>
      <c r="AD386" s="36" t="n">
        <f aca="false">AD388</f>
        <v>8924.56</v>
      </c>
    </row>
    <row r="387" customFormat="false" ht="23.25" hidden="true" customHeight="true" outlineLevel="0" collapsed="false">
      <c r="A387" s="30"/>
      <c r="B387" s="30"/>
      <c r="C387" s="33" t="s">
        <v>65</v>
      </c>
      <c r="D387" s="32"/>
      <c r="E387" s="32"/>
      <c r="F387" s="32"/>
      <c r="G387" s="32"/>
      <c r="H387" s="32"/>
      <c r="I387" s="36"/>
      <c r="J387" s="32"/>
      <c r="K387" s="36"/>
      <c r="L387" s="32"/>
      <c r="M387" s="36"/>
      <c r="N387" s="32"/>
      <c r="O387" s="36"/>
      <c r="P387" s="32"/>
      <c r="Q387" s="36"/>
      <c r="R387" s="32"/>
      <c r="S387" s="36"/>
      <c r="T387" s="36"/>
      <c r="U387" s="32"/>
      <c r="V387" s="36"/>
      <c r="W387" s="36"/>
      <c r="X387" s="32"/>
      <c r="Y387" s="36"/>
      <c r="Z387" s="36"/>
      <c r="AA387" s="32"/>
      <c r="AB387" s="36"/>
      <c r="AC387" s="36"/>
      <c r="AD387" s="32"/>
    </row>
    <row r="388" customFormat="false" ht="37.5" hidden="true" customHeight="false" outlineLevel="0" collapsed="false">
      <c r="A388" s="30"/>
      <c r="B388" s="30"/>
      <c r="C388" s="31" t="s">
        <v>392</v>
      </c>
      <c r="D388" s="32"/>
      <c r="E388" s="32"/>
      <c r="F388" s="32"/>
      <c r="G388" s="32"/>
      <c r="H388" s="32"/>
      <c r="I388" s="36" t="n">
        <v>8924.56</v>
      </c>
      <c r="J388" s="36" t="n">
        <f aca="false">SUM(H388:I388)</f>
        <v>8924.56</v>
      </c>
      <c r="K388" s="36"/>
      <c r="L388" s="36" t="n">
        <f aca="false">SUM(J388:K388)</f>
        <v>8924.56</v>
      </c>
      <c r="M388" s="36"/>
      <c r="N388" s="36" t="n">
        <f aca="false">SUM(L388:M388)</f>
        <v>8924.56</v>
      </c>
      <c r="O388" s="36"/>
      <c r="P388" s="36" t="n">
        <f aca="false">SUM(N388:O388)</f>
        <v>8924.56</v>
      </c>
      <c r="Q388" s="36"/>
      <c r="R388" s="36" t="n">
        <f aca="false">SUM(P388:Q388)</f>
        <v>8924.56</v>
      </c>
      <c r="S388" s="36"/>
      <c r="T388" s="36"/>
      <c r="U388" s="36" t="n">
        <f aca="false">SUM(R388:T388)</f>
        <v>8924.56</v>
      </c>
      <c r="V388" s="36"/>
      <c r="W388" s="36"/>
      <c r="X388" s="36" t="n">
        <f aca="false">SUM(U388:V388)</f>
        <v>8924.56</v>
      </c>
      <c r="Y388" s="36"/>
      <c r="Z388" s="36"/>
      <c r="AA388" s="36" t="n">
        <f aca="false">SUM(X388:Z388)</f>
        <v>8924.56</v>
      </c>
      <c r="AB388" s="36"/>
      <c r="AC388" s="36"/>
      <c r="AD388" s="36" t="n">
        <f aca="false">SUM(AA388:AC388)</f>
        <v>8924.56</v>
      </c>
    </row>
    <row r="389" customFormat="false" ht="37.5" hidden="true" customHeight="false" outlineLevel="0" collapsed="false">
      <c r="A389" s="30" t="s">
        <v>391</v>
      </c>
      <c r="B389" s="30"/>
      <c r="C389" s="31" t="s">
        <v>75</v>
      </c>
      <c r="D389" s="32"/>
      <c r="E389" s="32"/>
      <c r="F389" s="32"/>
      <c r="G389" s="32"/>
      <c r="H389" s="32"/>
      <c r="I389" s="36"/>
      <c r="J389" s="36"/>
      <c r="K389" s="36"/>
      <c r="L389" s="36"/>
      <c r="M389" s="36"/>
      <c r="N389" s="36"/>
      <c r="O389" s="36"/>
      <c r="P389" s="36"/>
      <c r="Q389" s="36" t="n">
        <f aca="false">Q390</f>
        <v>8924.56</v>
      </c>
      <c r="R389" s="36" t="n">
        <f aca="false">R390</f>
        <v>8924.56</v>
      </c>
      <c r="S389" s="36" t="n">
        <f aca="false">S390</f>
        <v>0</v>
      </c>
      <c r="T389" s="36" t="n">
        <f aca="false">T390</f>
        <v>0</v>
      </c>
      <c r="U389" s="36" t="n">
        <f aca="false">U390</f>
        <v>8924.56</v>
      </c>
      <c r="V389" s="36" t="n">
        <f aca="false">V390</f>
        <v>0</v>
      </c>
      <c r="W389" s="36" t="n">
        <f aca="false">W390</f>
        <v>0</v>
      </c>
      <c r="X389" s="36" t="n">
        <f aca="false">X390</f>
        <v>8924.56</v>
      </c>
      <c r="Y389" s="36" t="n">
        <f aca="false">Y390</f>
        <v>0</v>
      </c>
      <c r="Z389" s="36" t="n">
        <f aca="false">Z390</f>
        <v>0</v>
      </c>
      <c r="AA389" s="36" t="n">
        <f aca="false">AA390</f>
        <v>8924.56</v>
      </c>
      <c r="AB389" s="36" t="n">
        <f aca="false">AB390</f>
        <v>0</v>
      </c>
      <c r="AC389" s="36" t="n">
        <f aca="false">AC390</f>
        <v>0</v>
      </c>
      <c r="AD389" s="36" t="n">
        <f aca="false">AD390</f>
        <v>8924.56</v>
      </c>
    </row>
    <row r="390" customFormat="false" ht="18.75" hidden="true" customHeight="false" outlineLevel="0" collapsed="false">
      <c r="A390" s="30"/>
      <c r="B390" s="30" t="s">
        <v>63</v>
      </c>
      <c r="C390" s="33" t="s">
        <v>64</v>
      </c>
      <c r="D390" s="32"/>
      <c r="E390" s="32"/>
      <c r="F390" s="32"/>
      <c r="G390" s="32"/>
      <c r="H390" s="32"/>
      <c r="I390" s="36"/>
      <c r="J390" s="36"/>
      <c r="K390" s="36"/>
      <c r="L390" s="36"/>
      <c r="M390" s="36"/>
      <c r="N390" s="36"/>
      <c r="O390" s="36"/>
      <c r="P390" s="36"/>
      <c r="Q390" s="36" t="n">
        <f aca="false">Q392</f>
        <v>8924.56</v>
      </c>
      <c r="R390" s="36" t="n">
        <f aca="false">R392</f>
        <v>8924.56</v>
      </c>
      <c r="S390" s="36"/>
      <c r="T390" s="36"/>
      <c r="U390" s="36" t="n">
        <f aca="false">U392</f>
        <v>8924.56</v>
      </c>
      <c r="V390" s="36"/>
      <c r="W390" s="36"/>
      <c r="X390" s="36" t="n">
        <f aca="false">X392</f>
        <v>8924.56</v>
      </c>
      <c r="Y390" s="36"/>
      <c r="Z390" s="36"/>
      <c r="AA390" s="36" t="n">
        <f aca="false">AA392</f>
        <v>8924.56</v>
      </c>
      <c r="AB390" s="36"/>
      <c r="AC390" s="36"/>
      <c r="AD390" s="36" t="n">
        <f aca="false">AD392</f>
        <v>8924.56</v>
      </c>
    </row>
    <row r="391" customFormat="false" ht="18.75" hidden="true" customHeight="false" outlineLevel="0" collapsed="false">
      <c r="A391" s="30"/>
      <c r="B391" s="30"/>
      <c r="C391" s="33" t="s">
        <v>65</v>
      </c>
      <c r="D391" s="32"/>
      <c r="E391" s="32"/>
      <c r="F391" s="32"/>
      <c r="G391" s="32"/>
      <c r="H391" s="32"/>
      <c r="I391" s="36"/>
      <c r="J391" s="36"/>
      <c r="K391" s="36"/>
      <c r="L391" s="36"/>
      <c r="M391" s="36"/>
      <c r="N391" s="36"/>
      <c r="O391" s="36"/>
      <c r="P391" s="36"/>
      <c r="Q391" s="36"/>
      <c r="R391" s="32"/>
      <c r="S391" s="36"/>
      <c r="T391" s="36"/>
      <c r="U391" s="32"/>
      <c r="V391" s="36"/>
      <c r="W391" s="36"/>
      <c r="X391" s="32"/>
      <c r="Y391" s="36"/>
      <c r="Z391" s="36"/>
      <c r="AA391" s="32"/>
      <c r="AB391" s="36"/>
      <c r="AC391" s="36"/>
      <c r="AD391" s="32"/>
    </row>
    <row r="392" customFormat="false" ht="37.5" hidden="true" customHeight="false" outlineLevel="0" collapsed="false">
      <c r="A392" s="30"/>
      <c r="B392" s="30"/>
      <c r="C392" s="31" t="s">
        <v>392</v>
      </c>
      <c r="D392" s="32"/>
      <c r="E392" s="32"/>
      <c r="F392" s="32"/>
      <c r="G392" s="32"/>
      <c r="H392" s="32"/>
      <c r="I392" s="36"/>
      <c r="J392" s="36"/>
      <c r="K392" s="36"/>
      <c r="L392" s="36"/>
      <c r="M392" s="36"/>
      <c r="N392" s="36"/>
      <c r="O392" s="36"/>
      <c r="P392" s="36"/>
      <c r="Q392" s="36" t="n">
        <v>8924.56</v>
      </c>
      <c r="R392" s="36" t="n">
        <f aca="false">SUM(P392:Q392)</f>
        <v>8924.56</v>
      </c>
      <c r="S392" s="36"/>
      <c r="T392" s="36"/>
      <c r="U392" s="36" t="n">
        <f aca="false">SUM(R392:T392)</f>
        <v>8924.56</v>
      </c>
      <c r="V392" s="36"/>
      <c r="W392" s="36"/>
      <c r="X392" s="36" t="n">
        <f aca="false">SUM(U392:V392)</f>
        <v>8924.56</v>
      </c>
      <c r="Y392" s="36"/>
      <c r="Z392" s="36"/>
      <c r="AA392" s="36" t="n">
        <f aca="false">SUM(X392:Z392)</f>
        <v>8924.56</v>
      </c>
      <c r="AB392" s="36"/>
      <c r="AC392" s="36"/>
      <c r="AD392" s="36" t="n">
        <f aca="false">SUM(AA392:AC392)</f>
        <v>8924.56</v>
      </c>
    </row>
    <row r="393" customFormat="false" ht="37.5" hidden="true" customHeight="false" outlineLevel="0" collapsed="false">
      <c r="A393" s="30" t="s">
        <v>393</v>
      </c>
      <c r="B393" s="30"/>
      <c r="C393" s="31" t="s">
        <v>394</v>
      </c>
      <c r="D393" s="32"/>
      <c r="E393" s="32"/>
      <c r="F393" s="32"/>
      <c r="G393" s="32"/>
      <c r="H393" s="32"/>
      <c r="I393" s="36"/>
      <c r="J393" s="36"/>
      <c r="K393" s="36"/>
      <c r="L393" s="36"/>
      <c r="M393" s="36" t="n">
        <f aca="false">M394</f>
        <v>4371.748</v>
      </c>
      <c r="N393" s="36" t="n">
        <f aca="false">N394</f>
        <v>4371.748</v>
      </c>
      <c r="O393" s="36" t="n">
        <f aca="false">O394</f>
        <v>-2000</v>
      </c>
      <c r="P393" s="36" t="n">
        <f aca="false">P394</f>
        <v>2371.748</v>
      </c>
      <c r="Q393" s="36" t="n">
        <f aca="false">Q394</f>
        <v>0</v>
      </c>
      <c r="R393" s="36" t="n">
        <f aca="false">R394</f>
        <v>2371.748</v>
      </c>
      <c r="S393" s="36" t="n">
        <f aca="false">S394</f>
        <v>0</v>
      </c>
      <c r="T393" s="36" t="n">
        <f aca="false">T394</f>
        <v>0</v>
      </c>
      <c r="U393" s="36" t="n">
        <f aca="false">U394</f>
        <v>2371.748</v>
      </c>
      <c r="V393" s="36" t="n">
        <f aca="false">V394</f>
        <v>0</v>
      </c>
      <c r="W393" s="36" t="n">
        <f aca="false">W394</f>
        <v>875</v>
      </c>
      <c r="X393" s="36" t="n">
        <f aca="false">X394</f>
        <v>3246.748</v>
      </c>
      <c r="Y393" s="36" t="n">
        <f aca="false">Y394</f>
        <v>25</v>
      </c>
      <c r="Z393" s="36" t="n">
        <f aca="false">Z394</f>
        <v>0</v>
      </c>
      <c r="AA393" s="36" t="n">
        <f aca="false">AA394</f>
        <v>3271.748</v>
      </c>
      <c r="AB393" s="36" t="n">
        <f aca="false">AB394</f>
        <v>0</v>
      </c>
      <c r="AC393" s="36" t="n">
        <f aca="false">AC394</f>
        <v>0</v>
      </c>
      <c r="AD393" s="36" t="n">
        <f aca="false">AD394</f>
        <v>3271.748</v>
      </c>
    </row>
    <row r="394" customFormat="false" ht="18.75" hidden="true" customHeight="false" outlineLevel="0" collapsed="false">
      <c r="A394" s="30"/>
      <c r="B394" s="30" t="s">
        <v>63</v>
      </c>
      <c r="C394" s="33" t="s">
        <v>64</v>
      </c>
      <c r="D394" s="32"/>
      <c r="E394" s="32"/>
      <c r="F394" s="32"/>
      <c r="G394" s="32"/>
      <c r="H394" s="32"/>
      <c r="I394" s="36"/>
      <c r="J394" s="36"/>
      <c r="K394" s="36"/>
      <c r="L394" s="36"/>
      <c r="M394" s="36" t="n">
        <f aca="false">M396</f>
        <v>4371.748</v>
      </c>
      <c r="N394" s="36" t="n">
        <f aca="false">N396</f>
        <v>4371.748</v>
      </c>
      <c r="O394" s="36" t="n">
        <f aca="false">O396</f>
        <v>-2000</v>
      </c>
      <c r="P394" s="36" t="n">
        <f aca="false">P396</f>
        <v>2371.748</v>
      </c>
      <c r="Q394" s="36" t="n">
        <f aca="false">Q396</f>
        <v>0</v>
      </c>
      <c r="R394" s="36" t="n">
        <f aca="false">R396</f>
        <v>2371.748</v>
      </c>
      <c r="S394" s="36" t="n">
        <f aca="false">S396</f>
        <v>0</v>
      </c>
      <c r="T394" s="36" t="n">
        <f aca="false">T396</f>
        <v>0</v>
      </c>
      <c r="U394" s="36" t="n">
        <f aca="false">U396</f>
        <v>2371.748</v>
      </c>
      <c r="V394" s="36" t="n">
        <f aca="false">V396</f>
        <v>0</v>
      </c>
      <c r="W394" s="36" t="n">
        <f aca="false">W396</f>
        <v>875</v>
      </c>
      <c r="X394" s="36" t="n">
        <f aca="false">X396</f>
        <v>3246.748</v>
      </c>
      <c r="Y394" s="36" t="n">
        <f aca="false">Y396</f>
        <v>25</v>
      </c>
      <c r="Z394" s="36" t="n">
        <f aca="false">Z396</f>
        <v>0</v>
      </c>
      <c r="AA394" s="36" t="n">
        <f aca="false">AA396</f>
        <v>3271.748</v>
      </c>
      <c r="AB394" s="36" t="n">
        <f aca="false">AB396</f>
        <v>0</v>
      </c>
      <c r="AC394" s="36" t="n">
        <f aca="false">AC396</f>
        <v>0</v>
      </c>
      <c r="AD394" s="36" t="n">
        <f aca="false">AD396</f>
        <v>3271.748</v>
      </c>
    </row>
    <row r="395" customFormat="false" ht="18.75" hidden="true" customHeight="false" outlineLevel="0" collapsed="false">
      <c r="A395" s="30"/>
      <c r="B395" s="30"/>
      <c r="C395" s="33" t="s">
        <v>65</v>
      </c>
      <c r="D395" s="32"/>
      <c r="E395" s="32"/>
      <c r="F395" s="32"/>
      <c r="G395" s="32"/>
      <c r="H395" s="32"/>
      <c r="I395" s="36"/>
      <c r="J395" s="36"/>
      <c r="K395" s="36"/>
      <c r="L395" s="36"/>
      <c r="M395" s="36"/>
      <c r="N395" s="32"/>
      <c r="O395" s="36"/>
      <c r="P395" s="32"/>
      <c r="Q395" s="36"/>
      <c r="R395" s="32"/>
      <c r="S395" s="36"/>
      <c r="T395" s="36"/>
      <c r="U395" s="32"/>
      <c r="V395" s="36"/>
      <c r="W395" s="36"/>
      <c r="X395" s="32"/>
      <c r="Y395" s="36"/>
      <c r="Z395" s="36"/>
      <c r="AA395" s="32"/>
      <c r="AB395" s="36"/>
      <c r="AC395" s="36"/>
      <c r="AD395" s="32"/>
    </row>
    <row r="396" customFormat="false" ht="18.75" hidden="true" customHeight="false" outlineLevel="0" collapsed="false">
      <c r="A396" s="70"/>
      <c r="B396" s="70"/>
      <c r="C396" s="31" t="s">
        <v>395</v>
      </c>
      <c r="D396" s="32"/>
      <c r="E396" s="32"/>
      <c r="F396" s="32"/>
      <c r="G396" s="32"/>
      <c r="H396" s="32"/>
      <c r="I396" s="36"/>
      <c r="J396" s="36"/>
      <c r="K396" s="36"/>
      <c r="L396" s="36"/>
      <c r="M396" s="36" t="n">
        <v>4371.748</v>
      </c>
      <c r="N396" s="36" t="n">
        <f aca="false">SUM(L396:M396)</f>
        <v>4371.748</v>
      </c>
      <c r="O396" s="36" t="n">
        <v>-2000</v>
      </c>
      <c r="P396" s="36" t="n">
        <f aca="false">SUM(N396:O396)</f>
        <v>2371.748</v>
      </c>
      <c r="Q396" s="36"/>
      <c r="R396" s="36" t="n">
        <f aca="false">SUM(P396:Q396)</f>
        <v>2371.748</v>
      </c>
      <c r="S396" s="36"/>
      <c r="T396" s="36"/>
      <c r="U396" s="36" t="n">
        <f aca="false">SUM(R396:T396)</f>
        <v>2371.748</v>
      </c>
      <c r="V396" s="36"/>
      <c r="W396" s="36" t="n">
        <v>875</v>
      </c>
      <c r="X396" s="36" t="n">
        <f aca="false">SUM(U396:W396)</f>
        <v>3246.748</v>
      </c>
      <c r="Y396" s="36" t="n">
        <v>25</v>
      </c>
      <c r="Z396" s="36"/>
      <c r="AA396" s="36" t="n">
        <f aca="false">SUM(X396:Z396)</f>
        <v>3271.748</v>
      </c>
      <c r="AB396" s="36"/>
      <c r="AC396" s="36"/>
      <c r="AD396" s="36" t="n">
        <f aca="false">SUM(AA396:AC396)</f>
        <v>3271.748</v>
      </c>
    </row>
    <row r="397" customFormat="false" ht="37.5" hidden="true" customHeight="false" outlineLevel="0" collapsed="false">
      <c r="A397" s="30" t="s">
        <v>393</v>
      </c>
      <c r="B397" s="30"/>
      <c r="C397" s="31" t="s">
        <v>396</v>
      </c>
      <c r="D397" s="32"/>
      <c r="E397" s="32"/>
      <c r="F397" s="32"/>
      <c r="G397" s="32"/>
      <c r="H397" s="32"/>
      <c r="I397" s="36"/>
      <c r="J397" s="36"/>
      <c r="K397" s="36"/>
      <c r="L397" s="36"/>
      <c r="M397" s="36"/>
      <c r="N397" s="36"/>
      <c r="O397" s="36"/>
      <c r="P397" s="36"/>
      <c r="Q397" s="36" t="n">
        <f aca="false">Q398</f>
        <v>45063.2025</v>
      </c>
      <c r="R397" s="36" t="n">
        <f aca="false">R398</f>
        <v>45063.2025</v>
      </c>
      <c r="S397" s="36" t="n">
        <f aca="false">S398</f>
        <v>0</v>
      </c>
      <c r="T397" s="36" t="n">
        <f aca="false">T398</f>
        <v>0</v>
      </c>
      <c r="U397" s="36" t="n">
        <f aca="false">U398</f>
        <v>45063.2025</v>
      </c>
      <c r="V397" s="36" t="n">
        <f aca="false">V398</f>
        <v>0</v>
      </c>
      <c r="W397" s="36" t="n">
        <f aca="false">W398</f>
        <v>0</v>
      </c>
      <c r="X397" s="36" t="n">
        <f aca="false">X398</f>
        <v>45063.2025</v>
      </c>
      <c r="Y397" s="36" t="n">
        <f aca="false">Y398</f>
        <v>0</v>
      </c>
      <c r="Z397" s="36" t="n">
        <f aca="false">Z398</f>
        <v>0</v>
      </c>
      <c r="AA397" s="36" t="n">
        <f aca="false">AA398</f>
        <v>45063.2025</v>
      </c>
      <c r="AB397" s="36" t="n">
        <f aca="false">AB398</f>
        <v>0</v>
      </c>
      <c r="AC397" s="36" t="n">
        <f aca="false">AC398</f>
        <v>0</v>
      </c>
      <c r="AD397" s="36" t="n">
        <f aca="false">AD398</f>
        <v>45063.2025</v>
      </c>
    </row>
    <row r="398" customFormat="false" ht="18.75" hidden="true" customHeight="false" outlineLevel="0" collapsed="false">
      <c r="A398" s="30"/>
      <c r="B398" s="30" t="s">
        <v>63</v>
      </c>
      <c r="C398" s="33" t="s">
        <v>64</v>
      </c>
      <c r="D398" s="32"/>
      <c r="E398" s="32"/>
      <c r="F398" s="32"/>
      <c r="G398" s="32"/>
      <c r="H398" s="32"/>
      <c r="I398" s="36"/>
      <c r="J398" s="36"/>
      <c r="K398" s="36"/>
      <c r="L398" s="36"/>
      <c r="M398" s="36"/>
      <c r="N398" s="36"/>
      <c r="O398" s="36"/>
      <c r="P398" s="36"/>
      <c r="Q398" s="36" t="n">
        <f aca="false">Q400</f>
        <v>45063.2025</v>
      </c>
      <c r="R398" s="36" t="n">
        <f aca="false">R400</f>
        <v>45063.2025</v>
      </c>
      <c r="S398" s="36"/>
      <c r="T398" s="36"/>
      <c r="U398" s="36" t="n">
        <f aca="false">U400</f>
        <v>45063.2025</v>
      </c>
      <c r="V398" s="36"/>
      <c r="W398" s="36"/>
      <c r="X398" s="36" t="n">
        <f aca="false">X400</f>
        <v>45063.2025</v>
      </c>
      <c r="Y398" s="36"/>
      <c r="Z398" s="36"/>
      <c r="AA398" s="36" t="n">
        <f aca="false">AA400</f>
        <v>45063.2025</v>
      </c>
      <c r="AB398" s="36"/>
      <c r="AC398" s="36"/>
      <c r="AD398" s="36" t="n">
        <f aca="false">AD400</f>
        <v>45063.2025</v>
      </c>
    </row>
    <row r="399" customFormat="false" ht="18.75" hidden="true" customHeight="false" outlineLevel="0" collapsed="false">
      <c r="A399" s="30"/>
      <c r="B399" s="30"/>
      <c r="C399" s="33" t="s">
        <v>65</v>
      </c>
      <c r="D399" s="32"/>
      <c r="E399" s="32"/>
      <c r="F399" s="32"/>
      <c r="G399" s="32"/>
      <c r="H399" s="32"/>
      <c r="I399" s="36"/>
      <c r="J399" s="36"/>
      <c r="K399" s="36"/>
      <c r="L399" s="36"/>
      <c r="M399" s="36"/>
      <c r="N399" s="36"/>
      <c r="O399" s="36"/>
      <c r="P399" s="36"/>
      <c r="Q399" s="36"/>
      <c r="R399" s="32"/>
      <c r="S399" s="36"/>
      <c r="T399" s="36"/>
      <c r="U399" s="32"/>
      <c r="V399" s="36"/>
      <c r="W399" s="36"/>
      <c r="X399" s="32"/>
      <c r="Y399" s="36"/>
      <c r="Z399" s="36"/>
      <c r="AA399" s="32"/>
      <c r="AB399" s="36"/>
      <c r="AC399" s="36"/>
      <c r="AD399" s="32"/>
    </row>
    <row r="400" customFormat="false" ht="18.75" hidden="true" customHeight="false" outlineLevel="0" collapsed="false">
      <c r="A400" s="70"/>
      <c r="B400" s="70"/>
      <c r="C400" s="31" t="s">
        <v>395</v>
      </c>
      <c r="D400" s="32"/>
      <c r="E400" s="32"/>
      <c r="F400" s="32"/>
      <c r="G400" s="32"/>
      <c r="H400" s="32"/>
      <c r="I400" s="36"/>
      <c r="J400" s="36"/>
      <c r="K400" s="36"/>
      <c r="L400" s="36"/>
      <c r="M400" s="36"/>
      <c r="N400" s="36"/>
      <c r="O400" s="36"/>
      <c r="P400" s="36"/>
      <c r="Q400" s="36" t="n">
        <v>45063.2025</v>
      </c>
      <c r="R400" s="36" t="n">
        <f aca="false">SUM(P400:Q400)</f>
        <v>45063.2025</v>
      </c>
      <c r="S400" s="36"/>
      <c r="T400" s="36"/>
      <c r="U400" s="36" t="n">
        <f aca="false">SUM(R400:T400)</f>
        <v>45063.2025</v>
      </c>
      <c r="V400" s="36"/>
      <c r="W400" s="36"/>
      <c r="X400" s="36" t="n">
        <f aca="false">SUM(U400:V400)</f>
        <v>45063.2025</v>
      </c>
      <c r="Y400" s="36"/>
      <c r="Z400" s="36"/>
      <c r="AA400" s="36" t="n">
        <f aca="false">SUM(X400:Z400)</f>
        <v>45063.2025</v>
      </c>
      <c r="AB400" s="36"/>
      <c r="AC400" s="36"/>
      <c r="AD400" s="36" t="n">
        <f aca="false">SUM(AA400:AC400)</f>
        <v>45063.2025</v>
      </c>
    </row>
    <row r="401" customFormat="false" ht="18.75" hidden="false" customHeight="false" outlineLevel="0" collapsed="false">
      <c r="A401" s="27" t="s">
        <v>397</v>
      </c>
      <c r="B401" s="27"/>
      <c r="C401" s="28" t="s">
        <v>398</v>
      </c>
      <c r="D401" s="29" t="n">
        <f aca="false">D402+D412</f>
        <v>220064.1</v>
      </c>
      <c r="E401" s="29" t="n">
        <f aca="false">E402+E412</f>
        <v>0</v>
      </c>
      <c r="F401" s="29" t="n">
        <f aca="false">F402+F412</f>
        <v>220064.1</v>
      </c>
      <c r="G401" s="29" t="n">
        <f aca="false">G402+G412</f>
        <v>0</v>
      </c>
      <c r="H401" s="29" t="n">
        <f aca="false">H402+H412</f>
        <v>220064.1</v>
      </c>
      <c r="I401" s="29" t="n">
        <f aca="false">I402+I412</f>
        <v>8850.0365</v>
      </c>
      <c r="J401" s="29" t="n">
        <f aca="false">J402+J412</f>
        <v>228914.1365</v>
      </c>
      <c r="K401" s="29" t="n">
        <f aca="false">K402+K412</f>
        <v>8907.3</v>
      </c>
      <c r="L401" s="29" t="n">
        <f aca="false">L402+L412</f>
        <v>237821.4365</v>
      </c>
      <c r="M401" s="29" t="n">
        <f aca="false">M402+M412</f>
        <v>21.7050000000002</v>
      </c>
      <c r="N401" s="29" t="n">
        <f aca="false">N402+N412</f>
        <v>237843.1415</v>
      </c>
      <c r="O401" s="29" t="n">
        <f aca="false">O402+O412</f>
        <v>2355.3</v>
      </c>
      <c r="P401" s="29" t="n">
        <f aca="false">P402+P412</f>
        <v>240198.4415</v>
      </c>
      <c r="Q401" s="29" t="n">
        <f aca="false">Q402+Q412</f>
        <v>125496.988</v>
      </c>
      <c r="R401" s="29" t="n">
        <f aca="false">R402+R412</f>
        <v>365695.4295</v>
      </c>
      <c r="S401" s="29" t="n">
        <f aca="false">S402+S412</f>
        <v>11748.2859</v>
      </c>
      <c r="T401" s="29" t="n">
        <f aca="false">T402+T412</f>
        <v>0</v>
      </c>
      <c r="U401" s="29" t="n">
        <f aca="false">U402+U412</f>
        <v>377443.7154</v>
      </c>
      <c r="V401" s="29" t="n">
        <f aca="false">V402+V412</f>
        <v>-961.6</v>
      </c>
      <c r="W401" s="29" t="n">
        <f aca="false">W402+W412</f>
        <v>0</v>
      </c>
      <c r="X401" s="29" t="n">
        <f aca="false">X402+X412</f>
        <v>376482.1154</v>
      </c>
      <c r="Y401" s="29" t="n">
        <f aca="false">Y402+Y412</f>
        <v>-25</v>
      </c>
      <c r="Z401" s="29" t="n">
        <f aca="false">Z402+Z412</f>
        <v>2873.954</v>
      </c>
      <c r="AA401" s="29" t="n">
        <f aca="false">AA402+AA412</f>
        <v>379331.0694</v>
      </c>
      <c r="AB401" s="29" t="n">
        <f aca="false">AB402+AB412</f>
        <v>0</v>
      </c>
      <c r="AC401" s="29" t="n">
        <f aca="false">AC402+AC412</f>
        <v>3978.52247</v>
      </c>
      <c r="AD401" s="29" t="n">
        <f aca="false">AD402+AD412</f>
        <v>383309.59187</v>
      </c>
    </row>
    <row r="402" customFormat="false" ht="37.5" hidden="true" customHeight="false" outlineLevel="0" collapsed="false">
      <c r="A402" s="27" t="s">
        <v>399</v>
      </c>
      <c r="B402" s="27"/>
      <c r="C402" s="28" t="s">
        <v>400</v>
      </c>
      <c r="D402" s="29" t="n">
        <f aca="false">D403+D405</f>
        <v>196536.1</v>
      </c>
      <c r="E402" s="29" t="n">
        <f aca="false">E403+E405</f>
        <v>0</v>
      </c>
      <c r="F402" s="29" t="n">
        <f aca="false">F403+F405</f>
        <v>196536.1</v>
      </c>
      <c r="G402" s="29" t="n">
        <f aca="false">G403+G405</f>
        <v>0</v>
      </c>
      <c r="H402" s="29" t="n">
        <f aca="false">H403+H405</f>
        <v>196536.1</v>
      </c>
      <c r="I402" s="29" t="n">
        <f aca="false">I403+I405+I408</f>
        <v>3602.483</v>
      </c>
      <c r="J402" s="29" t="n">
        <f aca="false">J403+J405+J408</f>
        <v>200138.583</v>
      </c>
      <c r="K402" s="29" t="n">
        <f aca="false">K403+K405+K408</f>
        <v>8907.3</v>
      </c>
      <c r="L402" s="29" t="n">
        <f aca="false">L403+L405+L408</f>
        <v>209045.883</v>
      </c>
      <c r="M402" s="29" t="n">
        <f aca="false">M403+M405+M408</f>
        <v>-725.795</v>
      </c>
      <c r="N402" s="29" t="n">
        <f aca="false">N403+N405+N408</f>
        <v>208320.088</v>
      </c>
      <c r="O402" s="29" t="n">
        <f aca="false">O403+O405+O408</f>
        <v>0</v>
      </c>
      <c r="P402" s="29" t="n">
        <f aca="false">P403+P405+P408</f>
        <v>208320.088</v>
      </c>
      <c r="Q402" s="29" t="n">
        <f aca="false">Q403+Q405+Q408+Q410</f>
        <v>2550.288</v>
      </c>
      <c r="R402" s="29" t="n">
        <f aca="false">R403+R405+R408+R410</f>
        <v>210870.376</v>
      </c>
      <c r="S402" s="29" t="n">
        <f aca="false">S403+S405+S408+S410</f>
        <v>3303.186</v>
      </c>
      <c r="T402" s="29" t="n">
        <f aca="false">T403+T405+T408+T410</f>
        <v>0</v>
      </c>
      <c r="U402" s="29" t="n">
        <f aca="false">U403+U405+U408+U410</f>
        <v>214173.562</v>
      </c>
      <c r="V402" s="29" t="n">
        <f aca="false">V403+V405+V408+V410</f>
        <v>-1161.6</v>
      </c>
      <c r="W402" s="29" t="n">
        <f aca="false">W403+W405+W408+W410</f>
        <v>0</v>
      </c>
      <c r="X402" s="29" t="n">
        <f aca="false">X403+X405+X408+X410</f>
        <v>213011.962</v>
      </c>
      <c r="Y402" s="29" t="n">
        <f aca="false">Y403+Y405+Y408+Y410</f>
        <v>0</v>
      </c>
      <c r="Z402" s="29" t="n">
        <f aca="false">Z403+Z405+Z408+Z410</f>
        <v>2873.954</v>
      </c>
      <c r="AA402" s="29" t="n">
        <f aca="false">AA403+AA405+AA408+AA410</f>
        <v>215885.916</v>
      </c>
      <c r="AB402" s="29" t="n">
        <f aca="false">AB403+AB405+AB408+AB410</f>
        <v>0</v>
      </c>
      <c r="AC402" s="29" t="n">
        <f aca="false">AC403+AC405+AC408+AC410</f>
        <v>0</v>
      </c>
      <c r="AD402" s="29" t="n">
        <f aca="false">AD403+AD405+AD408+AD410</f>
        <v>215885.916</v>
      </c>
    </row>
    <row r="403" customFormat="false" ht="18.75" hidden="true" customHeight="false" outlineLevel="0" collapsed="false">
      <c r="A403" s="30" t="s">
        <v>401</v>
      </c>
      <c r="B403" s="30"/>
      <c r="C403" s="31" t="s">
        <v>402</v>
      </c>
      <c r="D403" s="32" t="n">
        <f aca="false">D404</f>
        <v>162865.1</v>
      </c>
      <c r="E403" s="32" t="n">
        <f aca="false">E404</f>
        <v>0</v>
      </c>
      <c r="F403" s="32" t="n">
        <f aca="false">F404</f>
        <v>162865.1</v>
      </c>
      <c r="G403" s="32" t="n">
        <f aca="false">G404</f>
        <v>0</v>
      </c>
      <c r="H403" s="32" t="n">
        <f aca="false">H404</f>
        <v>162865.1</v>
      </c>
      <c r="I403" s="32" t="n">
        <f aca="false">I404</f>
        <v>15.2</v>
      </c>
      <c r="J403" s="32" t="n">
        <f aca="false">J404</f>
        <v>162880.3</v>
      </c>
      <c r="K403" s="32" t="n">
        <f aca="false">K404</f>
        <v>7187.3</v>
      </c>
      <c r="L403" s="32" t="n">
        <f aca="false">L404</f>
        <v>170067.6</v>
      </c>
      <c r="M403" s="32" t="n">
        <f aca="false">M404</f>
        <v>311.2</v>
      </c>
      <c r="N403" s="32" t="n">
        <f aca="false">N404</f>
        <v>170378.8</v>
      </c>
      <c r="O403" s="32" t="n">
        <f aca="false">O404</f>
        <v>0</v>
      </c>
      <c r="P403" s="32" t="n">
        <f aca="false">P404</f>
        <v>170378.8</v>
      </c>
      <c r="Q403" s="32" t="n">
        <f aca="false">Q404</f>
        <v>0</v>
      </c>
      <c r="R403" s="32" t="n">
        <f aca="false">R404</f>
        <v>170378.8</v>
      </c>
      <c r="S403" s="32" t="n">
        <f aca="false">S404</f>
        <v>3276.542</v>
      </c>
      <c r="T403" s="32" t="n">
        <f aca="false">T404</f>
        <v>0</v>
      </c>
      <c r="U403" s="32" t="n">
        <f aca="false">U404</f>
        <v>173655.342</v>
      </c>
      <c r="V403" s="32" t="n">
        <f aca="false">V404</f>
        <v>-80</v>
      </c>
      <c r="W403" s="32" t="n">
        <f aca="false">W404</f>
        <v>0</v>
      </c>
      <c r="X403" s="32" t="n">
        <f aca="false">X404</f>
        <v>173575.342</v>
      </c>
      <c r="Y403" s="32" t="n">
        <f aca="false">Y404</f>
        <v>0</v>
      </c>
      <c r="Z403" s="32" t="n">
        <f aca="false">Z404</f>
        <v>2873.954</v>
      </c>
      <c r="AA403" s="32" t="n">
        <f aca="false">AA404</f>
        <v>176449.296</v>
      </c>
      <c r="AB403" s="32" t="n">
        <f aca="false">AB404</f>
        <v>0</v>
      </c>
      <c r="AC403" s="32" t="n">
        <f aca="false">AC404</f>
        <v>0</v>
      </c>
      <c r="AD403" s="32" t="n">
        <f aca="false">AD404</f>
        <v>176449.296</v>
      </c>
    </row>
    <row r="404" customFormat="false" ht="37.5" hidden="true" customHeight="false" outlineLevel="0" collapsed="false">
      <c r="A404" s="30"/>
      <c r="B404" s="30" t="s">
        <v>47</v>
      </c>
      <c r="C404" s="33" t="s">
        <v>48</v>
      </c>
      <c r="D404" s="32" t="n">
        <v>162865.1</v>
      </c>
      <c r="E404" s="32"/>
      <c r="F404" s="32" t="n">
        <f aca="false">SUM(D404:E404)</f>
        <v>162865.1</v>
      </c>
      <c r="G404" s="32"/>
      <c r="H404" s="32" t="n">
        <f aca="false">SUM(F404:G404)</f>
        <v>162865.1</v>
      </c>
      <c r="I404" s="32" t="n">
        <v>15.2</v>
      </c>
      <c r="J404" s="32" t="n">
        <f aca="false">SUM(H404:I404)</f>
        <v>162880.3</v>
      </c>
      <c r="K404" s="32" t="n">
        <v>7187.3</v>
      </c>
      <c r="L404" s="32" t="n">
        <f aca="false">SUM(J404:K404)</f>
        <v>170067.6</v>
      </c>
      <c r="M404" s="32" t="n">
        <v>311.2</v>
      </c>
      <c r="N404" s="32" t="n">
        <f aca="false">SUM(L404:M404)</f>
        <v>170378.8</v>
      </c>
      <c r="O404" s="32"/>
      <c r="P404" s="32" t="n">
        <f aca="false">SUM(N404:O404)</f>
        <v>170378.8</v>
      </c>
      <c r="Q404" s="32"/>
      <c r="R404" s="32" t="n">
        <f aca="false">SUM(P404:Q404)</f>
        <v>170378.8</v>
      </c>
      <c r="S404" s="32" t="n">
        <v>3276.542</v>
      </c>
      <c r="T404" s="32"/>
      <c r="U404" s="32" t="n">
        <f aca="false">SUM(R404:T404)</f>
        <v>173655.342</v>
      </c>
      <c r="V404" s="32" t="n">
        <v>-80</v>
      </c>
      <c r="W404" s="32" t="n">
        <v>0</v>
      </c>
      <c r="X404" s="32" t="n">
        <f aca="false">SUM(U404:V404)</f>
        <v>173575.342</v>
      </c>
      <c r="Y404" s="32"/>
      <c r="Z404" s="32" t="n">
        <f aca="false">407.287+2466.667</f>
        <v>2873.954</v>
      </c>
      <c r="AA404" s="32" t="n">
        <f aca="false">SUM(X404:Z404)</f>
        <v>176449.296</v>
      </c>
      <c r="AB404" s="32"/>
      <c r="AC404" s="32"/>
      <c r="AD404" s="32" t="n">
        <f aca="false">SUM(AA404:AC404)</f>
        <v>176449.296</v>
      </c>
    </row>
    <row r="405" customFormat="false" ht="20.25" hidden="true" customHeight="true" outlineLevel="0" collapsed="false">
      <c r="A405" s="30" t="s">
        <v>403</v>
      </c>
      <c r="B405" s="30"/>
      <c r="C405" s="31" t="s">
        <v>404</v>
      </c>
      <c r="D405" s="32" t="n">
        <f aca="false">D407</f>
        <v>33671</v>
      </c>
      <c r="E405" s="32" t="n">
        <f aca="false">E407</f>
        <v>0</v>
      </c>
      <c r="F405" s="32" t="n">
        <f aca="false">F407</f>
        <v>33671</v>
      </c>
      <c r="G405" s="32" t="n">
        <f aca="false">G407</f>
        <v>0</v>
      </c>
      <c r="H405" s="32" t="n">
        <f aca="false">H407</f>
        <v>33671</v>
      </c>
      <c r="I405" s="32" t="n">
        <f aca="false">I407</f>
        <v>0</v>
      </c>
      <c r="J405" s="32" t="n">
        <f aca="false">J407</f>
        <v>33671</v>
      </c>
      <c r="K405" s="32" t="n">
        <f aca="false">K407+K406</f>
        <v>1720</v>
      </c>
      <c r="L405" s="32" t="n">
        <f aca="false">L407+L406</f>
        <v>35391</v>
      </c>
      <c r="M405" s="32" t="n">
        <f aca="false">M407+M406</f>
        <v>0</v>
      </c>
      <c r="N405" s="32" t="n">
        <f aca="false">N407+N406</f>
        <v>35391</v>
      </c>
      <c r="O405" s="32" t="n">
        <f aca="false">O407+O406</f>
        <v>0</v>
      </c>
      <c r="P405" s="32" t="n">
        <f aca="false">P407+P406</f>
        <v>35391</v>
      </c>
      <c r="Q405" s="32" t="n">
        <f aca="false">Q407+Q406</f>
        <v>0</v>
      </c>
      <c r="R405" s="32" t="n">
        <f aca="false">R407+R406</f>
        <v>35391</v>
      </c>
      <c r="S405" s="32" t="n">
        <f aca="false">S407+S406</f>
        <v>26.644</v>
      </c>
      <c r="T405" s="32" t="n">
        <f aca="false">T407+T406</f>
        <v>0</v>
      </c>
      <c r="U405" s="32" t="n">
        <f aca="false">U407+U406</f>
        <v>35417.644</v>
      </c>
      <c r="V405" s="32" t="n">
        <f aca="false">V407+V406</f>
        <v>0</v>
      </c>
      <c r="W405" s="32" t="n">
        <f aca="false">W407+W406</f>
        <v>0</v>
      </c>
      <c r="X405" s="32" t="n">
        <f aca="false">X407+X406</f>
        <v>35417.644</v>
      </c>
      <c r="Y405" s="32" t="n">
        <f aca="false">Y407+Y406</f>
        <v>0</v>
      </c>
      <c r="Z405" s="32" t="n">
        <f aca="false">Z407+Z406</f>
        <v>0</v>
      </c>
      <c r="AA405" s="32" t="n">
        <f aca="false">AA407+AA406</f>
        <v>35417.644</v>
      </c>
      <c r="AB405" s="32" t="n">
        <f aca="false">AB407+AB406</f>
        <v>0</v>
      </c>
      <c r="AC405" s="32" t="n">
        <f aca="false">AC407+AC406</f>
        <v>0</v>
      </c>
      <c r="AD405" s="32" t="n">
        <f aca="false">AD407+AD406</f>
        <v>35417.644</v>
      </c>
    </row>
    <row r="406" customFormat="false" ht="26.25" hidden="true" customHeight="true" outlineLevel="0" collapsed="false">
      <c r="A406" s="30"/>
      <c r="B406" s="30" t="s">
        <v>57</v>
      </c>
      <c r="C406" s="33" t="s">
        <v>58</v>
      </c>
      <c r="D406" s="32"/>
      <c r="E406" s="32"/>
      <c r="F406" s="32"/>
      <c r="G406" s="32"/>
      <c r="H406" s="32"/>
      <c r="I406" s="32"/>
      <c r="J406" s="32"/>
      <c r="K406" s="32" t="n">
        <v>1720</v>
      </c>
      <c r="L406" s="32" t="n">
        <f aca="false">SUM(J406:K406)</f>
        <v>1720</v>
      </c>
      <c r="M406" s="32"/>
      <c r="N406" s="32" t="n">
        <f aca="false">SUM(L406:M406)</f>
        <v>1720</v>
      </c>
      <c r="O406" s="32"/>
      <c r="P406" s="32" t="n">
        <f aca="false">SUM(N406:O406)</f>
        <v>1720</v>
      </c>
      <c r="Q406" s="32"/>
      <c r="R406" s="32" t="n">
        <f aca="false">SUM(P406:Q406)</f>
        <v>1720</v>
      </c>
      <c r="S406" s="32" t="n">
        <v>26.644</v>
      </c>
      <c r="T406" s="32"/>
      <c r="U406" s="32" t="n">
        <f aca="false">SUM(R406:T406)</f>
        <v>1746.644</v>
      </c>
      <c r="V406" s="32"/>
      <c r="W406" s="32"/>
      <c r="X406" s="32" t="n">
        <f aca="false">SUM(U406:V406)</f>
        <v>1746.644</v>
      </c>
      <c r="Y406" s="32"/>
      <c r="Z406" s="32"/>
      <c r="AA406" s="32" t="n">
        <f aca="false">SUM(X406:Z406)</f>
        <v>1746.644</v>
      </c>
      <c r="AB406" s="32"/>
      <c r="AC406" s="32"/>
      <c r="AD406" s="32" t="n">
        <f aca="false">SUM(AA406:AC406)</f>
        <v>1746.644</v>
      </c>
    </row>
    <row r="407" customFormat="false" ht="39" hidden="true" customHeight="true" outlineLevel="0" collapsed="false">
      <c r="A407" s="30"/>
      <c r="B407" s="30" t="s">
        <v>47</v>
      </c>
      <c r="C407" s="33" t="s">
        <v>48</v>
      </c>
      <c r="D407" s="32" t="n">
        <v>33671</v>
      </c>
      <c r="E407" s="32"/>
      <c r="F407" s="32" t="n">
        <f aca="false">SUM(D407:E407)</f>
        <v>33671</v>
      </c>
      <c r="G407" s="32"/>
      <c r="H407" s="32" t="n">
        <f aca="false">SUM(F407:G407)</f>
        <v>33671</v>
      </c>
      <c r="I407" s="32"/>
      <c r="J407" s="32" t="n">
        <f aca="false">SUM(H407:I407)</f>
        <v>33671</v>
      </c>
      <c r="K407" s="32"/>
      <c r="L407" s="32" t="n">
        <f aca="false">SUM(J407:K407)</f>
        <v>33671</v>
      </c>
      <c r="M407" s="32"/>
      <c r="N407" s="32" t="n">
        <f aca="false">SUM(L407:M407)</f>
        <v>33671</v>
      </c>
      <c r="O407" s="32"/>
      <c r="P407" s="32" t="n">
        <f aca="false">SUM(N407:O407)</f>
        <v>33671</v>
      </c>
      <c r="Q407" s="32"/>
      <c r="R407" s="32" t="n">
        <f aca="false">SUM(P407:Q407)</f>
        <v>33671</v>
      </c>
      <c r="S407" s="32"/>
      <c r="T407" s="32"/>
      <c r="U407" s="32" t="n">
        <f aca="false">SUM(R407:T407)</f>
        <v>33671</v>
      </c>
      <c r="V407" s="32"/>
      <c r="W407" s="32"/>
      <c r="X407" s="32" t="n">
        <f aca="false">SUM(U407:V407)</f>
        <v>33671</v>
      </c>
      <c r="Y407" s="32"/>
      <c r="Z407" s="32"/>
      <c r="AA407" s="32" t="n">
        <f aca="false">SUM(X407:Z407)</f>
        <v>33671</v>
      </c>
      <c r="AB407" s="32"/>
      <c r="AC407" s="32"/>
      <c r="AD407" s="32" t="n">
        <f aca="false">SUM(AA407:AC407)</f>
        <v>33671</v>
      </c>
    </row>
    <row r="408" customFormat="false" ht="36" hidden="true" customHeight="true" outlineLevel="0" collapsed="false">
      <c r="A408" s="30" t="s">
        <v>405</v>
      </c>
      <c r="B408" s="30"/>
      <c r="C408" s="31" t="s">
        <v>74</v>
      </c>
      <c r="D408" s="32"/>
      <c r="E408" s="32"/>
      <c r="F408" s="32"/>
      <c r="G408" s="32"/>
      <c r="H408" s="32"/>
      <c r="I408" s="36" t="n">
        <f aca="false">I409</f>
        <v>3587.283</v>
      </c>
      <c r="J408" s="36" t="n">
        <f aca="false">J409</f>
        <v>3587.283</v>
      </c>
      <c r="K408" s="36" t="n">
        <f aca="false">K409</f>
        <v>0</v>
      </c>
      <c r="L408" s="36" t="n">
        <f aca="false">L409</f>
        <v>3587.283</v>
      </c>
      <c r="M408" s="36" t="n">
        <f aca="false">M409</f>
        <v>-1036.995</v>
      </c>
      <c r="N408" s="36" t="n">
        <f aca="false">N409</f>
        <v>2550.288</v>
      </c>
      <c r="O408" s="36" t="n">
        <f aca="false">O409</f>
        <v>0</v>
      </c>
      <c r="P408" s="36" t="n">
        <f aca="false">P409</f>
        <v>2550.288</v>
      </c>
      <c r="Q408" s="36" t="n">
        <f aca="false">Q409</f>
        <v>0</v>
      </c>
      <c r="R408" s="36" t="n">
        <f aca="false">R409</f>
        <v>2550.288</v>
      </c>
      <c r="S408" s="36" t="n">
        <f aca="false">S409</f>
        <v>0</v>
      </c>
      <c r="T408" s="36" t="n">
        <f aca="false">T409</f>
        <v>0</v>
      </c>
      <c r="U408" s="36" t="n">
        <f aca="false">U409</f>
        <v>2550.288</v>
      </c>
      <c r="V408" s="32" t="n">
        <f aca="false">V409</f>
        <v>-1081.6</v>
      </c>
      <c r="W408" s="32" t="n">
        <f aca="false">W409</f>
        <v>0</v>
      </c>
      <c r="X408" s="36" t="n">
        <f aca="false">X409</f>
        <v>1468.688</v>
      </c>
      <c r="Y408" s="32" t="n">
        <f aca="false">Y409</f>
        <v>0</v>
      </c>
      <c r="Z408" s="32" t="n">
        <f aca="false">Z409</f>
        <v>0</v>
      </c>
      <c r="AA408" s="36" t="n">
        <f aca="false">AA409</f>
        <v>1468.688</v>
      </c>
      <c r="AB408" s="32" t="n">
        <f aca="false">AB409</f>
        <v>0</v>
      </c>
      <c r="AC408" s="32" t="n">
        <f aca="false">AC409</f>
        <v>0</v>
      </c>
      <c r="AD408" s="36" t="n">
        <f aca="false">AD409</f>
        <v>1468.688</v>
      </c>
    </row>
    <row r="409" customFormat="false" ht="17.25" hidden="true" customHeight="true" outlineLevel="0" collapsed="false">
      <c r="A409" s="30"/>
      <c r="B409" s="30" t="s">
        <v>47</v>
      </c>
      <c r="C409" s="33" t="s">
        <v>48</v>
      </c>
      <c r="D409" s="32"/>
      <c r="E409" s="32"/>
      <c r="F409" s="32"/>
      <c r="G409" s="32"/>
      <c r="H409" s="32"/>
      <c r="I409" s="36" t="n">
        <f aca="false">963.005+1036.995+838.58+748.703</f>
        <v>3587.283</v>
      </c>
      <c r="J409" s="36" t="n">
        <f aca="false">SUM(H409:I409)</f>
        <v>3587.283</v>
      </c>
      <c r="K409" s="36"/>
      <c r="L409" s="36" t="n">
        <f aca="false">SUM(J409:K409)</f>
        <v>3587.283</v>
      </c>
      <c r="M409" s="36" t="n">
        <v>-1036.995</v>
      </c>
      <c r="N409" s="36" t="n">
        <f aca="false">SUM(L409:M409)</f>
        <v>2550.288</v>
      </c>
      <c r="O409" s="36"/>
      <c r="P409" s="36" t="n">
        <f aca="false">SUM(N409:O409)</f>
        <v>2550.288</v>
      </c>
      <c r="Q409" s="36"/>
      <c r="R409" s="36" t="n">
        <f aca="false">SUM(P409:Q409)</f>
        <v>2550.288</v>
      </c>
      <c r="S409" s="36"/>
      <c r="T409" s="36"/>
      <c r="U409" s="32" t="n">
        <f aca="false">SUM(R409:T409)</f>
        <v>2550.288</v>
      </c>
      <c r="V409" s="32" t="n">
        <f aca="false">-1081.6</f>
        <v>-1081.6</v>
      </c>
      <c r="W409" s="32" t="n">
        <v>0</v>
      </c>
      <c r="X409" s="32" t="n">
        <f aca="false">SUM(U409:V409)</f>
        <v>1468.688</v>
      </c>
      <c r="Y409" s="32"/>
      <c r="Z409" s="32"/>
      <c r="AA409" s="32" t="n">
        <f aca="false">SUM(X409:Z409)</f>
        <v>1468.688</v>
      </c>
      <c r="AB409" s="32"/>
      <c r="AC409" s="32"/>
      <c r="AD409" s="32" t="n">
        <f aca="false">SUM(AA409:AC409)</f>
        <v>1468.688</v>
      </c>
    </row>
    <row r="410" customFormat="false" ht="37.5" hidden="true" customHeight="false" outlineLevel="0" collapsed="false">
      <c r="A410" s="30" t="s">
        <v>405</v>
      </c>
      <c r="B410" s="30"/>
      <c r="C410" s="31" t="s">
        <v>75</v>
      </c>
      <c r="D410" s="32"/>
      <c r="E410" s="32"/>
      <c r="F410" s="32"/>
      <c r="G410" s="32"/>
      <c r="H410" s="32"/>
      <c r="I410" s="36"/>
      <c r="J410" s="36"/>
      <c r="K410" s="36"/>
      <c r="L410" s="36"/>
      <c r="M410" s="36"/>
      <c r="N410" s="36"/>
      <c r="O410" s="36"/>
      <c r="P410" s="36"/>
      <c r="Q410" s="36" t="n">
        <f aca="false">Q411</f>
        <v>2550.288</v>
      </c>
      <c r="R410" s="36" t="n">
        <f aca="false">R411</f>
        <v>2550.288</v>
      </c>
      <c r="S410" s="36" t="n">
        <f aca="false">S411</f>
        <v>0</v>
      </c>
      <c r="T410" s="36" t="n">
        <f aca="false">T411</f>
        <v>0</v>
      </c>
      <c r="U410" s="36" t="n">
        <f aca="false">U411</f>
        <v>2550.288</v>
      </c>
      <c r="V410" s="71" t="n">
        <f aca="false">V411</f>
        <v>0</v>
      </c>
      <c r="W410" s="71" t="n">
        <f aca="false">W411</f>
        <v>0</v>
      </c>
      <c r="X410" s="36" t="n">
        <f aca="false">X411</f>
        <v>2550.288</v>
      </c>
      <c r="Y410" s="71" t="n">
        <f aca="false">Y411</f>
        <v>0</v>
      </c>
      <c r="Z410" s="71" t="n">
        <f aca="false">Z411</f>
        <v>0</v>
      </c>
      <c r="AA410" s="36" t="n">
        <f aca="false">AA411</f>
        <v>2550.288</v>
      </c>
      <c r="AB410" s="71" t="n">
        <f aca="false">AB411</f>
        <v>0</v>
      </c>
      <c r="AC410" s="71" t="n">
        <f aca="false">AC411</f>
        <v>0</v>
      </c>
      <c r="AD410" s="36" t="n">
        <f aca="false">AD411</f>
        <v>2550.288</v>
      </c>
    </row>
    <row r="411" customFormat="false" ht="37.5" hidden="true" customHeight="false" outlineLevel="0" collapsed="false">
      <c r="A411" s="30"/>
      <c r="B411" s="30" t="s">
        <v>47</v>
      </c>
      <c r="C411" s="33" t="s">
        <v>48</v>
      </c>
      <c r="D411" s="32"/>
      <c r="E411" s="32"/>
      <c r="F411" s="32"/>
      <c r="G411" s="32"/>
      <c r="H411" s="32"/>
      <c r="I411" s="36"/>
      <c r="J411" s="36"/>
      <c r="K411" s="36"/>
      <c r="L411" s="36"/>
      <c r="M411" s="36"/>
      <c r="N411" s="36"/>
      <c r="O411" s="36"/>
      <c r="P411" s="36"/>
      <c r="Q411" s="36" t="n">
        <v>2550.288</v>
      </c>
      <c r="R411" s="36" t="n">
        <f aca="false">SUM(P411:Q411)</f>
        <v>2550.288</v>
      </c>
      <c r="S411" s="36"/>
      <c r="T411" s="36"/>
      <c r="U411" s="32" t="n">
        <f aca="false">SUM(R411:T411)</f>
        <v>2550.288</v>
      </c>
      <c r="V411" s="36"/>
      <c r="W411" s="36"/>
      <c r="X411" s="32" t="n">
        <f aca="false">SUM(U411:V411)</f>
        <v>2550.288</v>
      </c>
      <c r="Y411" s="36"/>
      <c r="Z411" s="36"/>
      <c r="AA411" s="32" t="n">
        <f aca="false">SUM(X411:Z411)</f>
        <v>2550.288</v>
      </c>
      <c r="AB411" s="36"/>
      <c r="AC411" s="36"/>
      <c r="AD411" s="32" t="n">
        <f aca="false">SUM(AA411:AC411)</f>
        <v>2550.288</v>
      </c>
    </row>
    <row r="412" customFormat="false" ht="37.5" hidden="false" customHeight="false" outlineLevel="0" collapsed="false">
      <c r="A412" s="27" t="s">
        <v>406</v>
      </c>
      <c r="B412" s="30"/>
      <c r="C412" s="28" t="s">
        <v>407</v>
      </c>
      <c r="D412" s="29" t="n">
        <f aca="false">D413+D416</f>
        <v>23528</v>
      </c>
      <c r="E412" s="29" t="n">
        <f aca="false">E413+E416</f>
        <v>0</v>
      </c>
      <c r="F412" s="29" t="n">
        <f aca="false">F413+F416</f>
        <v>23528</v>
      </c>
      <c r="G412" s="29" t="n">
        <f aca="false">G413+G416</f>
        <v>0</v>
      </c>
      <c r="H412" s="29" t="n">
        <f aca="false">H413+H416</f>
        <v>23528</v>
      </c>
      <c r="I412" s="29" t="n">
        <f aca="false">I413+I416+I427</f>
        <v>5247.5535</v>
      </c>
      <c r="J412" s="29" t="n">
        <f aca="false">J413+J416+J427</f>
        <v>28775.5535</v>
      </c>
      <c r="K412" s="29" t="n">
        <f aca="false">K413+K416+K427</f>
        <v>0</v>
      </c>
      <c r="L412" s="29" t="n">
        <f aca="false">L413+L416+L427</f>
        <v>28775.5535</v>
      </c>
      <c r="M412" s="29" t="n">
        <f aca="false">M413+M416+M427</f>
        <v>747.5</v>
      </c>
      <c r="N412" s="29" t="n">
        <f aca="false">N413+N416+N427</f>
        <v>29523.0535</v>
      </c>
      <c r="O412" s="29" t="n">
        <f aca="false">O413+O416+O427</f>
        <v>2355.3</v>
      </c>
      <c r="P412" s="29" t="n">
        <f aca="false">P413+P416+P427</f>
        <v>31878.3535</v>
      </c>
      <c r="Q412" s="29" t="n">
        <f aca="false">Q413+Q416+Q427+Q422</f>
        <v>122946.7</v>
      </c>
      <c r="R412" s="29" t="n">
        <f aca="false">R413+R416+R427+R422</f>
        <v>154825.0535</v>
      </c>
      <c r="S412" s="29" t="n">
        <f aca="false">S413+S416+S427+S422</f>
        <v>8445.0999</v>
      </c>
      <c r="T412" s="29" t="n">
        <f aca="false">T413+T416+T427+T422</f>
        <v>0</v>
      </c>
      <c r="U412" s="29" t="n">
        <f aca="false">U413+U416+U427+U422</f>
        <v>163270.1534</v>
      </c>
      <c r="V412" s="29" t="n">
        <f aca="false">V413+V416+V427+V422</f>
        <v>200</v>
      </c>
      <c r="W412" s="29" t="n">
        <f aca="false">W413+W416+W427+W422</f>
        <v>0</v>
      </c>
      <c r="X412" s="29" t="n">
        <f aca="false">X413+X416+X427+X422</f>
        <v>163470.1534</v>
      </c>
      <c r="Y412" s="29" t="n">
        <f aca="false">Y413+Y416+Y427+Y422</f>
        <v>-25</v>
      </c>
      <c r="Z412" s="29" t="n">
        <f aca="false">Z413+Z416+Z427+Z422</f>
        <v>0</v>
      </c>
      <c r="AA412" s="29" t="n">
        <f aca="false">AA413+AA416+AA427+AA422</f>
        <v>163445.1534</v>
      </c>
      <c r="AB412" s="29" t="n">
        <f aca="false">AB413+AB416+AB427+AB422</f>
        <v>0</v>
      </c>
      <c r="AC412" s="29" t="n">
        <f aca="false">AC413+AC416+AC427+AC422</f>
        <v>3978.52247</v>
      </c>
      <c r="AD412" s="29" t="n">
        <f aca="false">AD413+AD416+AD427+AD422</f>
        <v>167423.67587</v>
      </c>
    </row>
    <row r="413" customFormat="false" ht="18.75" hidden="false" customHeight="false" outlineLevel="0" collapsed="false">
      <c r="A413" s="30" t="s">
        <v>408</v>
      </c>
      <c r="B413" s="30"/>
      <c r="C413" s="31" t="s">
        <v>409</v>
      </c>
      <c r="D413" s="32" t="n">
        <f aca="false">D414</f>
        <v>10831.3</v>
      </c>
      <c r="E413" s="32" t="n">
        <f aca="false">E414</f>
        <v>0</v>
      </c>
      <c r="F413" s="32" t="n">
        <f aca="false">F414</f>
        <v>10831.3</v>
      </c>
      <c r="G413" s="32" t="n">
        <f aca="false">G414</f>
        <v>0</v>
      </c>
      <c r="H413" s="32" t="n">
        <f aca="false">H414</f>
        <v>10831.3</v>
      </c>
      <c r="I413" s="32" t="n">
        <f aca="false">I414</f>
        <v>1950</v>
      </c>
      <c r="J413" s="32" t="n">
        <f aca="false">J414</f>
        <v>12781.3</v>
      </c>
      <c r="K413" s="32" t="n">
        <f aca="false">K414</f>
        <v>0</v>
      </c>
      <c r="L413" s="32" t="n">
        <f aca="false">L414</f>
        <v>12781.3</v>
      </c>
      <c r="M413" s="32" t="n">
        <f aca="false">M414</f>
        <v>230.5</v>
      </c>
      <c r="N413" s="32" t="n">
        <f aca="false">N414</f>
        <v>13011.8</v>
      </c>
      <c r="O413" s="32" t="n">
        <f aca="false">O414+O415</f>
        <v>2355.3</v>
      </c>
      <c r="P413" s="32" t="n">
        <f aca="false">P414+P415</f>
        <v>15367.1</v>
      </c>
      <c r="Q413" s="32" t="n">
        <f aca="false">Q414+Q415</f>
        <v>0</v>
      </c>
      <c r="R413" s="32" t="n">
        <f aca="false">R414+R415</f>
        <v>15367.1</v>
      </c>
      <c r="S413" s="32" t="n">
        <f aca="false">S414+S415</f>
        <v>6742.6534</v>
      </c>
      <c r="T413" s="32" t="n">
        <f aca="false">T414+T415</f>
        <v>0</v>
      </c>
      <c r="U413" s="32" t="n">
        <f aca="false">U414+U415</f>
        <v>22109.7534</v>
      </c>
      <c r="V413" s="32" t="n">
        <f aca="false">V414+V415</f>
        <v>5200</v>
      </c>
      <c r="W413" s="32" t="n">
        <f aca="false">W414+W415</f>
        <v>0</v>
      </c>
      <c r="X413" s="32" t="n">
        <f aca="false">X414+X415</f>
        <v>27309.7534</v>
      </c>
      <c r="Y413" s="32" t="n">
        <f aca="false">Y414+Y415</f>
        <v>-25</v>
      </c>
      <c r="Z413" s="32" t="n">
        <f aca="false">Z414+Z415</f>
        <v>0</v>
      </c>
      <c r="AA413" s="32" t="n">
        <f aca="false">AA414+AA415</f>
        <v>27284.7534</v>
      </c>
      <c r="AB413" s="32" t="n">
        <f aca="false">AB414+AB415</f>
        <v>0</v>
      </c>
      <c r="AC413" s="32" t="n">
        <f aca="false">AC414+AC415</f>
        <v>-673.11453</v>
      </c>
      <c r="AD413" s="32" t="n">
        <f aca="false">AD414+AD415</f>
        <v>26611.63887</v>
      </c>
    </row>
    <row r="414" customFormat="false" ht="18.75" hidden="false" customHeight="false" outlineLevel="0" collapsed="false">
      <c r="A414" s="30"/>
      <c r="B414" s="30" t="s">
        <v>57</v>
      </c>
      <c r="C414" s="33" t="s">
        <v>58</v>
      </c>
      <c r="D414" s="32" t="n">
        <f aca="false">7540+3291.3</f>
        <v>10831.3</v>
      </c>
      <c r="E414" s="32"/>
      <c r="F414" s="32" t="n">
        <f aca="false">SUM(D414:E414)</f>
        <v>10831.3</v>
      </c>
      <c r="G414" s="32"/>
      <c r="H414" s="32" t="n">
        <f aca="false">SUM(F414:G414)</f>
        <v>10831.3</v>
      </c>
      <c r="I414" s="32" t="n">
        <v>1950</v>
      </c>
      <c r="J414" s="32" t="n">
        <f aca="false">SUM(H414:I414)</f>
        <v>12781.3</v>
      </c>
      <c r="K414" s="32"/>
      <c r="L414" s="32" t="n">
        <f aca="false">SUM(J414:K414)</f>
        <v>12781.3</v>
      </c>
      <c r="M414" s="32" t="n">
        <v>230.5</v>
      </c>
      <c r="N414" s="32" t="n">
        <f aca="false">SUM(L414:M414)</f>
        <v>13011.8</v>
      </c>
      <c r="O414" s="32"/>
      <c r="P414" s="32" t="n">
        <f aca="false">SUM(N414:O414)</f>
        <v>13011.8</v>
      </c>
      <c r="Q414" s="32"/>
      <c r="R414" s="32" t="n">
        <f aca="false">SUM(P414:Q414)</f>
        <v>13011.8</v>
      </c>
      <c r="S414" s="32" t="n">
        <v>6032.2324</v>
      </c>
      <c r="T414" s="32"/>
      <c r="U414" s="32" t="n">
        <f aca="false">SUM(R414:T414)</f>
        <v>19044.0324</v>
      </c>
      <c r="V414" s="32" t="n">
        <v>5200</v>
      </c>
      <c r="W414" s="32" t="n">
        <v>0</v>
      </c>
      <c r="X414" s="32" t="n">
        <f aca="false">SUM(U414:V414)</f>
        <v>24244.0324</v>
      </c>
      <c r="Y414" s="32" t="n">
        <v>-25</v>
      </c>
      <c r="Z414" s="32"/>
      <c r="AA414" s="32" t="n">
        <f aca="false">SUM(X414:Z414)</f>
        <v>24219.0324</v>
      </c>
      <c r="AB414" s="32"/>
      <c r="AC414" s="32" t="n">
        <v>-673.11453</v>
      </c>
      <c r="AD414" s="32" t="n">
        <f aca="false">SUM(AA414:AC414)</f>
        <v>23545.91787</v>
      </c>
    </row>
    <row r="415" customFormat="false" ht="37.5" hidden="true" customHeight="false" outlineLevel="0" collapsed="false">
      <c r="A415" s="30"/>
      <c r="B415" s="30" t="s">
        <v>47</v>
      </c>
      <c r="C415" s="33" t="s">
        <v>48</v>
      </c>
      <c r="D415" s="32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 t="n">
        <v>2355.3</v>
      </c>
      <c r="P415" s="32" t="n">
        <f aca="false">SUM(N415:O415)</f>
        <v>2355.3</v>
      </c>
      <c r="Q415" s="32"/>
      <c r="R415" s="32" t="n">
        <f aca="false">SUM(P415:Q415)</f>
        <v>2355.3</v>
      </c>
      <c r="S415" s="32" t="n">
        <v>710.421</v>
      </c>
      <c r="T415" s="32"/>
      <c r="U415" s="32" t="n">
        <f aca="false">SUM(R415:T415)</f>
        <v>3065.721</v>
      </c>
      <c r="V415" s="32"/>
      <c r="W415" s="32"/>
      <c r="X415" s="32" t="n">
        <f aca="false">SUM(U415:V415)</f>
        <v>3065.721</v>
      </c>
      <c r="Y415" s="32"/>
      <c r="Z415" s="32"/>
      <c r="AA415" s="32" t="n">
        <f aca="false">SUM(X415:Z415)</f>
        <v>3065.721</v>
      </c>
      <c r="AB415" s="32"/>
      <c r="AC415" s="32"/>
      <c r="AD415" s="32" t="n">
        <f aca="false">SUM(AA415:AC415)</f>
        <v>3065.721</v>
      </c>
    </row>
    <row r="416" customFormat="false" ht="37.5" hidden="false" customHeight="false" outlineLevel="0" collapsed="false">
      <c r="A416" s="30" t="s">
        <v>410</v>
      </c>
      <c r="B416" s="30"/>
      <c r="C416" s="31" t="s">
        <v>411</v>
      </c>
      <c r="D416" s="32" t="n">
        <f aca="false">D417</f>
        <v>12696.7</v>
      </c>
      <c r="E416" s="32" t="n">
        <f aca="false">E417</f>
        <v>0</v>
      </c>
      <c r="F416" s="32" t="n">
        <f aca="false">F417</f>
        <v>12696.7</v>
      </c>
      <c r="G416" s="32" t="n">
        <f aca="false">G417</f>
        <v>0</v>
      </c>
      <c r="H416" s="32" t="n">
        <f aca="false">H417</f>
        <v>12696.7</v>
      </c>
      <c r="I416" s="32" t="n">
        <f aca="false">I417</f>
        <v>0</v>
      </c>
      <c r="J416" s="32" t="n">
        <f aca="false">J417</f>
        <v>12696.7</v>
      </c>
      <c r="K416" s="32" t="n">
        <f aca="false">K417</f>
        <v>0</v>
      </c>
      <c r="L416" s="32" t="n">
        <f aca="false">L417</f>
        <v>12696.7</v>
      </c>
      <c r="M416" s="32" t="n">
        <f aca="false">M417</f>
        <v>517</v>
      </c>
      <c r="N416" s="32" t="n">
        <f aca="false">N417</f>
        <v>13213.7</v>
      </c>
      <c r="O416" s="32" t="n">
        <f aca="false">O417</f>
        <v>0</v>
      </c>
      <c r="P416" s="32" t="n">
        <f aca="false">P417</f>
        <v>13213.7</v>
      </c>
      <c r="Q416" s="32" t="n">
        <f aca="false">Q417</f>
        <v>0</v>
      </c>
      <c r="R416" s="32" t="n">
        <f aca="false">R417</f>
        <v>13213.7</v>
      </c>
      <c r="S416" s="32" t="n">
        <f aca="false">S417</f>
        <v>5000</v>
      </c>
      <c r="T416" s="32" t="n">
        <f aca="false">T417</f>
        <v>0</v>
      </c>
      <c r="U416" s="32" t="n">
        <f aca="false">U417</f>
        <v>18213.7</v>
      </c>
      <c r="V416" s="32" t="n">
        <f aca="false">V417</f>
        <v>-5000</v>
      </c>
      <c r="W416" s="32" t="n">
        <f aca="false">W417</f>
        <v>0</v>
      </c>
      <c r="X416" s="32" t="n">
        <f aca="false">X417</f>
        <v>13213.7</v>
      </c>
      <c r="Y416" s="32" t="n">
        <f aca="false">Y417</f>
        <v>0</v>
      </c>
      <c r="Z416" s="32" t="n">
        <f aca="false">Z417</f>
        <v>0</v>
      </c>
      <c r="AA416" s="32" t="n">
        <f aca="false">AA417</f>
        <v>13213.7</v>
      </c>
      <c r="AB416" s="32" t="n">
        <f aca="false">AB417</f>
        <v>0</v>
      </c>
      <c r="AC416" s="36" t="n">
        <f aca="false">AC417</f>
        <v>4651.637</v>
      </c>
      <c r="AD416" s="36" t="n">
        <f aca="false">AD417</f>
        <v>17865.337</v>
      </c>
    </row>
    <row r="417" customFormat="false" ht="18.75" hidden="false" customHeight="false" outlineLevel="0" collapsed="false">
      <c r="A417" s="30"/>
      <c r="B417" s="30" t="s">
        <v>57</v>
      </c>
      <c r="C417" s="33" t="s">
        <v>58</v>
      </c>
      <c r="D417" s="32" t="n">
        <f aca="false">15988-3291.3</f>
        <v>12696.7</v>
      </c>
      <c r="E417" s="32"/>
      <c r="F417" s="32" t="n">
        <f aca="false">SUM(D417:E417)</f>
        <v>12696.7</v>
      </c>
      <c r="G417" s="32"/>
      <c r="H417" s="32" t="n">
        <f aca="false">SUM(F417:G417)</f>
        <v>12696.7</v>
      </c>
      <c r="I417" s="32"/>
      <c r="J417" s="32" t="n">
        <f aca="false">SUM(H417:I417)</f>
        <v>12696.7</v>
      </c>
      <c r="K417" s="32"/>
      <c r="L417" s="32" t="n">
        <f aca="false">SUM(J417:K417)</f>
        <v>12696.7</v>
      </c>
      <c r="M417" s="32" t="n">
        <v>517</v>
      </c>
      <c r="N417" s="32" t="n">
        <f aca="false">SUM(L417:M417)</f>
        <v>13213.7</v>
      </c>
      <c r="O417" s="32"/>
      <c r="P417" s="32" t="n">
        <f aca="false">SUM(N417:O417)</f>
        <v>13213.7</v>
      </c>
      <c r="Q417" s="32"/>
      <c r="R417" s="32" t="n">
        <f aca="false">SUM(P417:Q417)</f>
        <v>13213.7</v>
      </c>
      <c r="S417" s="32" t="n">
        <v>5000</v>
      </c>
      <c r="T417" s="32"/>
      <c r="U417" s="32" t="n">
        <f aca="false">SUM(R417:T417)</f>
        <v>18213.7</v>
      </c>
      <c r="V417" s="32" t="n">
        <v>-5000</v>
      </c>
      <c r="W417" s="32" t="n">
        <v>0</v>
      </c>
      <c r="X417" s="32" t="n">
        <f aca="false">SUM(U417:V417)</f>
        <v>13213.7</v>
      </c>
      <c r="Y417" s="32"/>
      <c r="Z417" s="32"/>
      <c r="AA417" s="32" t="n">
        <f aca="false">SUM(X417:Z417)</f>
        <v>13213.7</v>
      </c>
      <c r="AB417" s="32"/>
      <c r="AC417" s="36" t="n">
        <v>4651.637</v>
      </c>
      <c r="AD417" s="36" t="n">
        <f aca="false">SUM(AA417:AC417)</f>
        <v>17865.337</v>
      </c>
    </row>
    <row r="418" customFormat="false" ht="18.75" hidden="true" customHeight="false" outlineLevel="0" collapsed="false">
      <c r="A418" s="30"/>
      <c r="B418" s="30" t="s">
        <v>63</v>
      </c>
      <c r="C418" s="33" t="s">
        <v>64</v>
      </c>
      <c r="D418" s="32" t="n">
        <f aca="false">D420+D421</f>
        <v>0</v>
      </c>
      <c r="E418" s="32" t="n">
        <f aca="false">E420+E421</f>
        <v>0</v>
      </c>
      <c r="F418" s="32" t="n">
        <f aca="false">F420+F421</f>
        <v>0</v>
      </c>
      <c r="G418" s="32" t="n">
        <f aca="false">G420+G421</f>
        <v>0</v>
      </c>
      <c r="H418" s="32" t="n">
        <f aca="false">H420+H421</f>
        <v>0</v>
      </c>
      <c r="I418" s="32" t="n">
        <f aca="false">I420+I421</f>
        <v>0</v>
      </c>
      <c r="J418" s="32" t="n">
        <f aca="false">J420+J421</f>
        <v>0</v>
      </c>
      <c r="K418" s="32" t="n">
        <f aca="false">K420+K421</f>
        <v>0</v>
      </c>
      <c r="L418" s="32" t="n">
        <f aca="false">L420+L421</f>
        <v>0</v>
      </c>
      <c r="M418" s="32" t="n">
        <f aca="false">M420+M421</f>
        <v>0</v>
      </c>
      <c r="N418" s="32" t="n">
        <f aca="false">N420+N421</f>
        <v>0</v>
      </c>
      <c r="O418" s="32" t="n">
        <f aca="false">O420+O421</f>
        <v>0</v>
      </c>
      <c r="P418" s="32" t="n">
        <f aca="false">P420+P421</f>
        <v>0</v>
      </c>
      <c r="Q418" s="32" t="n">
        <f aca="false">Q420+Q421</f>
        <v>0</v>
      </c>
      <c r="R418" s="32" t="n">
        <f aca="false">R420+R421</f>
        <v>0</v>
      </c>
      <c r="S418" s="32" t="n">
        <f aca="false">S420+S421</f>
        <v>0</v>
      </c>
      <c r="T418" s="32" t="n">
        <f aca="false">T420+T421</f>
        <v>0</v>
      </c>
      <c r="U418" s="32" t="n">
        <f aca="false">U420+U421</f>
        <v>0</v>
      </c>
      <c r="V418" s="32" t="n">
        <f aca="false">V420+V421</f>
        <v>0</v>
      </c>
      <c r="W418" s="32" t="n">
        <f aca="false">W420+W421</f>
        <v>0</v>
      </c>
      <c r="X418" s="32" t="n">
        <f aca="false">X420+X421</f>
        <v>0</v>
      </c>
      <c r="Y418" s="32" t="n">
        <f aca="false">Y420+Y421</f>
        <v>0</v>
      </c>
      <c r="Z418" s="32" t="n">
        <f aca="false">Z420+Z421</f>
        <v>0</v>
      </c>
      <c r="AA418" s="32" t="n">
        <f aca="false">AA420+AA421</f>
        <v>0</v>
      </c>
      <c r="AB418" s="32" t="n">
        <f aca="false">AB420+AB421</f>
        <v>0</v>
      </c>
      <c r="AC418" s="32" t="n">
        <f aca="false">AC420+AC421</f>
        <v>0</v>
      </c>
      <c r="AD418" s="32" t="n">
        <f aca="false">AD420+AD421</f>
        <v>0</v>
      </c>
    </row>
    <row r="419" customFormat="false" ht="18.75" hidden="true" customHeight="false" outlineLevel="0" collapsed="false">
      <c r="A419" s="30"/>
      <c r="B419" s="30"/>
      <c r="C419" s="33" t="s">
        <v>65</v>
      </c>
      <c r="D419" s="32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2"/>
      <c r="AB419" s="32"/>
      <c r="AC419" s="32"/>
      <c r="AD419" s="32"/>
    </row>
    <row r="420" customFormat="false" ht="18.75" hidden="true" customHeight="false" outlineLevel="0" collapsed="false">
      <c r="A420" s="30"/>
      <c r="B420" s="30"/>
      <c r="C420" s="33" t="s">
        <v>412</v>
      </c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2"/>
      <c r="AB420" s="32"/>
      <c r="AC420" s="32"/>
      <c r="AD420" s="32"/>
    </row>
    <row r="421" customFormat="false" ht="18.75" hidden="true" customHeight="false" outlineLevel="0" collapsed="false">
      <c r="A421" s="30"/>
      <c r="B421" s="30"/>
      <c r="C421" s="33" t="s">
        <v>413</v>
      </c>
      <c r="D421" s="32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2"/>
      <c r="AB421" s="32"/>
      <c r="AC421" s="32"/>
      <c r="AD421" s="32"/>
    </row>
    <row r="422" customFormat="false" ht="37.5" hidden="true" customHeight="false" outlineLevel="0" collapsed="false">
      <c r="A422" s="37" t="s">
        <v>410</v>
      </c>
      <c r="B422" s="37"/>
      <c r="C422" s="72" t="s">
        <v>414</v>
      </c>
      <c r="D422" s="32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 t="n">
        <f aca="false">Q424+Q423</f>
        <v>122946.7</v>
      </c>
      <c r="R422" s="32" t="n">
        <f aca="false">R424+R423</f>
        <v>122946.7</v>
      </c>
      <c r="S422" s="32" t="n">
        <f aca="false">S424+S423</f>
        <v>0</v>
      </c>
      <c r="T422" s="32" t="n">
        <f aca="false">T424+T423</f>
        <v>0</v>
      </c>
      <c r="U422" s="32" t="n">
        <f aca="false">U424+U423</f>
        <v>122946.7</v>
      </c>
      <c r="V422" s="32" t="n">
        <f aca="false">V424+V423</f>
        <v>0</v>
      </c>
      <c r="W422" s="32" t="n">
        <f aca="false">W424+W423</f>
        <v>0</v>
      </c>
      <c r="X422" s="32" t="n">
        <f aca="false">X424+X423</f>
        <v>122946.7</v>
      </c>
      <c r="Y422" s="32" t="n">
        <f aca="false">Y424+Y423</f>
        <v>0</v>
      </c>
      <c r="Z422" s="32" t="n">
        <f aca="false">Z424+Z423</f>
        <v>0</v>
      </c>
      <c r="AA422" s="32" t="n">
        <f aca="false">AA424+AA423</f>
        <v>122946.7</v>
      </c>
      <c r="AB422" s="32" t="n">
        <f aca="false">AB424+AB423</f>
        <v>0</v>
      </c>
      <c r="AC422" s="32" t="n">
        <f aca="false">AC424+AC423</f>
        <v>0</v>
      </c>
      <c r="AD422" s="32" t="n">
        <f aca="false">AD424+AD423</f>
        <v>122946.7</v>
      </c>
    </row>
    <row r="423" customFormat="false" ht="18.75" hidden="true" customHeight="false" outlineLevel="0" collapsed="false">
      <c r="A423" s="37"/>
      <c r="B423" s="37" t="s">
        <v>57</v>
      </c>
      <c r="C423" s="38" t="s">
        <v>58</v>
      </c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 t="n">
        <v>122170.9</v>
      </c>
      <c r="R423" s="32" t="n">
        <v>122170.9</v>
      </c>
      <c r="S423" s="32"/>
      <c r="T423" s="32"/>
      <c r="U423" s="32" t="n">
        <f aca="false">SUM(R423:T423)</f>
        <v>122170.9</v>
      </c>
      <c r="V423" s="32"/>
      <c r="W423" s="32"/>
      <c r="X423" s="32" t="n">
        <f aca="false">SUM(U423:V423)</f>
        <v>122170.9</v>
      </c>
      <c r="Y423" s="32"/>
      <c r="Z423" s="32"/>
      <c r="AA423" s="32" t="n">
        <f aca="false">SUM(X423:Z423)</f>
        <v>122170.9</v>
      </c>
      <c r="AB423" s="32"/>
      <c r="AC423" s="32"/>
      <c r="AD423" s="32" t="n">
        <f aca="false">SUM(AA423:AC423)</f>
        <v>122170.9</v>
      </c>
    </row>
    <row r="424" customFormat="false" ht="18.75" hidden="true" customHeight="false" outlineLevel="0" collapsed="false">
      <c r="A424" s="37"/>
      <c r="B424" s="30" t="s">
        <v>63</v>
      </c>
      <c r="C424" s="33" t="s">
        <v>64</v>
      </c>
      <c r="D424" s="32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 t="n">
        <f aca="false">Q426</f>
        <v>775.8</v>
      </c>
      <c r="R424" s="32" t="n">
        <f aca="false">R426</f>
        <v>775.8</v>
      </c>
      <c r="S424" s="32" t="n">
        <f aca="false">S426</f>
        <v>0</v>
      </c>
      <c r="T424" s="32" t="n">
        <f aca="false">T426</f>
        <v>0</v>
      </c>
      <c r="U424" s="32" t="n">
        <f aca="false">U426</f>
        <v>775.8</v>
      </c>
      <c r="V424" s="32" t="n">
        <f aca="false">V426</f>
        <v>0</v>
      </c>
      <c r="W424" s="32" t="n">
        <f aca="false">W426</f>
        <v>0</v>
      </c>
      <c r="X424" s="32" t="n">
        <f aca="false">X426</f>
        <v>775.8</v>
      </c>
      <c r="Y424" s="32" t="n">
        <f aca="false">Y426</f>
        <v>0</v>
      </c>
      <c r="Z424" s="32" t="n">
        <f aca="false">Z426</f>
        <v>0</v>
      </c>
      <c r="AA424" s="32" t="n">
        <f aca="false">AA426</f>
        <v>775.8</v>
      </c>
      <c r="AB424" s="32" t="n">
        <f aca="false">AB426</f>
        <v>0</v>
      </c>
      <c r="AC424" s="32" t="n">
        <f aca="false">AC426</f>
        <v>0</v>
      </c>
      <c r="AD424" s="32" t="n">
        <f aca="false">AD426</f>
        <v>775.8</v>
      </c>
    </row>
    <row r="425" customFormat="false" ht="18.75" hidden="true" customHeight="false" outlineLevel="0" collapsed="false">
      <c r="A425" s="37"/>
      <c r="B425" s="30"/>
      <c r="C425" s="33" t="s">
        <v>65</v>
      </c>
      <c r="D425" s="32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</row>
    <row r="426" customFormat="false" ht="37.5" hidden="true" customHeight="false" outlineLevel="0" collapsed="false">
      <c r="A426" s="37"/>
      <c r="B426" s="30"/>
      <c r="C426" s="31" t="s">
        <v>415</v>
      </c>
      <c r="D426" s="32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 t="n">
        <v>775.8</v>
      </c>
      <c r="R426" s="32" t="n">
        <f aca="false">SUM(P426:Q426)</f>
        <v>775.8</v>
      </c>
      <c r="S426" s="32"/>
      <c r="T426" s="32"/>
      <c r="U426" s="32" t="n">
        <f aca="false">SUM(R426:T426)</f>
        <v>775.8</v>
      </c>
      <c r="V426" s="32"/>
      <c r="W426" s="32"/>
      <c r="X426" s="32" t="n">
        <f aca="false">SUM(U426:V426)</f>
        <v>775.8</v>
      </c>
      <c r="Y426" s="32"/>
      <c r="Z426" s="32"/>
      <c r="AA426" s="32" t="n">
        <f aca="false">SUM(X426:Z426)</f>
        <v>775.8</v>
      </c>
      <c r="AB426" s="32"/>
      <c r="AC426" s="32"/>
      <c r="AD426" s="32" t="n">
        <f aca="false">SUM(AA426:AC426)</f>
        <v>775.8</v>
      </c>
    </row>
    <row r="427" customFormat="false" ht="37.5" hidden="true" customHeight="false" outlineLevel="0" collapsed="false">
      <c r="A427" s="30" t="s">
        <v>416</v>
      </c>
      <c r="B427" s="30"/>
      <c r="C427" s="31" t="s">
        <v>74</v>
      </c>
      <c r="D427" s="32"/>
      <c r="E427" s="32"/>
      <c r="F427" s="32"/>
      <c r="G427" s="32"/>
      <c r="H427" s="32"/>
      <c r="I427" s="36" t="n">
        <f aca="false">I428</f>
        <v>3297.5535</v>
      </c>
      <c r="J427" s="36" t="n">
        <f aca="false">J428</f>
        <v>3297.5535</v>
      </c>
      <c r="K427" s="36" t="n">
        <f aca="false">K428</f>
        <v>0</v>
      </c>
      <c r="L427" s="36" t="n">
        <f aca="false">L428</f>
        <v>3297.5535</v>
      </c>
      <c r="M427" s="36" t="n">
        <f aca="false">M428</f>
        <v>0</v>
      </c>
      <c r="N427" s="36" t="n">
        <f aca="false">N428</f>
        <v>3297.5535</v>
      </c>
      <c r="O427" s="36" t="n">
        <f aca="false">O428</f>
        <v>0</v>
      </c>
      <c r="P427" s="36" t="n">
        <f aca="false">P428</f>
        <v>3297.5535</v>
      </c>
      <c r="Q427" s="36" t="n">
        <f aca="false">Q428</f>
        <v>0</v>
      </c>
      <c r="R427" s="36" t="n">
        <f aca="false">R428</f>
        <v>3297.5535</v>
      </c>
      <c r="S427" s="36" t="n">
        <f aca="false">S428</f>
        <v>-3297.5535</v>
      </c>
      <c r="T427" s="36" t="n">
        <f aca="false">T428</f>
        <v>0</v>
      </c>
      <c r="U427" s="36" t="n">
        <f aca="false">U428</f>
        <v>0</v>
      </c>
      <c r="V427" s="36" t="n">
        <f aca="false">V428</f>
        <v>0</v>
      </c>
      <c r="W427" s="36" t="n">
        <f aca="false">W428</f>
        <v>0</v>
      </c>
      <c r="X427" s="36" t="n">
        <f aca="false">X428</f>
        <v>0</v>
      </c>
      <c r="Y427" s="36" t="n">
        <f aca="false">Y428</f>
        <v>0</v>
      </c>
      <c r="Z427" s="36" t="n">
        <f aca="false">Z428</f>
        <v>0</v>
      </c>
      <c r="AA427" s="36" t="n">
        <f aca="false">AA428</f>
        <v>0</v>
      </c>
      <c r="AB427" s="36" t="n">
        <f aca="false">AB428</f>
        <v>0</v>
      </c>
      <c r="AC427" s="36" t="n">
        <f aca="false">AC428</f>
        <v>0</v>
      </c>
      <c r="AD427" s="36" t="n">
        <f aca="false">AD428</f>
        <v>0</v>
      </c>
    </row>
    <row r="428" customFormat="false" ht="18.75" hidden="true" customHeight="false" outlineLevel="0" collapsed="false">
      <c r="A428" s="30"/>
      <c r="B428" s="30" t="s">
        <v>57</v>
      </c>
      <c r="C428" s="33" t="s">
        <v>58</v>
      </c>
      <c r="D428" s="32"/>
      <c r="E428" s="32"/>
      <c r="F428" s="32"/>
      <c r="G428" s="32"/>
      <c r="H428" s="32"/>
      <c r="I428" s="36" t="n">
        <f aca="false">3297.5535</f>
        <v>3297.5535</v>
      </c>
      <c r="J428" s="36" t="n">
        <f aca="false">SUM(H428:I428)</f>
        <v>3297.5535</v>
      </c>
      <c r="K428" s="36"/>
      <c r="L428" s="36" t="n">
        <f aca="false">SUM(J428:K428)</f>
        <v>3297.5535</v>
      </c>
      <c r="M428" s="36"/>
      <c r="N428" s="36" t="n">
        <f aca="false">SUM(L428:M428)</f>
        <v>3297.5535</v>
      </c>
      <c r="O428" s="36"/>
      <c r="P428" s="36" t="n">
        <f aca="false">SUM(N428:O428)</f>
        <v>3297.5535</v>
      </c>
      <c r="Q428" s="36"/>
      <c r="R428" s="36" t="n">
        <f aca="false">SUM(P428:Q428)</f>
        <v>3297.5535</v>
      </c>
      <c r="S428" s="36" t="n">
        <v>-3297.5535</v>
      </c>
      <c r="T428" s="36"/>
      <c r="U428" s="36" t="n">
        <f aca="false">SUM(R428:T428)</f>
        <v>0</v>
      </c>
      <c r="V428" s="36"/>
      <c r="W428" s="36"/>
      <c r="X428" s="36" t="n">
        <f aca="false">SUM(U428:V428)</f>
        <v>0</v>
      </c>
      <c r="Y428" s="36"/>
      <c r="Z428" s="36"/>
      <c r="AA428" s="36" t="n">
        <f aca="false">SUM(X428:Z428)</f>
        <v>0</v>
      </c>
      <c r="AB428" s="36"/>
      <c r="AC428" s="36"/>
      <c r="AD428" s="36" t="n">
        <f aca="false">SUM(AA428:AC428)</f>
        <v>0</v>
      </c>
    </row>
    <row r="429" customFormat="false" ht="37.5" hidden="false" customHeight="false" outlineLevel="0" collapsed="false">
      <c r="A429" s="27" t="s">
        <v>417</v>
      </c>
      <c r="B429" s="27"/>
      <c r="C429" s="28" t="s">
        <v>418</v>
      </c>
      <c r="D429" s="29" t="n">
        <f aca="false">D430</f>
        <v>54959</v>
      </c>
      <c r="E429" s="29" t="n">
        <f aca="false">E430</f>
        <v>0</v>
      </c>
      <c r="F429" s="29" t="n">
        <f aca="false">F430</f>
        <v>54959</v>
      </c>
      <c r="G429" s="29" t="n">
        <f aca="false">G430</f>
        <v>0</v>
      </c>
      <c r="H429" s="29" t="n">
        <f aca="false">H430</f>
        <v>54959</v>
      </c>
      <c r="I429" s="29" t="n">
        <f aca="false">I430</f>
        <v>2</v>
      </c>
      <c r="J429" s="29" t="n">
        <f aca="false">J430</f>
        <v>54961</v>
      </c>
      <c r="K429" s="29" t="n">
        <f aca="false">K430</f>
        <v>603.7</v>
      </c>
      <c r="L429" s="29" t="n">
        <f aca="false">L430</f>
        <v>55564.7</v>
      </c>
      <c r="M429" s="29" t="n">
        <f aca="false">M430</f>
        <v>0</v>
      </c>
      <c r="N429" s="29" t="n">
        <f aca="false">N430</f>
        <v>55564.7</v>
      </c>
      <c r="O429" s="29" t="n">
        <f aca="false">O430</f>
        <v>4000</v>
      </c>
      <c r="P429" s="29" t="n">
        <f aca="false">P430</f>
        <v>59564.7</v>
      </c>
      <c r="Q429" s="29" t="n">
        <f aca="false">Q430+Q442</f>
        <v>20442.3265</v>
      </c>
      <c r="R429" s="29" t="n">
        <f aca="false">R430+R442-1041.6435</f>
        <v>80007.0265</v>
      </c>
      <c r="S429" s="29" t="n">
        <f aca="false">S430+S442</f>
        <v>-18122.37894</v>
      </c>
      <c r="T429" s="29" t="n">
        <f aca="false">T430+T442</f>
        <v>-176</v>
      </c>
      <c r="U429" s="29" t="n">
        <f aca="false">U430+U442-1041.6435</f>
        <v>61708.64756</v>
      </c>
      <c r="V429" s="29" t="n">
        <f aca="false">V430+V442</f>
        <v>-4889.7</v>
      </c>
      <c r="W429" s="29" t="n">
        <f aca="false">W430+W442</f>
        <v>-4000</v>
      </c>
      <c r="X429" s="29" t="n">
        <f aca="false">X430+X442-1041.6435</f>
        <v>52818.94756</v>
      </c>
      <c r="Y429" s="29" t="n">
        <f aca="false">Y430+Y442</f>
        <v>-742.164</v>
      </c>
      <c r="Z429" s="29" t="n">
        <f aca="false">Z430+Z442</f>
        <v>-8726.6236</v>
      </c>
      <c r="AA429" s="29" t="n">
        <f aca="false">AA430+AA442-1041.6435</f>
        <v>43350.15996</v>
      </c>
      <c r="AB429" s="29" t="n">
        <f aca="false">AB430+AB442</f>
        <v>0</v>
      </c>
      <c r="AC429" s="29" t="n">
        <f aca="false">AC430+AC442</f>
        <v>800.25</v>
      </c>
      <c r="AD429" s="29" t="n">
        <f aca="false">AD430+AD442-1041.6435</f>
        <v>44150.40996</v>
      </c>
    </row>
    <row r="430" customFormat="false" ht="18.75" hidden="false" customHeight="false" outlineLevel="0" collapsed="false">
      <c r="A430" s="27" t="s">
        <v>419</v>
      </c>
      <c r="B430" s="27"/>
      <c r="C430" s="28" t="s">
        <v>420</v>
      </c>
      <c r="D430" s="29" t="n">
        <f aca="false">D431+D434+D438+D440</f>
        <v>54959</v>
      </c>
      <c r="E430" s="29" t="n">
        <f aca="false">E431+E434+E438+E440</f>
        <v>0</v>
      </c>
      <c r="F430" s="29" t="n">
        <f aca="false">F431+F434+F438+F440</f>
        <v>54959</v>
      </c>
      <c r="G430" s="29" t="n">
        <f aca="false">G431+G434+G438+G440</f>
        <v>0</v>
      </c>
      <c r="H430" s="29" t="n">
        <f aca="false">H431+H434+H438+H440</f>
        <v>54959</v>
      </c>
      <c r="I430" s="29" t="n">
        <f aca="false">I431+I434+I438+I440</f>
        <v>2</v>
      </c>
      <c r="J430" s="29" t="n">
        <f aca="false">J431+J434+J438+J440</f>
        <v>54961</v>
      </c>
      <c r="K430" s="29" t="n">
        <f aca="false">K431+K434+K438+K440</f>
        <v>603.7</v>
      </c>
      <c r="L430" s="29" t="n">
        <f aca="false">L431+L434+L438+L440</f>
        <v>55564.7</v>
      </c>
      <c r="M430" s="29" t="n">
        <f aca="false">M431+M434+M438+M440</f>
        <v>0</v>
      </c>
      <c r="N430" s="29" t="n">
        <f aca="false">N431+N434+N438+N440</f>
        <v>55564.7</v>
      </c>
      <c r="O430" s="29" t="n">
        <f aca="false">O431+O434+O438+O440+O445</f>
        <v>4000</v>
      </c>
      <c r="P430" s="29" t="n">
        <f aca="false">P431+P434+P438+P440+P445</f>
        <v>59564.7</v>
      </c>
      <c r="Q430" s="29" t="n">
        <f aca="false">Q431+Q434+Q438+Q440+Q445</f>
        <v>651.1</v>
      </c>
      <c r="R430" s="29" t="n">
        <f aca="false">R431+R434+R438+R440+R445</f>
        <v>60215.8</v>
      </c>
      <c r="S430" s="29" t="n">
        <f aca="false">S431+S434+S438+S440+S445</f>
        <v>-18122.37894</v>
      </c>
      <c r="T430" s="29" t="n">
        <f aca="false">T431+T434+T438+T440+T445</f>
        <v>-176</v>
      </c>
      <c r="U430" s="29" t="n">
        <f aca="false">U431+U434+U438+U440+U445</f>
        <v>41917.42106</v>
      </c>
      <c r="V430" s="29" t="n">
        <f aca="false">V431+V434+V438+V440+V445</f>
        <v>-4889.7</v>
      </c>
      <c r="W430" s="29" t="n">
        <f aca="false">W431+W434+W438+W440+W445</f>
        <v>-4000</v>
      </c>
      <c r="X430" s="29" t="n">
        <f aca="false">X431+X434+X438+X440+X445</f>
        <v>33027.72106</v>
      </c>
      <c r="Y430" s="29" t="n">
        <f aca="false">Y431+Y434+Y438+Y440+Y445</f>
        <v>-742.164</v>
      </c>
      <c r="Z430" s="29" t="n">
        <f aca="false">Z431+Z434+Z438+Z440+Z445</f>
        <v>-8726.6236</v>
      </c>
      <c r="AA430" s="29" t="n">
        <f aca="false">AA431+AA434+AA438+AA440+AA445</f>
        <v>23558.93346</v>
      </c>
      <c r="AB430" s="29" t="n">
        <f aca="false">AB431+AB434+AB438+AB440+AB445</f>
        <v>0</v>
      </c>
      <c r="AC430" s="29" t="n">
        <f aca="false">AC431+AC434+AC438+AC440+AC445</f>
        <v>800.25</v>
      </c>
      <c r="AD430" s="29" t="n">
        <f aca="false">AD431+AD434+AD438+AD440+AD445</f>
        <v>24359.18346</v>
      </c>
    </row>
    <row r="431" customFormat="false" ht="37.5" hidden="true" customHeight="false" outlineLevel="0" collapsed="false">
      <c r="A431" s="30" t="s">
        <v>421</v>
      </c>
      <c r="B431" s="30"/>
      <c r="C431" s="31" t="s">
        <v>422</v>
      </c>
      <c r="D431" s="32" t="n">
        <f aca="false">D432+D433</f>
        <v>2320</v>
      </c>
      <c r="E431" s="32" t="n">
        <f aca="false">E432+E433</f>
        <v>0</v>
      </c>
      <c r="F431" s="32" t="n">
        <f aca="false">F432+F433</f>
        <v>2320</v>
      </c>
      <c r="G431" s="32" t="n">
        <f aca="false">G432+G433</f>
        <v>0</v>
      </c>
      <c r="H431" s="32" t="n">
        <f aca="false">H432+H433</f>
        <v>2320</v>
      </c>
      <c r="I431" s="32" t="n">
        <f aca="false">I432+I433</f>
        <v>2</v>
      </c>
      <c r="J431" s="32" t="n">
        <f aca="false">J432+J433</f>
        <v>2322</v>
      </c>
      <c r="K431" s="32" t="n">
        <f aca="false">K432+K433</f>
        <v>-2</v>
      </c>
      <c r="L431" s="32" t="n">
        <f aca="false">L432+L433</f>
        <v>2320</v>
      </c>
      <c r="M431" s="32" t="n">
        <f aca="false">M432+M433</f>
        <v>0</v>
      </c>
      <c r="N431" s="32" t="n">
        <f aca="false">N432+N433</f>
        <v>2320</v>
      </c>
      <c r="O431" s="32" t="n">
        <f aca="false">O432+O433</f>
        <v>4000</v>
      </c>
      <c r="P431" s="32" t="n">
        <f aca="false">P432+P433</f>
        <v>6320</v>
      </c>
      <c r="Q431" s="32" t="n">
        <f aca="false">Q432+Q433</f>
        <v>-4000</v>
      </c>
      <c r="R431" s="32" t="n">
        <f aca="false">R432+R433</f>
        <v>2320</v>
      </c>
      <c r="S431" s="32" t="n">
        <f aca="false">S432+S433</f>
        <v>1606.91502</v>
      </c>
      <c r="T431" s="32" t="n">
        <f aca="false">T432+T433</f>
        <v>0</v>
      </c>
      <c r="U431" s="32" t="n">
        <f aca="false">U432+U433</f>
        <v>3926.91502</v>
      </c>
      <c r="V431" s="32" t="n">
        <f aca="false">V432+V433</f>
        <v>2000</v>
      </c>
      <c r="W431" s="32" t="n">
        <f aca="false">W432+W433</f>
        <v>0</v>
      </c>
      <c r="X431" s="32" t="n">
        <f aca="false">X432+X433</f>
        <v>5926.91502</v>
      </c>
      <c r="Y431" s="32" t="n">
        <f aca="false">Y432+Y433</f>
        <v>0</v>
      </c>
      <c r="Z431" s="32" t="n">
        <f aca="false">Z432+Z433</f>
        <v>0</v>
      </c>
      <c r="AA431" s="32" t="n">
        <f aca="false">AA432+AA433</f>
        <v>5926.91502</v>
      </c>
      <c r="AB431" s="32" t="n">
        <f aca="false">AB432+AB433</f>
        <v>0</v>
      </c>
      <c r="AC431" s="32" t="n">
        <f aca="false">AC432+AC433</f>
        <v>0</v>
      </c>
      <c r="AD431" s="32" t="n">
        <f aca="false">AD432+AD433</f>
        <v>5926.91502</v>
      </c>
    </row>
    <row r="432" customFormat="false" ht="18.75" hidden="true" customHeight="false" outlineLevel="0" collapsed="false">
      <c r="A432" s="30"/>
      <c r="B432" s="30" t="s">
        <v>57</v>
      </c>
      <c r="C432" s="33" t="s">
        <v>58</v>
      </c>
      <c r="D432" s="32" t="n">
        <v>720</v>
      </c>
      <c r="E432" s="32"/>
      <c r="F432" s="32" t="n">
        <f aca="false">SUM(D432:E432)</f>
        <v>720</v>
      </c>
      <c r="G432" s="32"/>
      <c r="H432" s="32" t="n">
        <f aca="false">SUM(F432:G432)</f>
        <v>720</v>
      </c>
      <c r="I432" s="32" t="n">
        <v>2</v>
      </c>
      <c r="J432" s="32" t="n">
        <f aca="false">SUM(H432:I432)</f>
        <v>722</v>
      </c>
      <c r="K432" s="32" t="n">
        <v>-2</v>
      </c>
      <c r="L432" s="32" t="n">
        <f aca="false">SUM(J432:K432)</f>
        <v>720</v>
      </c>
      <c r="M432" s="32"/>
      <c r="N432" s="32" t="n">
        <f aca="false">SUM(L432:M432)</f>
        <v>720</v>
      </c>
      <c r="O432" s="32" t="n">
        <v>4000</v>
      </c>
      <c r="P432" s="32" t="n">
        <f aca="false">SUM(N432:O432)</f>
        <v>4720</v>
      </c>
      <c r="Q432" s="32" t="n">
        <v>-4000</v>
      </c>
      <c r="R432" s="32" t="n">
        <f aca="false">SUM(P432:Q432)</f>
        <v>720</v>
      </c>
      <c r="S432" s="32" t="n">
        <f aca="false">-187.275+294.19002</f>
        <v>106.91502</v>
      </c>
      <c r="T432" s="32"/>
      <c r="U432" s="32" t="n">
        <f aca="false">SUM(R432:T432)</f>
        <v>826.91502</v>
      </c>
      <c r="V432" s="32"/>
      <c r="W432" s="32"/>
      <c r="X432" s="32" t="n">
        <f aca="false">SUM(U432:V432)</f>
        <v>826.91502</v>
      </c>
      <c r="Y432" s="32"/>
      <c r="Z432" s="32"/>
      <c r="AA432" s="32" t="n">
        <f aca="false">SUM(X432:Z432)</f>
        <v>826.91502</v>
      </c>
      <c r="AB432" s="32"/>
      <c r="AC432" s="32"/>
      <c r="AD432" s="32" t="n">
        <f aca="false">SUM(AA432:AC432)</f>
        <v>826.91502</v>
      </c>
    </row>
    <row r="433" customFormat="false" ht="18" hidden="true" customHeight="true" outlineLevel="0" collapsed="false">
      <c r="A433" s="30"/>
      <c r="B433" s="30" t="s">
        <v>43</v>
      </c>
      <c r="C433" s="33" t="s">
        <v>44</v>
      </c>
      <c r="D433" s="32" t="n">
        <v>1600</v>
      </c>
      <c r="E433" s="32"/>
      <c r="F433" s="32" t="n">
        <f aca="false">SUM(D433:E433)</f>
        <v>1600</v>
      </c>
      <c r="G433" s="32"/>
      <c r="H433" s="32" t="n">
        <f aca="false">SUM(F433:G433)</f>
        <v>1600</v>
      </c>
      <c r="I433" s="32"/>
      <c r="J433" s="32" t="n">
        <f aca="false">SUM(H433:I433)</f>
        <v>1600</v>
      </c>
      <c r="K433" s="32"/>
      <c r="L433" s="32" t="n">
        <f aca="false">SUM(J433:K433)</f>
        <v>1600</v>
      </c>
      <c r="M433" s="32"/>
      <c r="N433" s="32" t="n">
        <f aca="false">SUM(L433:M433)</f>
        <v>1600</v>
      </c>
      <c r="O433" s="32"/>
      <c r="P433" s="32" t="n">
        <f aca="false">SUM(N433:O433)</f>
        <v>1600</v>
      </c>
      <c r="Q433" s="32"/>
      <c r="R433" s="32" t="n">
        <f aca="false">SUM(P433:Q433)</f>
        <v>1600</v>
      </c>
      <c r="S433" s="32" t="n">
        <v>1500</v>
      </c>
      <c r="T433" s="32"/>
      <c r="U433" s="32" t="n">
        <f aca="false">SUM(R433:T433)</f>
        <v>3100</v>
      </c>
      <c r="V433" s="32" t="n">
        <v>2000</v>
      </c>
      <c r="W433" s="32" t="n">
        <v>0</v>
      </c>
      <c r="X433" s="32" t="n">
        <f aca="false">SUM(U433:V433)</f>
        <v>5100</v>
      </c>
      <c r="Y433" s="32"/>
      <c r="Z433" s="32"/>
      <c r="AA433" s="32" t="n">
        <f aca="false">SUM(X433:Z433)</f>
        <v>5100</v>
      </c>
      <c r="AB433" s="32"/>
      <c r="AC433" s="32"/>
      <c r="AD433" s="32" t="n">
        <f aca="false">SUM(AA433:AC433)</f>
        <v>5100</v>
      </c>
    </row>
    <row r="434" customFormat="false" ht="18.75" hidden="true" customHeight="false" outlineLevel="0" collapsed="false">
      <c r="A434" s="30" t="s">
        <v>423</v>
      </c>
      <c r="B434" s="30"/>
      <c r="C434" s="31" t="s">
        <v>424</v>
      </c>
      <c r="D434" s="32" t="n">
        <f aca="false">D435</f>
        <v>9851.7</v>
      </c>
      <c r="E434" s="32" t="n">
        <f aca="false">E435</f>
        <v>0</v>
      </c>
      <c r="F434" s="32" t="n">
        <f aca="false">F435</f>
        <v>9851.7</v>
      </c>
      <c r="G434" s="32" t="n">
        <f aca="false">G435</f>
        <v>0</v>
      </c>
      <c r="H434" s="32" t="n">
        <f aca="false">H435</f>
        <v>9851.7</v>
      </c>
      <c r="I434" s="32" t="n">
        <f aca="false">I435</f>
        <v>0</v>
      </c>
      <c r="J434" s="32" t="n">
        <f aca="false">J435</f>
        <v>9851.7</v>
      </c>
      <c r="K434" s="32" t="n">
        <f aca="false">K435+K437</f>
        <v>605.7</v>
      </c>
      <c r="L434" s="32" t="n">
        <f aca="false">L435+L437</f>
        <v>10457.4</v>
      </c>
      <c r="M434" s="32" t="n">
        <f aca="false">M435+M437</f>
        <v>0</v>
      </c>
      <c r="N434" s="32" t="n">
        <f aca="false">N435+N437</f>
        <v>10457.4</v>
      </c>
      <c r="O434" s="32" t="n">
        <f aca="false">O435+O437</f>
        <v>0</v>
      </c>
      <c r="P434" s="32" t="n">
        <f aca="false">P435+P437</f>
        <v>10457.4</v>
      </c>
      <c r="Q434" s="32" t="n">
        <f aca="false">Q435+Q437</f>
        <v>4651.1</v>
      </c>
      <c r="R434" s="32" t="n">
        <f aca="false">R435+R437+R436</f>
        <v>15108.5</v>
      </c>
      <c r="S434" s="32" t="n">
        <f aca="false">S435+S437+S436</f>
        <v>936.775</v>
      </c>
      <c r="T434" s="32" t="n">
        <f aca="false">T435+T437+T436</f>
        <v>0</v>
      </c>
      <c r="U434" s="32" t="n">
        <f aca="false">U435+U437+U436</f>
        <v>16045.275</v>
      </c>
      <c r="V434" s="32" t="n">
        <f aca="false">V435+V437+V436</f>
        <v>0</v>
      </c>
      <c r="W434" s="32" t="n">
        <f aca="false">W435+W437+W436</f>
        <v>0</v>
      </c>
      <c r="X434" s="32" t="n">
        <f aca="false">X435+X437+X436</f>
        <v>16045.275</v>
      </c>
      <c r="Y434" s="32" t="n">
        <f aca="false">Y435+Y437+Y436</f>
        <v>-537.464</v>
      </c>
      <c r="Z434" s="32" t="n">
        <f aca="false">Z435+Z437+Z436</f>
        <v>0</v>
      </c>
      <c r="AA434" s="32" t="n">
        <f aca="false">AA435+AA437+AA436</f>
        <v>15507.811</v>
      </c>
      <c r="AB434" s="32" t="n">
        <f aca="false">AB435+AB437+AB436</f>
        <v>0</v>
      </c>
      <c r="AC434" s="32" t="n">
        <f aca="false">AC435+AC437+AC436</f>
        <v>0</v>
      </c>
      <c r="AD434" s="32" t="n">
        <f aca="false">AD435+AD437+AD436</f>
        <v>15507.811</v>
      </c>
    </row>
    <row r="435" customFormat="false" ht="18.75" hidden="true" customHeight="false" outlineLevel="0" collapsed="false">
      <c r="A435" s="30"/>
      <c r="B435" s="30" t="s">
        <v>57</v>
      </c>
      <c r="C435" s="33" t="s">
        <v>58</v>
      </c>
      <c r="D435" s="32" t="n">
        <f aca="false">375+9476.7</f>
        <v>9851.7</v>
      </c>
      <c r="E435" s="32"/>
      <c r="F435" s="32" t="n">
        <f aca="false">SUM(D435:E435)</f>
        <v>9851.7</v>
      </c>
      <c r="G435" s="32"/>
      <c r="H435" s="32" t="n">
        <f aca="false">SUM(F435:G435)</f>
        <v>9851.7</v>
      </c>
      <c r="I435" s="32"/>
      <c r="J435" s="32" t="n">
        <f aca="false">SUM(H435:I435)</f>
        <v>9851.7</v>
      </c>
      <c r="K435" s="32" t="n">
        <v>2</v>
      </c>
      <c r="L435" s="32" t="n">
        <f aca="false">SUM(J435:K435)</f>
        <v>9853.7</v>
      </c>
      <c r="M435" s="32"/>
      <c r="N435" s="32" t="n">
        <f aca="false">SUM(L435:M435)</f>
        <v>9853.7</v>
      </c>
      <c r="O435" s="32"/>
      <c r="P435" s="32" t="n">
        <f aca="false">SUM(N435:O435)</f>
        <v>9853.7</v>
      </c>
      <c r="Q435" s="32" t="n">
        <v>4651.1</v>
      </c>
      <c r="R435" s="32" t="n">
        <f aca="false">SUM(P435:Q435)</f>
        <v>14504.8</v>
      </c>
      <c r="S435" s="32" t="n">
        <v>187.275</v>
      </c>
      <c r="T435" s="32"/>
      <c r="U435" s="32" t="n">
        <f aca="false">SUM(R435:T435)</f>
        <v>14692.075</v>
      </c>
      <c r="V435" s="32"/>
      <c r="W435" s="32"/>
      <c r="X435" s="32" t="n">
        <f aca="false">SUM(U435:V435)</f>
        <v>14692.075</v>
      </c>
      <c r="Y435" s="32" t="n">
        <v>-107.764</v>
      </c>
      <c r="Z435" s="32"/>
      <c r="AA435" s="32" t="n">
        <f aca="false">SUM(X435:Z435)</f>
        <v>14584.311</v>
      </c>
      <c r="AB435" s="32"/>
      <c r="AC435" s="32"/>
      <c r="AD435" s="32" t="n">
        <f aca="false">SUM(AA435:AC435)</f>
        <v>14584.311</v>
      </c>
    </row>
    <row r="436" customFormat="false" ht="37.5" hidden="true" customHeight="false" outlineLevel="0" collapsed="false">
      <c r="A436" s="30"/>
      <c r="B436" s="30" t="s">
        <v>47</v>
      </c>
      <c r="C436" s="33" t="s">
        <v>48</v>
      </c>
      <c r="D436" s="32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 t="n">
        <v>0</v>
      </c>
      <c r="S436" s="32" t="n">
        <v>749.5</v>
      </c>
      <c r="T436" s="32"/>
      <c r="U436" s="32" t="n">
        <f aca="false">SUM(R436:T436)</f>
        <v>749.5</v>
      </c>
      <c r="V436" s="32"/>
      <c r="W436" s="32"/>
      <c r="X436" s="32" t="n">
        <f aca="false">SUM(U436:V436)</f>
        <v>749.5</v>
      </c>
      <c r="Y436" s="32"/>
      <c r="Z436" s="32"/>
      <c r="AA436" s="32" t="n">
        <f aca="false">SUM(X436:Z436)</f>
        <v>749.5</v>
      </c>
      <c r="AB436" s="32"/>
      <c r="AC436" s="32"/>
      <c r="AD436" s="32" t="n">
        <f aca="false">SUM(AA436:AC436)</f>
        <v>749.5</v>
      </c>
    </row>
    <row r="437" customFormat="false" ht="18" hidden="true" customHeight="true" outlineLevel="0" collapsed="false">
      <c r="A437" s="30"/>
      <c r="B437" s="30" t="s">
        <v>43</v>
      </c>
      <c r="C437" s="33" t="s">
        <v>44</v>
      </c>
      <c r="D437" s="32"/>
      <c r="E437" s="32"/>
      <c r="F437" s="32"/>
      <c r="G437" s="32"/>
      <c r="H437" s="32"/>
      <c r="I437" s="32"/>
      <c r="J437" s="32"/>
      <c r="K437" s="32" t="n">
        <v>603.7</v>
      </c>
      <c r="L437" s="32" t="n">
        <f aca="false">SUM(J437:K437)</f>
        <v>603.7</v>
      </c>
      <c r="M437" s="32"/>
      <c r="N437" s="32" t="n">
        <f aca="false">SUM(L437:M437)</f>
        <v>603.7</v>
      </c>
      <c r="O437" s="32"/>
      <c r="P437" s="32" t="n">
        <f aca="false">SUM(N437:O437)</f>
        <v>603.7</v>
      </c>
      <c r="Q437" s="32"/>
      <c r="R437" s="32" t="n">
        <f aca="false">SUM(P437:Q437)</f>
        <v>603.7</v>
      </c>
      <c r="S437" s="32"/>
      <c r="T437" s="32"/>
      <c r="U437" s="32" t="n">
        <f aca="false">SUM(R437:T437)</f>
        <v>603.7</v>
      </c>
      <c r="V437" s="32"/>
      <c r="W437" s="32"/>
      <c r="X437" s="32" t="n">
        <f aca="false">SUM(U437:V437)</f>
        <v>603.7</v>
      </c>
      <c r="Y437" s="32" t="n">
        <v>-429.7</v>
      </c>
      <c r="Z437" s="32"/>
      <c r="AA437" s="32" t="n">
        <f aca="false">SUM(X437:Z437)</f>
        <v>174</v>
      </c>
      <c r="AB437" s="32"/>
      <c r="AC437" s="32"/>
      <c r="AD437" s="32" t="n">
        <f aca="false">SUM(AA437:AC437)</f>
        <v>174</v>
      </c>
    </row>
    <row r="438" customFormat="false" ht="37.5" hidden="false" customHeight="false" outlineLevel="0" collapsed="false">
      <c r="A438" s="39" t="s">
        <v>425</v>
      </c>
      <c r="B438" s="39"/>
      <c r="C438" s="63" t="s">
        <v>426</v>
      </c>
      <c r="D438" s="32" t="n">
        <f aca="false">D439</f>
        <v>5287.3</v>
      </c>
      <c r="E438" s="32" t="n">
        <f aca="false">E439</f>
        <v>0</v>
      </c>
      <c r="F438" s="32" t="n">
        <f aca="false">F439</f>
        <v>5287.3</v>
      </c>
      <c r="G438" s="32" t="n">
        <f aca="false">G439</f>
        <v>0</v>
      </c>
      <c r="H438" s="32" t="n">
        <f aca="false">H439</f>
        <v>5287.3</v>
      </c>
      <c r="I438" s="32" t="n">
        <f aca="false">I439</f>
        <v>0</v>
      </c>
      <c r="J438" s="32" t="n">
        <f aca="false">J439</f>
        <v>5287.3</v>
      </c>
      <c r="K438" s="32" t="n">
        <f aca="false">K439</f>
        <v>0</v>
      </c>
      <c r="L438" s="32" t="n">
        <f aca="false">L439</f>
        <v>5287.3</v>
      </c>
      <c r="M438" s="32" t="n">
        <f aca="false">M439</f>
        <v>0</v>
      </c>
      <c r="N438" s="32" t="n">
        <f aca="false">N439</f>
        <v>5287.3</v>
      </c>
      <c r="O438" s="32" t="n">
        <f aca="false">O439</f>
        <v>0</v>
      </c>
      <c r="P438" s="32" t="n">
        <f aca="false">P439</f>
        <v>5287.3</v>
      </c>
      <c r="Q438" s="32" t="n">
        <f aca="false">Q439</f>
        <v>0</v>
      </c>
      <c r="R438" s="32" t="n">
        <f aca="false">R439</f>
        <v>5287.3</v>
      </c>
      <c r="S438" s="32" t="n">
        <f aca="false">S439</f>
        <v>0</v>
      </c>
      <c r="T438" s="32" t="n">
        <f aca="false">T439</f>
        <v>0</v>
      </c>
      <c r="U438" s="32" t="n">
        <f aca="false">U439</f>
        <v>5287.3</v>
      </c>
      <c r="V438" s="32" t="n">
        <f aca="false">V439</f>
        <v>0</v>
      </c>
      <c r="W438" s="32" t="n">
        <f aca="false">W439</f>
        <v>-4000</v>
      </c>
      <c r="X438" s="32" t="n">
        <f aca="false">X439</f>
        <v>1287.3</v>
      </c>
      <c r="Y438" s="32" t="n">
        <f aca="false">Y439</f>
        <v>-204.7</v>
      </c>
      <c r="Z438" s="32" t="n">
        <f aca="false">Z439</f>
        <v>0</v>
      </c>
      <c r="AA438" s="32" t="n">
        <f aca="false">AA439</f>
        <v>1082.6</v>
      </c>
      <c r="AB438" s="32" t="n">
        <f aca="false">AB439</f>
        <v>0</v>
      </c>
      <c r="AC438" s="32" t="n">
        <f aca="false">AC439</f>
        <v>800.25</v>
      </c>
      <c r="AD438" s="32" t="n">
        <f aca="false">AD439</f>
        <v>1882.85</v>
      </c>
    </row>
    <row r="439" customFormat="false" ht="21.75" hidden="false" customHeight="true" outlineLevel="0" collapsed="false">
      <c r="A439" s="30"/>
      <c r="B439" s="30" t="s">
        <v>57</v>
      </c>
      <c r="C439" s="33" t="s">
        <v>58</v>
      </c>
      <c r="D439" s="32" t="n">
        <v>5287.3</v>
      </c>
      <c r="E439" s="32"/>
      <c r="F439" s="32" t="n">
        <f aca="false">SUM(D439:E439)</f>
        <v>5287.3</v>
      </c>
      <c r="G439" s="32"/>
      <c r="H439" s="32" t="n">
        <f aca="false">SUM(F439:G439)</f>
        <v>5287.3</v>
      </c>
      <c r="I439" s="32"/>
      <c r="J439" s="32" t="n">
        <f aca="false">SUM(H439:I439)</f>
        <v>5287.3</v>
      </c>
      <c r="K439" s="32"/>
      <c r="L439" s="32" t="n">
        <f aca="false">SUM(J439:K439)</f>
        <v>5287.3</v>
      </c>
      <c r="M439" s="32"/>
      <c r="N439" s="32" t="n">
        <f aca="false">SUM(L439:M439)</f>
        <v>5287.3</v>
      </c>
      <c r="O439" s="32"/>
      <c r="P439" s="32" t="n">
        <f aca="false">SUM(N439:O439)</f>
        <v>5287.3</v>
      </c>
      <c r="Q439" s="32"/>
      <c r="R439" s="32" t="n">
        <f aca="false">SUM(P439:Q439)</f>
        <v>5287.3</v>
      </c>
      <c r="S439" s="32"/>
      <c r="T439" s="32"/>
      <c r="U439" s="32" t="n">
        <f aca="false">SUM(R439:T439)</f>
        <v>5287.3</v>
      </c>
      <c r="V439" s="32"/>
      <c r="W439" s="32" t="n">
        <v>-4000</v>
      </c>
      <c r="X439" s="32" t="n">
        <f aca="false">SUM(U439:W439)</f>
        <v>1287.3</v>
      </c>
      <c r="Y439" s="32" t="n">
        <v>-204.7</v>
      </c>
      <c r="Z439" s="32"/>
      <c r="AA439" s="32" t="n">
        <f aca="false">SUM(X439:Z439)</f>
        <v>1082.6</v>
      </c>
      <c r="AB439" s="32"/>
      <c r="AC439" s="32" t="n">
        <f aca="false">301.5+498.75</f>
        <v>800.25</v>
      </c>
      <c r="AD439" s="32" t="n">
        <f aca="false">SUM(AA439:AC439)</f>
        <v>1882.85</v>
      </c>
    </row>
    <row r="440" customFormat="false" ht="37.5" hidden="true" customHeight="false" outlineLevel="0" collapsed="false">
      <c r="A440" s="30" t="s">
        <v>427</v>
      </c>
      <c r="B440" s="30"/>
      <c r="C440" s="31" t="s">
        <v>428</v>
      </c>
      <c r="D440" s="32" t="n">
        <f aca="false">D441</f>
        <v>37500</v>
      </c>
      <c r="E440" s="32" t="n">
        <f aca="false">E441</f>
        <v>0</v>
      </c>
      <c r="F440" s="32" t="n">
        <f aca="false">F441</f>
        <v>37500</v>
      </c>
      <c r="G440" s="32" t="n">
        <f aca="false">G441</f>
        <v>0</v>
      </c>
      <c r="H440" s="32" t="n">
        <f aca="false">H441</f>
        <v>37500</v>
      </c>
      <c r="I440" s="32" t="n">
        <f aca="false">I441</f>
        <v>0</v>
      </c>
      <c r="J440" s="32" t="n">
        <f aca="false">J441</f>
        <v>37500</v>
      </c>
      <c r="K440" s="32" t="n">
        <f aca="false">K441</f>
        <v>0</v>
      </c>
      <c r="L440" s="32" t="n">
        <f aca="false">L441</f>
        <v>37500</v>
      </c>
      <c r="M440" s="32" t="n">
        <f aca="false">M441</f>
        <v>0</v>
      </c>
      <c r="N440" s="32" t="n">
        <f aca="false">N441</f>
        <v>37500</v>
      </c>
      <c r="O440" s="32" t="n">
        <f aca="false">O441</f>
        <v>-1041.6435</v>
      </c>
      <c r="P440" s="32" t="n">
        <f aca="false">P441</f>
        <v>36458.3565</v>
      </c>
      <c r="Q440" s="32" t="n">
        <f aca="false">Q441</f>
        <v>0</v>
      </c>
      <c r="R440" s="32" t="n">
        <f aca="false">R441</f>
        <v>36458.3565</v>
      </c>
      <c r="S440" s="32" t="n">
        <f aca="false">S441</f>
        <v>-20666.06896</v>
      </c>
      <c r="T440" s="32" t="n">
        <f aca="false">T441</f>
        <v>-176</v>
      </c>
      <c r="U440" s="32" t="n">
        <f aca="false">U441</f>
        <v>15616.28754</v>
      </c>
      <c r="V440" s="32" t="n">
        <f aca="false">V441</f>
        <v>-6889.7</v>
      </c>
      <c r="W440" s="32" t="n">
        <f aca="false">W441</f>
        <v>0</v>
      </c>
      <c r="X440" s="32" t="n">
        <f aca="false">X441</f>
        <v>8726.58754</v>
      </c>
      <c r="Y440" s="32" t="n">
        <f aca="false">Y441</f>
        <v>0</v>
      </c>
      <c r="Z440" s="32" t="n">
        <f aca="false">Z441</f>
        <v>-8726.6236</v>
      </c>
      <c r="AA440" s="32" t="n">
        <f aca="false">AA441</f>
        <v>-0.0360600000003615</v>
      </c>
      <c r="AB440" s="32" t="n">
        <f aca="false">AB441</f>
        <v>0</v>
      </c>
      <c r="AC440" s="32" t="n">
        <f aca="false">AC441</f>
        <v>0</v>
      </c>
      <c r="AD440" s="32" t="n">
        <f aca="false">AD441</f>
        <v>-0.0360600000003615</v>
      </c>
    </row>
    <row r="441" customFormat="false" ht="18.75" hidden="true" customHeight="false" outlineLevel="0" collapsed="false">
      <c r="A441" s="30"/>
      <c r="B441" s="30" t="s">
        <v>80</v>
      </c>
      <c r="C441" s="33" t="s">
        <v>81</v>
      </c>
      <c r="D441" s="32" t="n">
        <v>37500</v>
      </c>
      <c r="E441" s="32"/>
      <c r="F441" s="32" t="n">
        <f aca="false">SUM(D441:E441)</f>
        <v>37500</v>
      </c>
      <c r="G441" s="32"/>
      <c r="H441" s="32" t="n">
        <f aca="false">SUM(F441:G441)</f>
        <v>37500</v>
      </c>
      <c r="I441" s="32"/>
      <c r="J441" s="32" t="n">
        <f aca="false">SUM(H441:I441)</f>
        <v>37500</v>
      </c>
      <c r="K441" s="32"/>
      <c r="L441" s="32" t="n">
        <f aca="false">SUM(J441:K441)</f>
        <v>37500</v>
      </c>
      <c r="M441" s="32"/>
      <c r="N441" s="32" t="n">
        <f aca="false">SUM(L441:M441)</f>
        <v>37500</v>
      </c>
      <c r="O441" s="32" t="n">
        <v>-1041.6435</v>
      </c>
      <c r="P441" s="32" t="n">
        <f aca="false">SUM(N441:O441)</f>
        <v>36458.3565</v>
      </c>
      <c r="Q441" s="32"/>
      <c r="R441" s="32" t="n">
        <f aca="false">SUM(P441:Q441)</f>
        <v>36458.3565</v>
      </c>
      <c r="S441" s="32" t="n">
        <v>-20666.06896</v>
      </c>
      <c r="T441" s="32" t="n">
        <v>-176</v>
      </c>
      <c r="U441" s="32" t="n">
        <f aca="false">SUM(R441:T441)</f>
        <v>15616.28754</v>
      </c>
      <c r="V441" s="32" t="n">
        <v>-6889.7</v>
      </c>
      <c r="W441" s="32" t="n">
        <v>0</v>
      </c>
      <c r="X441" s="32" t="n">
        <f aca="false">SUM(U441:V441)</f>
        <v>8726.58754</v>
      </c>
      <c r="Y441" s="32"/>
      <c r="Z441" s="32" t="n">
        <v>-8726.6236</v>
      </c>
      <c r="AA441" s="32" t="n">
        <f aca="false">SUM(X441:Z441)</f>
        <v>-0.0360600000003615</v>
      </c>
      <c r="AB441" s="32"/>
      <c r="AC441" s="32"/>
      <c r="AD441" s="32" t="n">
        <f aca="false">SUM(AA441:AC441)</f>
        <v>-0.0360600000003615</v>
      </c>
    </row>
    <row r="442" customFormat="false" ht="37.5" hidden="true" customHeight="true" outlineLevel="0" collapsed="false">
      <c r="A442" s="27" t="s">
        <v>429</v>
      </c>
      <c r="B442" s="30"/>
      <c r="C442" s="65" t="s">
        <v>430</v>
      </c>
      <c r="D442" s="32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29" t="n">
        <f aca="false">O445</f>
        <v>1041.6435</v>
      </c>
      <c r="P442" s="29" t="n">
        <f aca="false">P445</f>
        <v>1041.6435</v>
      </c>
      <c r="Q442" s="29" t="n">
        <f aca="false">Q445+Q443</f>
        <v>19791.2265</v>
      </c>
      <c r="R442" s="29" t="n">
        <f aca="false">R445+R443</f>
        <v>20832.87</v>
      </c>
      <c r="S442" s="29" t="n">
        <f aca="false">S445+S443</f>
        <v>0</v>
      </c>
      <c r="T442" s="29" t="n">
        <f aca="false">T445+T443</f>
        <v>0</v>
      </c>
      <c r="U442" s="29" t="n">
        <f aca="false">U445+U443</f>
        <v>20832.87</v>
      </c>
      <c r="V442" s="29" t="n">
        <f aca="false">V445+V443</f>
        <v>0</v>
      </c>
      <c r="W442" s="29" t="n">
        <f aca="false">W445+W443</f>
        <v>0</v>
      </c>
      <c r="X442" s="29" t="n">
        <f aca="false">X445+X443</f>
        <v>20832.87</v>
      </c>
      <c r="Y442" s="29" t="n">
        <f aca="false">Y445+Y443</f>
        <v>0</v>
      </c>
      <c r="Z442" s="29" t="n">
        <f aca="false">Z445+Z443</f>
        <v>0</v>
      </c>
      <c r="AA442" s="29" t="n">
        <f aca="false">AA445+AA443</f>
        <v>20832.87</v>
      </c>
      <c r="AB442" s="29" t="n">
        <f aca="false">AB445+AB443</f>
        <v>0</v>
      </c>
      <c r="AC442" s="29" t="n">
        <f aca="false">AC445+AC443</f>
        <v>0</v>
      </c>
      <c r="AD442" s="29" t="n">
        <f aca="false">AD445+AD443</f>
        <v>20832.87</v>
      </c>
    </row>
    <row r="443" customFormat="false" ht="18.75" hidden="true" customHeight="true" outlineLevel="0" collapsed="false">
      <c r="A443" s="37" t="s">
        <v>431</v>
      </c>
      <c r="B443" s="37"/>
      <c r="C443" s="38" t="s">
        <v>432</v>
      </c>
      <c r="D443" s="32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29"/>
      <c r="P443" s="29"/>
      <c r="Q443" s="32" t="n">
        <f aca="false">Q444</f>
        <v>19791.2265</v>
      </c>
      <c r="R443" s="36" t="n">
        <f aca="false">R444</f>
        <v>19791.2265</v>
      </c>
      <c r="S443" s="32" t="n">
        <f aca="false">S444</f>
        <v>0</v>
      </c>
      <c r="T443" s="32" t="n">
        <f aca="false">T444</f>
        <v>0</v>
      </c>
      <c r="U443" s="36" t="n">
        <f aca="false">U444</f>
        <v>19791.2265</v>
      </c>
      <c r="V443" s="32" t="n">
        <f aca="false">V444</f>
        <v>0</v>
      </c>
      <c r="W443" s="32" t="n">
        <f aca="false">W444</f>
        <v>0</v>
      </c>
      <c r="X443" s="36" t="n">
        <f aca="false">X444</f>
        <v>19791.2265</v>
      </c>
      <c r="Y443" s="32" t="n">
        <f aca="false">Y444</f>
        <v>0</v>
      </c>
      <c r="Z443" s="32" t="n">
        <f aca="false">Z444</f>
        <v>0</v>
      </c>
      <c r="AA443" s="36" t="n">
        <f aca="false">AA444</f>
        <v>19791.2265</v>
      </c>
      <c r="AB443" s="32" t="n">
        <f aca="false">AB444</f>
        <v>0</v>
      </c>
      <c r="AC443" s="32" t="n">
        <f aca="false">AC444</f>
        <v>0</v>
      </c>
      <c r="AD443" s="36" t="n">
        <f aca="false">AD444</f>
        <v>19791.2265</v>
      </c>
    </row>
    <row r="444" customFormat="false" ht="18.75" hidden="true" customHeight="true" outlineLevel="0" collapsed="false">
      <c r="A444" s="37"/>
      <c r="B444" s="30" t="s">
        <v>63</v>
      </c>
      <c r="C444" s="33" t="s">
        <v>64</v>
      </c>
      <c r="D444" s="32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29"/>
      <c r="P444" s="29"/>
      <c r="Q444" s="32" t="n">
        <v>19791.2265</v>
      </c>
      <c r="R444" s="36" t="n">
        <f aca="false">SUM(P444:Q444)</f>
        <v>19791.2265</v>
      </c>
      <c r="S444" s="32"/>
      <c r="T444" s="32"/>
      <c r="U444" s="36" t="n">
        <f aca="false">SUM(R444:T444)</f>
        <v>19791.2265</v>
      </c>
      <c r="V444" s="32"/>
      <c r="W444" s="32"/>
      <c r="X444" s="36" t="n">
        <f aca="false">SUM(U444:V444)</f>
        <v>19791.2265</v>
      </c>
      <c r="Y444" s="32"/>
      <c r="Z444" s="32"/>
      <c r="AA444" s="36" t="n">
        <f aca="false">SUM(X444:Z444)</f>
        <v>19791.2265</v>
      </c>
      <c r="AB444" s="32"/>
      <c r="AC444" s="32"/>
      <c r="AD444" s="36" t="n">
        <f aca="false">SUM(AA444:AC444)</f>
        <v>19791.2265</v>
      </c>
    </row>
    <row r="445" customFormat="false" ht="37.5" hidden="true" customHeight="true" outlineLevel="0" collapsed="false">
      <c r="A445" s="30" t="s">
        <v>433</v>
      </c>
      <c r="B445" s="30"/>
      <c r="C445" s="33" t="s">
        <v>434</v>
      </c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 t="n">
        <f aca="false">O446</f>
        <v>1041.6435</v>
      </c>
      <c r="P445" s="36" t="n">
        <f aca="false">P446</f>
        <v>1041.6435</v>
      </c>
      <c r="Q445" s="32" t="n">
        <f aca="false">Q446</f>
        <v>0</v>
      </c>
      <c r="R445" s="36" t="n">
        <f aca="false">R446</f>
        <v>1041.6435</v>
      </c>
      <c r="S445" s="32" t="n">
        <f aca="false">S446</f>
        <v>0</v>
      </c>
      <c r="T445" s="32" t="n">
        <f aca="false">T446</f>
        <v>0</v>
      </c>
      <c r="U445" s="36" t="n">
        <f aca="false">U446</f>
        <v>1041.6435</v>
      </c>
      <c r="V445" s="32" t="n">
        <f aca="false">V446</f>
        <v>0</v>
      </c>
      <c r="W445" s="32" t="n">
        <f aca="false">W446</f>
        <v>0</v>
      </c>
      <c r="X445" s="36" t="n">
        <f aca="false">X446</f>
        <v>1041.6435</v>
      </c>
      <c r="Y445" s="32" t="n">
        <f aca="false">Y446</f>
        <v>0</v>
      </c>
      <c r="Z445" s="32" t="n">
        <f aca="false">Z446</f>
        <v>0</v>
      </c>
      <c r="AA445" s="36" t="n">
        <f aca="false">AA446</f>
        <v>1041.6435</v>
      </c>
      <c r="AB445" s="32" t="n">
        <f aca="false">AB446</f>
        <v>0</v>
      </c>
      <c r="AC445" s="32" t="n">
        <f aca="false">AC446</f>
        <v>0</v>
      </c>
      <c r="AD445" s="36" t="n">
        <f aca="false">AD446</f>
        <v>1041.6435</v>
      </c>
    </row>
    <row r="446" customFormat="false" ht="18.75" hidden="true" customHeight="true" outlineLevel="0" collapsed="false">
      <c r="A446" s="30"/>
      <c r="B446" s="30" t="s">
        <v>63</v>
      </c>
      <c r="C446" s="33" t="s">
        <v>64</v>
      </c>
      <c r="D446" s="32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 t="n">
        <v>1041.6435</v>
      </c>
      <c r="P446" s="36" t="n">
        <f aca="false">SUM(N446:O446)</f>
        <v>1041.6435</v>
      </c>
      <c r="Q446" s="32"/>
      <c r="R446" s="36" t="n">
        <f aca="false">SUM(P446:Q446)</f>
        <v>1041.6435</v>
      </c>
      <c r="S446" s="32"/>
      <c r="T446" s="32"/>
      <c r="U446" s="36" t="n">
        <f aca="false">SUM(R446:T446)</f>
        <v>1041.6435</v>
      </c>
      <c r="V446" s="32"/>
      <c r="W446" s="32"/>
      <c r="X446" s="36" t="n">
        <f aca="false">SUM(U446:V446)</f>
        <v>1041.6435</v>
      </c>
      <c r="Y446" s="32"/>
      <c r="Z446" s="32"/>
      <c r="AA446" s="36" t="n">
        <f aca="false">SUM(X446:Z446)</f>
        <v>1041.6435</v>
      </c>
      <c r="AB446" s="32"/>
      <c r="AC446" s="32"/>
      <c r="AD446" s="36" t="n">
        <f aca="false">SUM(AA446:AC446)</f>
        <v>1041.6435</v>
      </c>
    </row>
    <row r="447" customFormat="false" ht="37.5" hidden="true" customHeight="false" outlineLevel="0" collapsed="false">
      <c r="A447" s="27" t="s">
        <v>435</v>
      </c>
      <c r="B447" s="27"/>
      <c r="C447" s="28" t="s">
        <v>436</v>
      </c>
      <c r="D447" s="29" t="n">
        <f aca="false">D448</f>
        <v>2418</v>
      </c>
      <c r="E447" s="29" t="n">
        <f aca="false">E448</f>
        <v>0</v>
      </c>
      <c r="F447" s="29" t="n">
        <f aca="false">F448</f>
        <v>2418</v>
      </c>
      <c r="G447" s="29" t="n">
        <f aca="false">G448</f>
        <v>0</v>
      </c>
      <c r="H447" s="29" t="n">
        <f aca="false">H448</f>
        <v>2418</v>
      </c>
      <c r="I447" s="29" t="n">
        <f aca="false">I448</f>
        <v>3279.6</v>
      </c>
      <c r="J447" s="29" t="n">
        <f aca="false">J448</f>
        <v>5697.6</v>
      </c>
      <c r="K447" s="29" t="n">
        <f aca="false">K448</f>
        <v>0</v>
      </c>
      <c r="L447" s="29" t="n">
        <f aca="false">L448</f>
        <v>5697.6</v>
      </c>
      <c r="M447" s="29" t="n">
        <f aca="false">M448</f>
        <v>261.9</v>
      </c>
      <c r="N447" s="29" t="n">
        <f aca="false">N448</f>
        <v>5959.5</v>
      </c>
      <c r="O447" s="29" t="n">
        <f aca="false">O448</f>
        <v>0</v>
      </c>
      <c r="P447" s="29" t="n">
        <f aca="false">P448</f>
        <v>5959.5</v>
      </c>
      <c r="Q447" s="29" t="n">
        <f aca="false">Q448</f>
        <v>0</v>
      </c>
      <c r="R447" s="29" t="n">
        <f aca="false">R448</f>
        <v>5959.5</v>
      </c>
      <c r="S447" s="29" t="n">
        <f aca="false">S448</f>
        <v>-609.5</v>
      </c>
      <c r="T447" s="29" t="n">
        <f aca="false">T448</f>
        <v>0</v>
      </c>
      <c r="U447" s="29" t="n">
        <f aca="false">U448</f>
        <v>5350</v>
      </c>
      <c r="V447" s="29" t="n">
        <f aca="false">V448</f>
        <v>-2020.4</v>
      </c>
      <c r="W447" s="29" t="n">
        <f aca="false">W448</f>
        <v>0</v>
      </c>
      <c r="X447" s="29" t="n">
        <f aca="false">X448</f>
        <v>3329.6</v>
      </c>
      <c r="Y447" s="29" t="n">
        <f aca="false">Y448</f>
        <v>0</v>
      </c>
      <c r="Z447" s="29" t="n">
        <f aca="false">Z448</f>
        <v>0</v>
      </c>
      <c r="AA447" s="29" t="n">
        <f aca="false">AA448</f>
        <v>3329.6</v>
      </c>
      <c r="AB447" s="29" t="n">
        <f aca="false">AB448</f>
        <v>0</v>
      </c>
      <c r="AC447" s="29" t="n">
        <f aca="false">AC448</f>
        <v>0</v>
      </c>
      <c r="AD447" s="29" t="n">
        <f aca="false">AD448</f>
        <v>3329.6</v>
      </c>
    </row>
    <row r="448" customFormat="false" ht="37.5" hidden="true" customHeight="false" outlineLevel="0" collapsed="false">
      <c r="A448" s="27" t="s">
        <v>437</v>
      </c>
      <c r="B448" s="27"/>
      <c r="C448" s="28" t="s">
        <v>438</v>
      </c>
      <c r="D448" s="29" t="n">
        <f aca="false">D449+D451</f>
        <v>2418</v>
      </c>
      <c r="E448" s="29" t="n">
        <f aca="false">E449+E451</f>
        <v>0</v>
      </c>
      <c r="F448" s="29" t="n">
        <f aca="false">F449+F451</f>
        <v>2418</v>
      </c>
      <c r="G448" s="29" t="n">
        <f aca="false">G449+G451</f>
        <v>0</v>
      </c>
      <c r="H448" s="29" t="n">
        <f aca="false">H449+H451</f>
        <v>2418</v>
      </c>
      <c r="I448" s="29" t="n">
        <f aca="false">I449+I451</f>
        <v>3279.6</v>
      </c>
      <c r="J448" s="29" t="n">
        <f aca="false">J449+J451</f>
        <v>5697.6</v>
      </c>
      <c r="K448" s="29" t="n">
        <f aca="false">K449+K451</f>
        <v>0</v>
      </c>
      <c r="L448" s="29" t="n">
        <f aca="false">L449+L451</f>
        <v>5697.6</v>
      </c>
      <c r="M448" s="29" t="n">
        <f aca="false">M449+M451</f>
        <v>261.9</v>
      </c>
      <c r="N448" s="29" t="n">
        <f aca="false">N449+N451</f>
        <v>5959.5</v>
      </c>
      <c r="O448" s="29" t="n">
        <f aca="false">O449+O451</f>
        <v>0</v>
      </c>
      <c r="P448" s="29" t="n">
        <f aca="false">P449+P451</f>
        <v>5959.5</v>
      </c>
      <c r="Q448" s="29" t="n">
        <f aca="false">Q449+Q451</f>
        <v>0</v>
      </c>
      <c r="R448" s="29" t="n">
        <f aca="false">R449+R451</f>
        <v>5959.5</v>
      </c>
      <c r="S448" s="29" t="n">
        <f aca="false">S449+S451</f>
        <v>-609.5</v>
      </c>
      <c r="T448" s="29" t="n">
        <f aca="false">T449+T451</f>
        <v>0</v>
      </c>
      <c r="U448" s="29" t="n">
        <f aca="false">U449+U451</f>
        <v>5350</v>
      </c>
      <c r="V448" s="29" t="n">
        <f aca="false">V449+V451</f>
        <v>-2020.4</v>
      </c>
      <c r="W448" s="29" t="n">
        <f aca="false">W449+W451</f>
        <v>0</v>
      </c>
      <c r="X448" s="29" t="n">
        <f aca="false">X449+X451</f>
        <v>3329.6</v>
      </c>
      <c r="Y448" s="29" t="n">
        <f aca="false">Y449+Y451</f>
        <v>0</v>
      </c>
      <c r="Z448" s="29" t="n">
        <f aca="false">Z449+Z451</f>
        <v>0</v>
      </c>
      <c r="AA448" s="29" t="n">
        <f aca="false">AA449+AA451</f>
        <v>3329.6</v>
      </c>
      <c r="AB448" s="29" t="n">
        <f aca="false">AB449+AB451</f>
        <v>0</v>
      </c>
      <c r="AC448" s="29" t="n">
        <f aca="false">AC449+AC451</f>
        <v>0</v>
      </c>
      <c r="AD448" s="29" t="n">
        <f aca="false">AD449+AD451</f>
        <v>3329.6</v>
      </c>
    </row>
    <row r="449" customFormat="false" ht="18.75" hidden="true" customHeight="false" outlineLevel="0" collapsed="false">
      <c r="A449" s="30" t="s">
        <v>439</v>
      </c>
      <c r="B449" s="30"/>
      <c r="C449" s="31" t="s">
        <v>440</v>
      </c>
      <c r="D449" s="32" t="n">
        <f aca="false">D450</f>
        <v>1996</v>
      </c>
      <c r="E449" s="32" t="n">
        <f aca="false">E450</f>
        <v>300</v>
      </c>
      <c r="F449" s="32" t="n">
        <f aca="false">F450</f>
        <v>2296</v>
      </c>
      <c r="G449" s="32" t="n">
        <f aca="false">G450</f>
        <v>0</v>
      </c>
      <c r="H449" s="32" t="n">
        <f aca="false">H450</f>
        <v>2296</v>
      </c>
      <c r="I449" s="32" t="n">
        <f aca="false">I450</f>
        <v>0</v>
      </c>
      <c r="J449" s="32" t="n">
        <f aca="false">J450</f>
        <v>2296</v>
      </c>
      <c r="K449" s="32" t="n">
        <f aca="false">K450</f>
        <v>0</v>
      </c>
      <c r="L449" s="32" t="n">
        <f aca="false">L450</f>
        <v>2296</v>
      </c>
      <c r="M449" s="32" t="n">
        <f aca="false">M450</f>
        <v>-238.1</v>
      </c>
      <c r="N449" s="32" t="n">
        <f aca="false">N450</f>
        <v>2057.9</v>
      </c>
      <c r="O449" s="32" t="n">
        <f aca="false">O450</f>
        <v>0</v>
      </c>
      <c r="P449" s="32" t="n">
        <f aca="false">P450</f>
        <v>2057.9</v>
      </c>
      <c r="Q449" s="32" t="n">
        <f aca="false">Q450</f>
        <v>0</v>
      </c>
      <c r="R449" s="32" t="n">
        <f aca="false">R450</f>
        <v>2057.9</v>
      </c>
      <c r="S449" s="32" t="n">
        <f aca="false">S450</f>
        <v>-609.5</v>
      </c>
      <c r="T449" s="32" t="n">
        <f aca="false">T450</f>
        <v>0</v>
      </c>
      <c r="U449" s="32" t="n">
        <f aca="false">U450</f>
        <v>1448.4</v>
      </c>
      <c r="V449" s="32" t="n">
        <f aca="false">V450</f>
        <v>-200</v>
      </c>
      <c r="W449" s="32" t="n">
        <f aca="false">W450</f>
        <v>0</v>
      </c>
      <c r="X449" s="32" t="n">
        <f aca="false">X450</f>
        <v>1248.4</v>
      </c>
      <c r="Y449" s="32" t="n">
        <f aca="false">Y450</f>
        <v>0</v>
      </c>
      <c r="Z449" s="32" t="n">
        <f aca="false">Z450</f>
        <v>0</v>
      </c>
      <c r="AA449" s="32" t="n">
        <f aca="false">AA450</f>
        <v>1248.4</v>
      </c>
      <c r="AB449" s="32" t="n">
        <f aca="false">AB450</f>
        <v>0</v>
      </c>
      <c r="AC449" s="32" t="n">
        <f aca="false">AC450</f>
        <v>0</v>
      </c>
      <c r="AD449" s="32" t="n">
        <f aca="false">AD450</f>
        <v>1248.4</v>
      </c>
    </row>
    <row r="450" customFormat="false" ht="18.75" hidden="true" customHeight="false" outlineLevel="0" collapsed="false">
      <c r="A450" s="30"/>
      <c r="B450" s="30" t="s">
        <v>57</v>
      </c>
      <c r="C450" s="33" t="s">
        <v>58</v>
      </c>
      <c r="D450" s="32" t="n">
        <v>1996</v>
      </c>
      <c r="E450" s="32" t="n">
        <v>300</v>
      </c>
      <c r="F450" s="32" t="n">
        <f aca="false">SUM(D450:E450)</f>
        <v>2296</v>
      </c>
      <c r="G450" s="32"/>
      <c r="H450" s="32" t="n">
        <f aca="false">SUM(F450:G450)</f>
        <v>2296</v>
      </c>
      <c r="I450" s="32"/>
      <c r="J450" s="32" t="n">
        <f aca="false">SUM(H450:I450)</f>
        <v>2296</v>
      </c>
      <c r="K450" s="32"/>
      <c r="L450" s="32" t="n">
        <f aca="false">SUM(J450:K450)</f>
        <v>2296</v>
      </c>
      <c r="M450" s="32" t="n">
        <v>-238.1</v>
      </c>
      <c r="N450" s="32" t="n">
        <f aca="false">SUM(L450:M450)</f>
        <v>2057.9</v>
      </c>
      <c r="O450" s="32"/>
      <c r="P450" s="32" t="n">
        <f aca="false">SUM(N450:O450)</f>
        <v>2057.9</v>
      </c>
      <c r="Q450" s="32"/>
      <c r="R450" s="32" t="n">
        <f aca="false">SUM(P450:Q450)</f>
        <v>2057.9</v>
      </c>
      <c r="S450" s="32" t="n">
        <v>-609.5</v>
      </c>
      <c r="T450" s="32"/>
      <c r="U450" s="32" t="n">
        <f aca="false">SUM(R450:T450)</f>
        <v>1448.4</v>
      </c>
      <c r="V450" s="32" t="n">
        <v>-200</v>
      </c>
      <c r="W450" s="32" t="n">
        <v>0</v>
      </c>
      <c r="X450" s="32" t="n">
        <f aca="false">SUM(U450:V450)</f>
        <v>1248.4</v>
      </c>
      <c r="Y450" s="32"/>
      <c r="Z450" s="32"/>
      <c r="AA450" s="32" t="n">
        <f aca="false">SUM(X450:Z450)</f>
        <v>1248.4</v>
      </c>
      <c r="AB450" s="32"/>
      <c r="AC450" s="32"/>
      <c r="AD450" s="32" t="n">
        <f aca="false">SUM(AA450:AC450)</f>
        <v>1248.4</v>
      </c>
    </row>
    <row r="451" customFormat="false" ht="21.75" hidden="true" customHeight="true" outlineLevel="0" collapsed="false">
      <c r="A451" s="30" t="s">
        <v>441</v>
      </c>
      <c r="B451" s="30"/>
      <c r="C451" s="31" t="s">
        <v>442</v>
      </c>
      <c r="D451" s="32" t="n">
        <f aca="false">D452</f>
        <v>422</v>
      </c>
      <c r="E451" s="32" t="n">
        <f aca="false">E452</f>
        <v>-300</v>
      </c>
      <c r="F451" s="32" t="n">
        <f aca="false">F452</f>
        <v>122</v>
      </c>
      <c r="G451" s="32" t="n">
        <f aca="false">G452</f>
        <v>0</v>
      </c>
      <c r="H451" s="32" t="n">
        <f aca="false">H452</f>
        <v>122</v>
      </c>
      <c r="I451" s="32" t="n">
        <f aca="false">I452</f>
        <v>3279.6</v>
      </c>
      <c r="J451" s="32" t="n">
        <f aca="false">J452</f>
        <v>3401.6</v>
      </c>
      <c r="K451" s="32" t="n">
        <f aca="false">K452</f>
        <v>0</v>
      </c>
      <c r="L451" s="32" t="n">
        <f aca="false">L452</f>
        <v>3401.6</v>
      </c>
      <c r="M451" s="32" t="n">
        <f aca="false">M452</f>
        <v>500</v>
      </c>
      <c r="N451" s="32" t="n">
        <f aca="false">N452</f>
        <v>3901.6</v>
      </c>
      <c r="O451" s="32" t="n">
        <f aca="false">O452</f>
        <v>0</v>
      </c>
      <c r="P451" s="32" t="n">
        <f aca="false">P452</f>
        <v>3901.6</v>
      </c>
      <c r="Q451" s="32" t="n">
        <f aca="false">Q452</f>
        <v>0</v>
      </c>
      <c r="R451" s="32" t="n">
        <f aca="false">R452</f>
        <v>3901.6</v>
      </c>
      <c r="S451" s="32" t="n">
        <f aca="false">S452</f>
        <v>0</v>
      </c>
      <c r="T451" s="32" t="n">
        <f aca="false">T452</f>
        <v>0</v>
      </c>
      <c r="U451" s="32" t="n">
        <f aca="false">U452</f>
        <v>3901.6</v>
      </c>
      <c r="V451" s="32" t="n">
        <f aca="false">V452</f>
        <v>-1820.4</v>
      </c>
      <c r="W451" s="32" t="n">
        <f aca="false">W452</f>
        <v>0</v>
      </c>
      <c r="X451" s="32" t="n">
        <f aca="false">X452</f>
        <v>2081.2</v>
      </c>
      <c r="Y451" s="32" t="n">
        <f aca="false">Y452</f>
        <v>0</v>
      </c>
      <c r="Z451" s="32" t="n">
        <f aca="false">Z452</f>
        <v>0</v>
      </c>
      <c r="AA451" s="32" t="n">
        <f aca="false">AA452</f>
        <v>2081.2</v>
      </c>
      <c r="AB451" s="32" t="n">
        <f aca="false">AB452</f>
        <v>0</v>
      </c>
      <c r="AC451" s="32" t="n">
        <f aca="false">AC452</f>
        <v>0</v>
      </c>
      <c r="AD451" s="32" t="n">
        <f aca="false">AD452</f>
        <v>2081.2</v>
      </c>
    </row>
    <row r="452" customFormat="false" ht="18.75" hidden="true" customHeight="false" outlineLevel="0" collapsed="false">
      <c r="A452" s="30"/>
      <c r="B452" s="30" t="s">
        <v>57</v>
      </c>
      <c r="C452" s="33" t="s">
        <v>58</v>
      </c>
      <c r="D452" s="32" t="n">
        <v>422</v>
      </c>
      <c r="E452" s="32" t="n">
        <v>-300</v>
      </c>
      <c r="F452" s="32" t="n">
        <f aca="false">SUM(D452:E452)</f>
        <v>122</v>
      </c>
      <c r="G452" s="32"/>
      <c r="H452" s="32" t="n">
        <f aca="false">SUM(F452:G452)</f>
        <v>122</v>
      </c>
      <c r="I452" s="32" t="n">
        <f aca="false">501.6+2778</f>
        <v>3279.6</v>
      </c>
      <c r="J452" s="32" t="n">
        <f aca="false">SUM(H452:I452)</f>
        <v>3401.6</v>
      </c>
      <c r="K452" s="32"/>
      <c r="L452" s="32" t="n">
        <f aca="false">SUM(J452:K452)</f>
        <v>3401.6</v>
      </c>
      <c r="M452" s="32" t="n">
        <v>500</v>
      </c>
      <c r="N452" s="32" t="n">
        <f aca="false">SUM(L452:M452)</f>
        <v>3901.6</v>
      </c>
      <c r="O452" s="32"/>
      <c r="P452" s="32" t="n">
        <f aca="false">SUM(N452:O452)</f>
        <v>3901.6</v>
      </c>
      <c r="Q452" s="32"/>
      <c r="R452" s="32" t="n">
        <f aca="false">SUM(P452:Q452)</f>
        <v>3901.6</v>
      </c>
      <c r="S452" s="32" t="n">
        <f aca="false">-626.097+626.097</f>
        <v>0</v>
      </c>
      <c r="T452" s="32" t="n">
        <f aca="false">-626.097+626.097</f>
        <v>0</v>
      </c>
      <c r="U452" s="32" t="n">
        <f aca="false">SUM(R452:T452)</f>
        <v>3901.6</v>
      </c>
      <c r="V452" s="32" t="n">
        <v>-1820.4</v>
      </c>
      <c r="W452" s="32" t="n">
        <v>0</v>
      </c>
      <c r="X452" s="32" t="n">
        <f aca="false">SUM(U452:V452)</f>
        <v>2081.2</v>
      </c>
      <c r="Y452" s="32"/>
      <c r="Z452" s="32"/>
      <c r="AA452" s="32" t="n">
        <f aca="false">SUM(X452:Z452)</f>
        <v>2081.2</v>
      </c>
      <c r="AB452" s="32"/>
      <c r="AC452" s="32"/>
      <c r="AD452" s="32" t="n">
        <f aca="false">SUM(AA452:AC452)</f>
        <v>2081.2</v>
      </c>
    </row>
    <row r="453" customFormat="false" ht="38.25" hidden="false" customHeight="true" outlineLevel="0" collapsed="false">
      <c r="A453" s="27" t="s">
        <v>443</v>
      </c>
      <c r="B453" s="27"/>
      <c r="C453" s="28" t="s">
        <v>444</v>
      </c>
      <c r="D453" s="29" t="n">
        <f aca="false">D454+D466</f>
        <v>86828</v>
      </c>
      <c r="E453" s="29" t="n">
        <f aca="false">E454+E466</f>
        <v>610.1</v>
      </c>
      <c r="F453" s="29" t="n">
        <f aca="false">F454+F466</f>
        <v>87438.1</v>
      </c>
      <c r="G453" s="29" t="n">
        <f aca="false">G454+G466</f>
        <v>0</v>
      </c>
      <c r="H453" s="29" t="n">
        <f aca="false">H454+H466</f>
        <v>87438.1</v>
      </c>
      <c r="I453" s="29" t="n">
        <f aca="false">I454+I466</f>
        <v>0</v>
      </c>
      <c r="J453" s="29" t="n">
        <f aca="false">J454+J466</f>
        <v>87438.1</v>
      </c>
      <c r="K453" s="29" t="n">
        <f aca="false">K454+K466</f>
        <v>813</v>
      </c>
      <c r="L453" s="29" t="n">
        <f aca="false">L454+L466</f>
        <v>88251.1</v>
      </c>
      <c r="M453" s="29" t="n">
        <f aca="false">M454+M466</f>
        <v>0</v>
      </c>
      <c r="N453" s="29" t="n">
        <f aca="false">N454+N466</f>
        <v>88251.1</v>
      </c>
      <c r="O453" s="29" t="n">
        <f aca="false">O454+O466</f>
        <v>7176.2</v>
      </c>
      <c r="P453" s="29" t="n">
        <f aca="false">P454+P466</f>
        <v>95427.3</v>
      </c>
      <c r="Q453" s="29" t="n">
        <f aca="false">Q454+Q466</f>
        <v>7897.1</v>
      </c>
      <c r="R453" s="29" t="n">
        <f aca="false">R454+R466</f>
        <v>103324.4</v>
      </c>
      <c r="S453" s="29" t="n">
        <f aca="false">S454+S466</f>
        <v>-66.5853</v>
      </c>
      <c r="T453" s="29" t="n">
        <f aca="false">T454+T466</f>
        <v>176</v>
      </c>
      <c r="U453" s="29" t="n">
        <f aca="false">U454+U466</f>
        <v>103433.8147</v>
      </c>
      <c r="V453" s="29" t="n">
        <f aca="false">V454+V466</f>
        <v>339.4</v>
      </c>
      <c r="W453" s="29" t="n">
        <f aca="false">W454+W466</f>
        <v>0</v>
      </c>
      <c r="X453" s="29" t="n">
        <f aca="false">X454+X466</f>
        <v>103773.2147</v>
      </c>
      <c r="Y453" s="29" t="n">
        <f aca="false">Y454+Y466</f>
        <v>742.2</v>
      </c>
      <c r="Z453" s="29" t="n">
        <f aca="false">Z454+Z466</f>
        <v>0</v>
      </c>
      <c r="AA453" s="29" t="n">
        <f aca="false">AA454+AA466</f>
        <v>104515.4147</v>
      </c>
      <c r="AB453" s="29" t="n">
        <f aca="false">AB454+AB466</f>
        <v>0</v>
      </c>
      <c r="AC453" s="29" t="n">
        <f aca="false">AC454+AC466</f>
        <v>-18.3</v>
      </c>
      <c r="AD453" s="29" t="n">
        <f aca="false">AD454+AD466</f>
        <v>104497.1147</v>
      </c>
    </row>
    <row r="454" customFormat="false" ht="37.5" hidden="false" customHeight="false" outlineLevel="0" collapsed="false">
      <c r="A454" s="27" t="s">
        <v>445</v>
      </c>
      <c r="B454" s="27"/>
      <c r="C454" s="28" t="s">
        <v>91</v>
      </c>
      <c r="D454" s="29" t="n">
        <f aca="false">D459+D455+D464</f>
        <v>85605.2</v>
      </c>
      <c r="E454" s="29" t="n">
        <f aca="false">E459+E455+E464</f>
        <v>610.1</v>
      </c>
      <c r="F454" s="29" t="n">
        <f aca="false">F459+F455+F464</f>
        <v>86215.3</v>
      </c>
      <c r="G454" s="29" t="n">
        <f aca="false">G459+G455+G464</f>
        <v>0</v>
      </c>
      <c r="H454" s="29" t="n">
        <f aca="false">H459+H455+H464</f>
        <v>86215.3</v>
      </c>
      <c r="I454" s="29" t="n">
        <f aca="false">I459+I455+I464</f>
        <v>0</v>
      </c>
      <c r="J454" s="29" t="n">
        <f aca="false">J459+J455+J464</f>
        <v>86215.3</v>
      </c>
      <c r="K454" s="29" t="n">
        <f aca="false">K459+K455+K464</f>
        <v>0</v>
      </c>
      <c r="L454" s="29" t="n">
        <f aca="false">L459+L455+L464</f>
        <v>86215.3</v>
      </c>
      <c r="M454" s="29" t="n">
        <f aca="false">M459+M455+M464</f>
        <v>0</v>
      </c>
      <c r="N454" s="29" t="n">
        <f aca="false">N459+N455+N464</f>
        <v>86215.3</v>
      </c>
      <c r="O454" s="29" t="n">
        <f aca="false">O459+O455+O464</f>
        <v>7176.2</v>
      </c>
      <c r="P454" s="29" t="n">
        <f aca="false">P459+P455+P464</f>
        <v>93391.5</v>
      </c>
      <c r="Q454" s="29" t="n">
        <f aca="false">Q459+Q455+Q464</f>
        <v>446.7</v>
      </c>
      <c r="R454" s="29" t="n">
        <f aca="false">R459+R455+R464</f>
        <v>93838.2</v>
      </c>
      <c r="S454" s="29" t="n">
        <f aca="false">S459+S455+S464</f>
        <v>-66.5853</v>
      </c>
      <c r="T454" s="29" t="n">
        <f aca="false">T459+T455+T464</f>
        <v>0</v>
      </c>
      <c r="U454" s="29" t="n">
        <f aca="false">U459+U455+U464</f>
        <v>93771.6147</v>
      </c>
      <c r="V454" s="29" t="n">
        <f aca="false">V459+V455+V464</f>
        <v>339.4</v>
      </c>
      <c r="W454" s="29" t="n">
        <f aca="false">W459+W455+W464</f>
        <v>0</v>
      </c>
      <c r="X454" s="29" t="n">
        <f aca="false">X459+X455+X464</f>
        <v>94111.0147</v>
      </c>
      <c r="Y454" s="29" t="n">
        <f aca="false">Y459+Y455+Y464</f>
        <v>0</v>
      </c>
      <c r="Z454" s="29" t="n">
        <f aca="false">Z459+Z455+Z464</f>
        <v>0</v>
      </c>
      <c r="AA454" s="29" t="n">
        <f aca="false">AA459+AA455+AA464</f>
        <v>94111.0147</v>
      </c>
      <c r="AB454" s="29" t="n">
        <f aca="false">AB459+AB455+AB464</f>
        <v>0</v>
      </c>
      <c r="AC454" s="29" t="n">
        <f aca="false">AC459+AC455+AC464</f>
        <v>-18.3</v>
      </c>
      <c r="AD454" s="29" t="n">
        <f aca="false">AD459+AD455+AD464</f>
        <v>94092.7147</v>
      </c>
    </row>
    <row r="455" customFormat="false" ht="18.75" hidden="false" customHeight="false" outlineLevel="0" collapsed="false">
      <c r="A455" s="30" t="s">
        <v>446</v>
      </c>
      <c r="B455" s="30"/>
      <c r="C455" s="31" t="s">
        <v>93</v>
      </c>
      <c r="D455" s="32" t="n">
        <f aca="false">SUM(D456:D458)</f>
        <v>10303.8</v>
      </c>
      <c r="E455" s="32" t="n">
        <f aca="false">SUM(E456:E458)</f>
        <v>0</v>
      </c>
      <c r="F455" s="32" t="n">
        <f aca="false">SUM(F456:F458)</f>
        <v>10303.8</v>
      </c>
      <c r="G455" s="32" t="n">
        <f aca="false">SUM(G456:G458)</f>
        <v>0</v>
      </c>
      <c r="H455" s="32" t="n">
        <f aca="false">SUM(H456:H458)</f>
        <v>10303.8</v>
      </c>
      <c r="I455" s="32" t="n">
        <f aca="false">SUM(I456:I458)</f>
        <v>0</v>
      </c>
      <c r="J455" s="32" t="n">
        <f aca="false">SUM(J456:J458)</f>
        <v>10303.8</v>
      </c>
      <c r="K455" s="32" t="n">
        <f aca="false">SUM(K456:K458)</f>
        <v>0</v>
      </c>
      <c r="L455" s="32" t="n">
        <f aca="false">SUM(L456:L458)</f>
        <v>10303.8</v>
      </c>
      <c r="M455" s="32" t="n">
        <f aca="false">SUM(M456:M458)</f>
        <v>0</v>
      </c>
      <c r="N455" s="32" t="n">
        <f aca="false">SUM(N456:N458)</f>
        <v>10303.8</v>
      </c>
      <c r="O455" s="32" t="n">
        <f aca="false">SUM(O456:O458)</f>
        <v>0</v>
      </c>
      <c r="P455" s="32" t="n">
        <f aca="false">SUM(P456:P458)</f>
        <v>10303.8</v>
      </c>
      <c r="Q455" s="32" t="n">
        <f aca="false">SUM(Q456:Q458)</f>
        <v>446.7</v>
      </c>
      <c r="R455" s="32" t="n">
        <f aca="false">SUM(R456:R458)</f>
        <v>10750.5</v>
      </c>
      <c r="S455" s="32" t="n">
        <f aca="false">SUM(S456:S458)</f>
        <v>0</v>
      </c>
      <c r="T455" s="32" t="n">
        <f aca="false">SUM(T456:T458)</f>
        <v>0</v>
      </c>
      <c r="U455" s="32" t="n">
        <f aca="false">SUM(U456:U458)</f>
        <v>10750.5</v>
      </c>
      <c r="V455" s="32" t="n">
        <f aca="false">SUM(V456:V458)</f>
        <v>339.4</v>
      </c>
      <c r="W455" s="32" t="n">
        <f aca="false">SUM(W456:W458)</f>
        <v>0</v>
      </c>
      <c r="X455" s="32" t="n">
        <f aca="false">SUM(X456:X458)</f>
        <v>11089.9</v>
      </c>
      <c r="Y455" s="32" t="n">
        <f aca="false">SUM(Y456:Y458)</f>
        <v>0</v>
      </c>
      <c r="Z455" s="32" t="n">
        <f aca="false">SUM(Z456:Z458)</f>
        <v>0</v>
      </c>
      <c r="AA455" s="32" t="n">
        <f aca="false">SUM(AA456:AA458)</f>
        <v>11089.9</v>
      </c>
      <c r="AB455" s="32" t="n">
        <f aca="false">SUM(AB456:AB458)</f>
        <v>0</v>
      </c>
      <c r="AC455" s="32" t="n">
        <f aca="false">SUM(AC456:AC458)</f>
        <v>-18.3</v>
      </c>
      <c r="AD455" s="32" t="n">
        <f aca="false">SUM(AD456:AD458)</f>
        <v>11071.6</v>
      </c>
    </row>
    <row r="456" customFormat="false" ht="56.25" hidden="true" customHeight="false" outlineLevel="0" collapsed="false">
      <c r="A456" s="30"/>
      <c r="B456" s="30" t="s">
        <v>94</v>
      </c>
      <c r="C456" s="33" t="s">
        <v>95</v>
      </c>
      <c r="D456" s="32" t="n">
        <v>9255.7</v>
      </c>
      <c r="E456" s="32"/>
      <c r="F456" s="32" t="n">
        <f aca="false">SUM(D456:E456)</f>
        <v>9255.7</v>
      </c>
      <c r="G456" s="32"/>
      <c r="H456" s="32" t="n">
        <f aca="false">SUM(F456:G456)</f>
        <v>9255.7</v>
      </c>
      <c r="I456" s="32"/>
      <c r="J456" s="32" t="n">
        <f aca="false">SUM(H456:I456)</f>
        <v>9255.7</v>
      </c>
      <c r="K456" s="32"/>
      <c r="L456" s="32" t="n">
        <f aca="false">SUM(J456:K456)</f>
        <v>9255.7</v>
      </c>
      <c r="M456" s="32"/>
      <c r="N456" s="32" t="n">
        <f aca="false">SUM(L456:M456)</f>
        <v>9255.7</v>
      </c>
      <c r="O456" s="32"/>
      <c r="P456" s="32" t="n">
        <f aca="false">SUM(N456:O456)</f>
        <v>9255.7</v>
      </c>
      <c r="Q456" s="32" t="n">
        <v>446.7</v>
      </c>
      <c r="R456" s="32" t="n">
        <f aca="false">SUM(P456:Q456)</f>
        <v>9702.4</v>
      </c>
      <c r="S456" s="32"/>
      <c r="T456" s="32"/>
      <c r="U456" s="32" t="n">
        <f aca="false">SUM(R456:T456)</f>
        <v>9702.4</v>
      </c>
      <c r="V456" s="32"/>
      <c r="W456" s="32"/>
      <c r="X456" s="32" t="n">
        <f aca="false">SUM(U456:V456)</f>
        <v>9702.4</v>
      </c>
      <c r="Y456" s="32"/>
      <c r="Z456" s="32"/>
      <c r="AA456" s="32" t="n">
        <f aca="false">SUM(X456:Z456)</f>
        <v>9702.4</v>
      </c>
      <c r="AB456" s="32"/>
      <c r="AC456" s="32"/>
      <c r="AD456" s="32" t="n">
        <f aca="false">SUM(AA456:AC456)</f>
        <v>9702.4</v>
      </c>
    </row>
    <row r="457" customFormat="false" ht="18.75" hidden="false" customHeight="false" outlineLevel="0" collapsed="false">
      <c r="A457" s="30"/>
      <c r="B457" s="30" t="s">
        <v>57</v>
      </c>
      <c r="C457" s="33" t="s">
        <v>58</v>
      </c>
      <c r="D457" s="32" t="n">
        <v>1035.6</v>
      </c>
      <c r="E457" s="32"/>
      <c r="F457" s="32" t="n">
        <f aca="false">SUM(D457:E457)</f>
        <v>1035.6</v>
      </c>
      <c r="G457" s="32"/>
      <c r="H457" s="32" t="n">
        <f aca="false">SUM(F457:G457)</f>
        <v>1035.6</v>
      </c>
      <c r="I457" s="32"/>
      <c r="J457" s="32" t="n">
        <f aca="false">SUM(H457:I457)</f>
        <v>1035.6</v>
      </c>
      <c r="K457" s="32"/>
      <c r="L457" s="32" t="n">
        <f aca="false">SUM(J457:K457)</f>
        <v>1035.6</v>
      </c>
      <c r="M457" s="32"/>
      <c r="N457" s="32" t="n">
        <f aca="false">SUM(L457:M457)</f>
        <v>1035.6</v>
      </c>
      <c r="O457" s="32"/>
      <c r="P457" s="32" t="n">
        <f aca="false">SUM(N457:O457)</f>
        <v>1035.6</v>
      </c>
      <c r="Q457" s="32"/>
      <c r="R457" s="32" t="n">
        <f aca="false">SUM(P457:Q457)</f>
        <v>1035.6</v>
      </c>
      <c r="S457" s="32"/>
      <c r="T457" s="32"/>
      <c r="U457" s="32" t="n">
        <f aca="false">SUM(R457:T457)</f>
        <v>1035.6</v>
      </c>
      <c r="V457" s="32" t="n">
        <v>339.4</v>
      </c>
      <c r="W457" s="32" t="n">
        <v>0</v>
      </c>
      <c r="X457" s="32" t="n">
        <f aca="false">SUM(U457:V457)</f>
        <v>1375</v>
      </c>
      <c r="Y457" s="32"/>
      <c r="Z457" s="32"/>
      <c r="AA457" s="32" t="n">
        <f aca="false">SUM(X457:Z457)</f>
        <v>1375</v>
      </c>
      <c r="AB457" s="32"/>
      <c r="AC457" s="32" t="n">
        <v>-18.3</v>
      </c>
      <c r="AD457" s="32" t="n">
        <f aca="false">SUM(AA457:AC457)</f>
        <v>1356.7</v>
      </c>
    </row>
    <row r="458" customFormat="false" ht="18.75" hidden="true" customHeight="false" outlineLevel="0" collapsed="false">
      <c r="A458" s="30"/>
      <c r="B458" s="30" t="s">
        <v>43</v>
      </c>
      <c r="C458" s="33" t="s">
        <v>44</v>
      </c>
      <c r="D458" s="32" t="n">
        <v>12.5</v>
      </c>
      <c r="E458" s="32"/>
      <c r="F458" s="32" t="n">
        <f aca="false">SUM(D458:E458)</f>
        <v>12.5</v>
      </c>
      <c r="G458" s="32"/>
      <c r="H458" s="32" t="n">
        <f aca="false">SUM(F458:G458)</f>
        <v>12.5</v>
      </c>
      <c r="I458" s="32"/>
      <c r="J458" s="32" t="n">
        <f aca="false">SUM(H458:I458)</f>
        <v>12.5</v>
      </c>
      <c r="K458" s="32"/>
      <c r="L458" s="32" t="n">
        <f aca="false">SUM(J458:K458)</f>
        <v>12.5</v>
      </c>
      <c r="M458" s="32"/>
      <c r="N458" s="32" t="n">
        <f aca="false">SUM(L458:M458)</f>
        <v>12.5</v>
      </c>
      <c r="O458" s="32"/>
      <c r="P458" s="32" t="n">
        <f aca="false">SUM(N458:O458)</f>
        <v>12.5</v>
      </c>
      <c r="Q458" s="32"/>
      <c r="R458" s="32" t="n">
        <f aca="false">SUM(P458:Q458)</f>
        <v>12.5</v>
      </c>
      <c r="S458" s="32"/>
      <c r="T458" s="32"/>
      <c r="U458" s="32" t="n">
        <f aca="false">SUM(R458:T458)</f>
        <v>12.5</v>
      </c>
      <c r="V458" s="32"/>
      <c r="W458" s="32"/>
      <c r="X458" s="32" t="n">
        <f aca="false">SUM(U458:V458)</f>
        <v>12.5</v>
      </c>
      <c r="Y458" s="32"/>
      <c r="Z458" s="32"/>
      <c r="AA458" s="32" t="n">
        <f aca="false">SUM(X458:Z458)</f>
        <v>12.5</v>
      </c>
      <c r="AB458" s="32"/>
      <c r="AC458" s="32"/>
      <c r="AD458" s="32" t="n">
        <f aca="false">SUM(AA458:AC458)</f>
        <v>12.5</v>
      </c>
    </row>
    <row r="459" customFormat="false" ht="18.75" hidden="true" customHeight="false" outlineLevel="0" collapsed="false">
      <c r="A459" s="30" t="s">
        <v>447</v>
      </c>
      <c r="B459" s="30"/>
      <c r="C459" s="31" t="s">
        <v>277</v>
      </c>
      <c r="D459" s="32" t="n">
        <f aca="false">D460+D461+D463</f>
        <v>16364.9</v>
      </c>
      <c r="E459" s="32" t="n">
        <f aca="false">E460+E461+E463</f>
        <v>-146.4</v>
      </c>
      <c r="F459" s="32" t="n">
        <f aca="false">F460+F461+F463</f>
        <v>16218.5</v>
      </c>
      <c r="G459" s="32" t="n">
        <f aca="false">G460+G461+G463</f>
        <v>0</v>
      </c>
      <c r="H459" s="32" t="n">
        <f aca="false">H460+H461+H463</f>
        <v>16218.5</v>
      </c>
      <c r="I459" s="32" t="n">
        <f aca="false">I460+I461+I463+I462</f>
        <v>900</v>
      </c>
      <c r="J459" s="32" t="n">
        <f aca="false">J460+J461+J463+J462</f>
        <v>17118.5</v>
      </c>
      <c r="K459" s="32" t="n">
        <f aca="false">K460+K461+K463+K462</f>
        <v>0</v>
      </c>
      <c r="L459" s="32" t="n">
        <f aca="false">L460+L461+L463+L462</f>
        <v>17118.5</v>
      </c>
      <c r="M459" s="32" t="n">
        <f aca="false">M460+M461+M463+M462</f>
        <v>0</v>
      </c>
      <c r="N459" s="32" t="n">
        <f aca="false">N460+N461+N463+N462</f>
        <v>17118.5</v>
      </c>
      <c r="O459" s="32" t="n">
        <f aca="false">O460+O461+O463+O462</f>
        <v>0</v>
      </c>
      <c r="P459" s="32" t="n">
        <f aca="false">P460+P461+P463+P462</f>
        <v>17118.5</v>
      </c>
      <c r="Q459" s="32" t="n">
        <f aca="false">Q460+Q461+Q463+Q462</f>
        <v>0</v>
      </c>
      <c r="R459" s="32" t="n">
        <f aca="false">R460+R461+R463+R462</f>
        <v>17118.5</v>
      </c>
      <c r="S459" s="32" t="n">
        <f aca="false">S460+S461+S463+S462</f>
        <v>0</v>
      </c>
      <c r="T459" s="32" t="n">
        <f aca="false">T460+T461+T463+T462</f>
        <v>0</v>
      </c>
      <c r="U459" s="32" t="n">
        <f aca="false">U460+U461+U463+U462</f>
        <v>17118.5</v>
      </c>
      <c r="V459" s="32" t="n">
        <f aca="false">V460+V461+V463+V462</f>
        <v>0</v>
      </c>
      <c r="W459" s="32" t="n">
        <f aca="false">W460+W461+W463+W462</f>
        <v>0</v>
      </c>
      <c r="X459" s="32" t="n">
        <f aca="false">X460+X461+X463+X462</f>
        <v>17118.5</v>
      </c>
      <c r="Y459" s="32" t="n">
        <f aca="false">Y460+Y461+Y463+Y462</f>
        <v>0</v>
      </c>
      <c r="Z459" s="32" t="n">
        <f aca="false">Z460+Z461+Z463+Z462</f>
        <v>0</v>
      </c>
      <c r="AA459" s="32" t="n">
        <f aca="false">AA460+AA461+AA463+AA462</f>
        <v>17118.5</v>
      </c>
      <c r="AB459" s="32" t="n">
        <f aca="false">AB460+AB461+AB463+AB462</f>
        <v>0</v>
      </c>
      <c r="AC459" s="32" t="n">
        <f aca="false">AC460+AC461+AC463+AC462</f>
        <v>0</v>
      </c>
      <c r="AD459" s="32" t="n">
        <f aca="false">AD460+AD461+AD463+AD462</f>
        <v>17118.5</v>
      </c>
    </row>
    <row r="460" customFormat="false" ht="56.25" hidden="true" customHeight="false" outlineLevel="0" collapsed="false">
      <c r="A460" s="30"/>
      <c r="B460" s="30" t="s">
        <v>94</v>
      </c>
      <c r="C460" s="33" t="s">
        <v>95</v>
      </c>
      <c r="D460" s="32" t="n">
        <v>13245.2</v>
      </c>
      <c r="E460" s="32" t="n">
        <v>-146.4</v>
      </c>
      <c r="F460" s="32" t="n">
        <f aca="false">SUM(D460:E460)</f>
        <v>13098.8</v>
      </c>
      <c r="G460" s="32"/>
      <c r="H460" s="32" t="n">
        <f aca="false">SUM(F460:G460)</f>
        <v>13098.8</v>
      </c>
      <c r="I460" s="32" t="n">
        <v>439.1</v>
      </c>
      <c r="J460" s="32" t="n">
        <f aca="false">SUM(H460:I460)</f>
        <v>13537.9</v>
      </c>
      <c r="K460" s="32"/>
      <c r="L460" s="32" t="n">
        <f aca="false">SUM(J460:K460)</f>
        <v>13537.9</v>
      </c>
      <c r="M460" s="32"/>
      <c r="N460" s="32" t="n">
        <f aca="false">SUM(L460:M460)</f>
        <v>13537.9</v>
      </c>
      <c r="O460" s="32"/>
      <c r="P460" s="32" t="n">
        <f aca="false">SUM(N460:O460)</f>
        <v>13537.9</v>
      </c>
      <c r="Q460" s="32"/>
      <c r="R460" s="32" t="n">
        <f aca="false">SUM(P460:Q460)</f>
        <v>13537.9</v>
      </c>
      <c r="S460" s="32"/>
      <c r="T460" s="32"/>
      <c r="U460" s="32" t="n">
        <f aca="false">SUM(R460:T460)</f>
        <v>13537.9</v>
      </c>
      <c r="V460" s="32"/>
      <c r="W460" s="32"/>
      <c r="X460" s="32" t="n">
        <f aca="false">SUM(U460:V460)</f>
        <v>13537.9</v>
      </c>
      <c r="Y460" s="32"/>
      <c r="Z460" s="32"/>
      <c r="AA460" s="32" t="n">
        <f aca="false">SUM(X460:Z460)</f>
        <v>13537.9</v>
      </c>
      <c r="AB460" s="32"/>
      <c r="AC460" s="32"/>
      <c r="AD460" s="32" t="n">
        <f aca="false">SUM(AA460:AC460)</f>
        <v>13537.9</v>
      </c>
    </row>
    <row r="461" customFormat="false" ht="18.75" hidden="true" customHeight="false" outlineLevel="0" collapsed="false">
      <c r="A461" s="30"/>
      <c r="B461" s="30" t="s">
        <v>57</v>
      </c>
      <c r="C461" s="33" t="s">
        <v>58</v>
      </c>
      <c r="D461" s="32" t="n">
        <f aca="false">2948+60</f>
        <v>3008</v>
      </c>
      <c r="E461" s="32"/>
      <c r="F461" s="32" t="n">
        <f aca="false">SUM(D461:E461)</f>
        <v>3008</v>
      </c>
      <c r="G461" s="32"/>
      <c r="H461" s="32" t="n">
        <f aca="false">SUM(F461:G461)</f>
        <v>3008</v>
      </c>
      <c r="I461" s="32" t="n">
        <v>131.8</v>
      </c>
      <c r="J461" s="32" t="n">
        <f aca="false">SUM(H461:I461)</f>
        <v>3139.8</v>
      </c>
      <c r="K461" s="32"/>
      <c r="L461" s="32" t="n">
        <f aca="false">SUM(J461:K461)</f>
        <v>3139.8</v>
      </c>
      <c r="M461" s="32"/>
      <c r="N461" s="32" t="n">
        <f aca="false">SUM(L461:M461)</f>
        <v>3139.8</v>
      </c>
      <c r="O461" s="32"/>
      <c r="P461" s="32" t="n">
        <f aca="false">SUM(N461:O461)</f>
        <v>3139.8</v>
      </c>
      <c r="Q461" s="32"/>
      <c r="R461" s="32" t="n">
        <f aca="false">SUM(P461:Q461)</f>
        <v>3139.8</v>
      </c>
      <c r="S461" s="32"/>
      <c r="T461" s="32"/>
      <c r="U461" s="32" t="n">
        <f aca="false">SUM(R461:T461)</f>
        <v>3139.8</v>
      </c>
      <c r="V461" s="32"/>
      <c r="W461" s="32"/>
      <c r="X461" s="32" t="n">
        <f aca="false">SUM(U461:V461)</f>
        <v>3139.8</v>
      </c>
      <c r="Y461" s="32"/>
      <c r="Z461" s="32"/>
      <c r="AA461" s="32" t="n">
        <f aca="false">SUM(X461:Z461)</f>
        <v>3139.8</v>
      </c>
      <c r="AB461" s="32"/>
      <c r="AC461" s="32"/>
      <c r="AD461" s="32" t="n">
        <f aca="false">SUM(AA461:AC461)</f>
        <v>3139.8</v>
      </c>
    </row>
    <row r="462" customFormat="false" ht="18.75" hidden="true" customHeight="false" outlineLevel="0" collapsed="false">
      <c r="A462" s="30"/>
      <c r="B462" s="37" t="s">
        <v>80</v>
      </c>
      <c r="C462" s="38" t="s">
        <v>81</v>
      </c>
      <c r="D462" s="32"/>
      <c r="E462" s="32"/>
      <c r="F462" s="32"/>
      <c r="G462" s="32"/>
      <c r="H462" s="32"/>
      <c r="I462" s="32" t="n">
        <v>319.4</v>
      </c>
      <c r="J462" s="32" t="n">
        <f aca="false">SUM(H462:I462)</f>
        <v>319.4</v>
      </c>
      <c r="K462" s="32"/>
      <c r="L462" s="32" t="n">
        <f aca="false">SUM(J462:K462)</f>
        <v>319.4</v>
      </c>
      <c r="M462" s="32"/>
      <c r="N462" s="32" t="n">
        <f aca="false">SUM(L462:M462)</f>
        <v>319.4</v>
      </c>
      <c r="O462" s="32"/>
      <c r="P462" s="32" t="n">
        <f aca="false">SUM(N462:O462)</f>
        <v>319.4</v>
      </c>
      <c r="Q462" s="32"/>
      <c r="R462" s="32" t="n">
        <f aca="false">SUM(P462:Q462)</f>
        <v>319.4</v>
      </c>
      <c r="S462" s="32"/>
      <c r="T462" s="32"/>
      <c r="U462" s="32" t="n">
        <f aca="false">SUM(R462:T462)</f>
        <v>319.4</v>
      </c>
      <c r="V462" s="32"/>
      <c r="W462" s="32"/>
      <c r="X462" s="32" t="n">
        <f aca="false">SUM(U462:V462)</f>
        <v>319.4</v>
      </c>
      <c r="Y462" s="32"/>
      <c r="Z462" s="32"/>
      <c r="AA462" s="32" t="n">
        <f aca="false">SUM(X462:Z462)</f>
        <v>319.4</v>
      </c>
      <c r="AB462" s="32"/>
      <c r="AC462" s="32"/>
      <c r="AD462" s="32" t="n">
        <f aca="false">SUM(AA462:AC462)</f>
        <v>319.4</v>
      </c>
    </row>
    <row r="463" customFormat="false" ht="18.75" hidden="true" customHeight="false" outlineLevel="0" collapsed="false">
      <c r="A463" s="30"/>
      <c r="B463" s="30" t="s">
        <v>43</v>
      </c>
      <c r="C463" s="33" t="s">
        <v>44</v>
      </c>
      <c r="D463" s="32" t="n">
        <v>111.7</v>
      </c>
      <c r="E463" s="32"/>
      <c r="F463" s="32" t="n">
        <f aca="false">SUM(D463:E463)</f>
        <v>111.7</v>
      </c>
      <c r="G463" s="32"/>
      <c r="H463" s="32" t="n">
        <f aca="false">SUM(F463:G463)</f>
        <v>111.7</v>
      </c>
      <c r="I463" s="32" t="n">
        <v>9.7</v>
      </c>
      <c r="J463" s="32" t="n">
        <f aca="false">SUM(H463:I463)</f>
        <v>121.4</v>
      </c>
      <c r="K463" s="32"/>
      <c r="L463" s="32" t="n">
        <f aca="false">SUM(J463:K463)</f>
        <v>121.4</v>
      </c>
      <c r="M463" s="32"/>
      <c r="N463" s="32" t="n">
        <f aca="false">SUM(L463:M463)</f>
        <v>121.4</v>
      </c>
      <c r="O463" s="32"/>
      <c r="P463" s="32" t="n">
        <f aca="false">SUM(N463:O463)</f>
        <v>121.4</v>
      </c>
      <c r="Q463" s="32"/>
      <c r="R463" s="32" t="n">
        <f aca="false">SUM(P463:Q463)</f>
        <v>121.4</v>
      </c>
      <c r="S463" s="32"/>
      <c r="T463" s="32"/>
      <c r="U463" s="32" t="n">
        <f aca="false">SUM(R463:T463)</f>
        <v>121.4</v>
      </c>
      <c r="V463" s="32"/>
      <c r="W463" s="32"/>
      <c r="X463" s="32" t="n">
        <f aca="false">SUM(U463:V463)</f>
        <v>121.4</v>
      </c>
      <c r="Y463" s="32"/>
      <c r="Z463" s="32"/>
      <c r="AA463" s="32" t="n">
        <f aca="false">SUM(X463:Z463)</f>
        <v>121.4</v>
      </c>
      <c r="AB463" s="32"/>
      <c r="AC463" s="32"/>
      <c r="AD463" s="32" t="n">
        <f aca="false">SUM(AA463:AC463)</f>
        <v>121.4</v>
      </c>
    </row>
    <row r="464" customFormat="false" ht="37.5" hidden="true" customHeight="false" outlineLevel="0" collapsed="false">
      <c r="A464" s="30" t="s">
        <v>448</v>
      </c>
      <c r="B464" s="30"/>
      <c r="C464" s="31" t="s">
        <v>449</v>
      </c>
      <c r="D464" s="32" t="n">
        <f aca="false">D465</f>
        <v>58936.5</v>
      </c>
      <c r="E464" s="32" t="n">
        <f aca="false">E465</f>
        <v>756.5</v>
      </c>
      <c r="F464" s="32" t="n">
        <f aca="false">F465</f>
        <v>59693</v>
      </c>
      <c r="G464" s="32" t="n">
        <f aca="false">G465</f>
        <v>0</v>
      </c>
      <c r="H464" s="32" t="n">
        <f aca="false">H465</f>
        <v>59693</v>
      </c>
      <c r="I464" s="32" t="n">
        <f aca="false">I465</f>
        <v>-900</v>
      </c>
      <c r="J464" s="32" t="n">
        <f aca="false">J465</f>
        <v>58793</v>
      </c>
      <c r="K464" s="32" t="n">
        <f aca="false">K465</f>
        <v>0</v>
      </c>
      <c r="L464" s="32" t="n">
        <f aca="false">L465</f>
        <v>58793</v>
      </c>
      <c r="M464" s="32" t="n">
        <f aca="false">M465</f>
        <v>0</v>
      </c>
      <c r="N464" s="32" t="n">
        <f aca="false">N465</f>
        <v>58793</v>
      </c>
      <c r="O464" s="32" t="n">
        <f aca="false">O465</f>
        <v>7176.2</v>
      </c>
      <c r="P464" s="32" t="n">
        <f aca="false">P465</f>
        <v>65969.2</v>
      </c>
      <c r="Q464" s="32" t="n">
        <f aca="false">Q465</f>
        <v>0</v>
      </c>
      <c r="R464" s="32" t="n">
        <f aca="false">R465</f>
        <v>65969.2</v>
      </c>
      <c r="S464" s="32" t="n">
        <f aca="false">S465</f>
        <v>-66.5853</v>
      </c>
      <c r="T464" s="32" t="n">
        <f aca="false">T465</f>
        <v>0</v>
      </c>
      <c r="U464" s="32" t="n">
        <f aca="false">U465</f>
        <v>65902.6147</v>
      </c>
      <c r="V464" s="32" t="n">
        <f aca="false">V465</f>
        <v>0</v>
      </c>
      <c r="W464" s="32" t="n">
        <f aca="false">W465</f>
        <v>0</v>
      </c>
      <c r="X464" s="32" t="n">
        <f aca="false">X465</f>
        <v>65902.6147</v>
      </c>
      <c r="Y464" s="32" t="n">
        <f aca="false">Y465</f>
        <v>0</v>
      </c>
      <c r="Z464" s="32" t="n">
        <f aca="false">Z465</f>
        <v>0</v>
      </c>
      <c r="AA464" s="32" t="n">
        <f aca="false">AA465</f>
        <v>65902.6147</v>
      </c>
      <c r="AB464" s="32" t="n">
        <f aca="false">AB465</f>
        <v>0</v>
      </c>
      <c r="AC464" s="32" t="n">
        <f aca="false">AC465</f>
        <v>0</v>
      </c>
      <c r="AD464" s="32" t="n">
        <f aca="false">AD465</f>
        <v>65902.6147</v>
      </c>
    </row>
    <row r="465" customFormat="false" ht="37.5" hidden="true" customHeight="false" outlineLevel="0" collapsed="false">
      <c r="A465" s="30"/>
      <c r="B465" s="30" t="s">
        <v>47</v>
      </c>
      <c r="C465" s="33" t="s">
        <v>48</v>
      </c>
      <c r="D465" s="32" t="n">
        <f aca="false">23480+25064.1+10392.4</f>
        <v>58936.5</v>
      </c>
      <c r="E465" s="32" t="n">
        <v>756.5</v>
      </c>
      <c r="F465" s="32" t="n">
        <f aca="false">SUM(D465:E465)</f>
        <v>59693</v>
      </c>
      <c r="G465" s="32"/>
      <c r="H465" s="32" t="n">
        <f aca="false">SUM(F465:G465)</f>
        <v>59693</v>
      </c>
      <c r="I465" s="32" t="n">
        <v>-900</v>
      </c>
      <c r="J465" s="32" t="n">
        <f aca="false">SUM(H465:I465)</f>
        <v>58793</v>
      </c>
      <c r="K465" s="32"/>
      <c r="L465" s="32" t="n">
        <f aca="false">SUM(J465:K465)</f>
        <v>58793</v>
      </c>
      <c r="M465" s="32"/>
      <c r="N465" s="32" t="n">
        <f aca="false">SUM(L465:M465)</f>
        <v>58793</v>
      </c>
      <c r="O465" s="32" t="n">
        <v>7176.2</v>
      </c>
      <c r="P465" s="32" t="n">
        <f aca="false">SUM(N465:O465)</f>
        <v>65969.2</v>
      </c>
      <c r="Q465" s="32"/>
      <c r="R465" s="32" t="n">
        <f aca="false">SUM(P465:Q465)</f>
        <v>65969.2</v>
      </c>
      <c r="S465" s="32" t="n">
        <v>-66.5853</v>
      </c>
      <c r="T465" s="32"/>
      <c r="U465" s="32" t="n">
        <f aca="false">SUM(R465:T465)</f>
        <v>65902.6147</v>
      </c>
      <c r="V465" s="32"/>
      <c r="W465" s="32"/>
      <c r="X465" s="32" t="n">
        <f aca="false">SUM(U465:V465)</f>
        <v>65902.6147</v>
      </c>
      <c r="Y465" s="32"/>
      <c r="Z465" s="32"/>
      <c r="AA465" s="32" t="n">
        <f aca="false">SUM(X465:Z465)</f>
        <v>65902.6147</v>
      </c>
      <c r="AB465" s="32"/>
      <c r="AC465" s="32"/>
      <c r="AD465" s="32" t="n">
        <f aca="false">SUM(AA465:AC465)</f>
        <v>65902.6147</v>
      </c>
    </row>
    <row r="466" customFormat="false" ht="37.5" hidden="true" customHeight="true" outlineLevel="0" collapsed="false">
      <c r="A466" s="51" t="s">
        <v>450</v>
      </c>
      <c r="B466" s="51"/>
      <c r="C466" s="53" t="s">
        <v>451</v>
      </c>
      <c r="D466" s="29" t="n">
        <f aca="false">D469+D467</f>
        <v>1222.8</v>
      </c>
      <c r="E466" s="29" t="n">
        <f aca="false">E469+E467</f>
        <v>0</v>
      </c>
      <c r="F466" s="29" t="n">
        <f aca="false">F469+F467</f>
        <v>1222.8</v>
      </c>
      <c r="G466" s="29" t="n">
        <f aca="false">G469+G467</f>
        <v>0</v>
      </c>
      <c r="H466" s="29" t="n">
        <f aca="false">H469+H467</f>
        <v>1222.8</v>
      </c>
      <c r="I466" s="29" t="n">
        <f aca="false">I469+I467</f>
        <v>0</v>
      </c>
      <c r="J466" s="29" t="n">
        <f aca="false">J469+J467</f>
        <v>1222.8</v>
      </c>
      <c r="K466" s="29" t="n">
        <f aca="false">K469+K467</f>
        <v>813</v>
      </c>
      <c r="L466" s="29" t="n">
        <f aca="false">L469+L467</f>
        <v>2035.8</v>
      </c>
      <c r="M466" s="29" t="n">
        <f aca="false">M469+M467</f>
        <v>0</v>
      </c>
      <c r="N466" s="29" t="n">
        <f aca="false">N469+N467</f>
        <v>2035.8</v>
      </c>
      <c r="O466" s="29" t="n">
        <f aca="false">O469+O467</f>
        <v>0</v>
      </c>
      <c r="P466" s="29" t="n">
        <f aca="false">P469+P467</f>
        <v>2035.8</v>
      </c>
      <c r="Q466" s="29" t="n">
        <f aca="false">Q469+Q467+Q472</f>
        <v>7450.4</v>
      </c>
      <c r="R466" s="29" t="n">
        <f aca="false">R469+R467+R472</f>
        <v>9486.2</v>
      </c>
      <c r="S466" s="29" t="n">
        <f aca="false">S469+S467+S472</f>
        <v>0</v>
      </c>
      <c r="T466" s="29" t="n">
        <f aca="false">T469+T467+T472</f>
        <v>176</v>
      </c>
      <c r="U466" s="29" t="n">
        <f aca="false">U469+U467+U472</f>
        <v>9662.2</v>
      </c>
      <c r="V466" s="29" t="n">
        <f aca="false">V469+V467+V472</f>
        <v>0</v>
      </c>
      <c r="W466" s="29" t="n">
        <f aca="false">W469+W467+W472</f>
        <v>0</v>
      </c>
      <c r="X466" s="29" t="n">
        <f aca="false">X469+X467+X472</f>
        <v>9662.2</v>
      </c>
      <c r="Y466" s="29" t="n">
        <f aca="false">Y469+Y467+Y472</f>
        <v>742.2</v>
      </c>
      <c r="Z466" s="29" t="n">
        <f aca="false">Z469+Z467+Z472</f>
        <v>0</v>
      </c>
      <c r="AA466" s="29" t="n">
        <f aca="false">AA469+AA467+AA472</f>
        <v>10404.4</v>
      </c>
      <c r="AB466" s="29" t="n">
        <f aca="false">AB469+AB467+AB472</f>
        <v>0</v>
      </c>
      <c r="AC466" s="29" t="n">
        <f aca="false">AC469+AC467+AC472</f>
        <v>0</v>
      </c>
      <c r="AD466" s="29" t="n">
        <f aca="false">AD469+AD467+AD472</f>
        <v>10404.4</v>
      </c>
    </row>
    <row r="467" customFormat="false" ht="37.5" hidden="true" customHeight="true" outlineLevel="0" collapsed="false">
      <c r="A467" s="30" t="s">
        <v>452</v>
      </c>
      <c r="B467" s="30"/>
      <c r="C467" s="31" t="s">
        <v>453</v>
      </c>
      <c r="D467" s="32" t="n">
        <f aca="false">D468</f>
        <v>18.9</v>
      </c>
      <c r="E467" s="32" t="n">
        <f aca="false">E468</f>
        <v>0</v>
      </c>
      <c r="F467" s="32" t="n">
        <f aca="false">F468</f>
        <v>18.9</v>
      </c>
      <c r="G467" s="32" t="n">
        <f aca="false">G468</f>
        <v>0</v>
      </c>
      <c r="H467" s="32" t="n">
        <f aca="false">H468</f>
        <v>18.9</v>
      </c>
      <c r="I467" s="32" t="n">
        <f aca="false">I468</f>
        <v>0</v>
      </c>
      <c r="J467" s="32" t="n">
        <f aca="false">J468</f>
        <v>18.9</v>
      </c>
      <c r="K467" s="32" t="n">
        <f aca="false">K468</f>
        <v>0</v>
      </c>
      <c r="L467" s="32" t="n">
        <f aca="false">L468</f>
        <v>18.9</v>
      </c>
      <c r="M467" s="32" t="n">
        <f aca="false">M468</f>
        <v>0</v>
      </c>
      <c r="N467" s="32" t="n">
        <f aca="false">N468</f>
        <v>18.9</v>
      </c>
      <c r="O467" s="32" t="n">
        <f aca="false">O468</f>
        <v>0</v>
      </c>
      <c r="P467" s="32" t="n">
        <f aca="false">P468</f>
        <v>18.9</v>
      </c>
      <c r="Q467" s="32" t="n">
        <f aca="false">Q468</f>
        <v>0</v>
      </c>
      <c r="R467" s="32" t="n">
        <f aca="false">R468</f>
        <v>18.9</v>
      </c>
      <c r="S467" s="32" t="n">
        <f aca="false">S468</f>
        <v>0</v>
      </c>
      <c r="T467" s="32" t="n">
        <f aca="false">T468</f>
        <v>0</v>
      </c>
      <c r="U467" s="32" t="n">
        <f aca="false">U468</f>
        <v>18.9</v>
      </c>
      <c r="V467" s="32" t="n">
        <f aca="false">V468</f>
        <v>0</v>
      </c>
      <c r="W467" s="32" t="n">
        <f aca="false">W468</f>
        <v>0</v>
      </c>
      <c r="X467" s="32" t="n">
        <f aca="false">X468</f>
        <v>18.9</v>
      </c>
      <c r="Y467" s="32" t="n">
        <f aca="false">Y468</f>
        <v>0</v>
      </c>
      <c r="Z467" s="32" t="n">
        <f aca="false">Z468</f>
        <v>0</v>
      </c>
      <c r="AA467" s="32" t="n">
        <f aca="false">AA468</f>
        <v>18.9</v>
      </c>
      <c r="AB467" s="32" t="n">
        <f aca="false">AB468</f>
        <v>0</v>
      </c>
      <c r="AC467" s="32" t="n">
        <f aca="false">AC468</f>
        <v>0</v>
      </c>
      <c r="AD467" s="32" t="n">
        <f aca="false">AD468</f>
        <v>18.9</v>
      </c>
    </row>
    <row r="468" customFormat="false" ht="18" hidden="true" customHeight="true" outlineLevel="0" collapsed="false">
      <c r="A468" s="30"/>
      <c r="B468" s="30" t="s">
        <v>57</v>
      </c>
      <c r="C468" s="33" t="s">
        <v>58</v>
      </c>
      <c r="D468" s="32" t="n">
        <v>18.9</v>
      </c>
      <c r="E468" s="32"/>
      <c r="F468" s="32" t="n">
        <f aca="false">SUM(D468:E468)</f>
        <v>18.9</v>
      </c>
      <c r="G468" s="32"/>
      <c r="H468" s="32" t="n">
        <f aca="false">SUM(F468:G468)</f>
        <v>18.9</v>
      </c>
      <c r="I468" s="32"/>
      <c r="J468" s="32" t="n">
        <f aca="false">SUM(H468:I468)</f>
        <v>18.9</v>
      </c>
      <c r="K468" s="32"/>
      <c r="L468" s="32" t="n">
        <f aca="false">SUM(J468:K468)</f>
        <v>18.9</v>
      </c>
      <c r="M468" s="32"/>
      <c r="N468" s="32" t="n">
        <f aca="false">SUM(L468:M468)</f>
        <v>18.9</v>
      </c>
      <c r="O468" s="32"/>
      <c r="P468" s="32" t="n">
        <f aca="false">SUM(N468:O468)</f>
        <v>18.9</v>
      </c>
      <c r="Q468" s="32"/>
      <c r="R468" s="32" t="n">
        <f aca="false">SUM(P468:Q468)</f>
        <v>18.9</v>
      </c>
      <c r="S468" s="32"/>
      <c r="T468" s="32"/>
      <c r="U468" s="32" t="n">
        <f aca="false">SUM(R468:T468)</f>
        <v>18.9</v>
      </c>
      <c r="V468" s="32"/>
      <c r="W468" s="32"/>
      <c r="X468" s="32" t="n">
        <f aca="false">SUM(U468:V468)</f>
        <v>18.9</v>
      </c>
      <c r="Y468" s="32"/>
      <c r="Z468" s="32"/>
      <c r="AA468" s="32" t="n">
        <f aca="false">SUM(X468:Z468)</f>
        <v>18.9</v>
      </c>
      <c r="AB468" s="32"/>
      <c r="AC468" s="32"/>
      <c r="AD468" s="32" t="n">
        <f aca="false">SUM(AA468:AC468)</f>
        <v>18.9</v>
      </c>
    </row>
    <row r="469" customFormat="false" ht="39" hidden="true" customHeight="true" outlineLevel="0" collapsed="false">
      <c r="A469" s="39" t="s">
        <v>454</v>
      </c>
      <c r="B469" s="39"/>
      <c r="C469" s="63" t="s">
        <v>455</v>
      </c>
      <c r="D469" s="32" t="n">
        <f aca="false">D470+D471</f>
        <v>1203.9</v>
      </c>
      <c r="E469" s="32" t="n">
        <f aca="false">E470+E471</f>
        <v>0</v>
      </c>
      <c r="F469" s="32" t="n">
        <f aca="false">F470+F471</f>
        <v>1203.9</v>
      </c>
      <c r="G469" s="32" t="n">
        <f aca="false">G470+G471</f>
        <v>0</v>
      </c>
      <c r="H469" s="32" t="n">
        <f aca="false">H470+H471</f>
        <v>1203.9</v>
      </c>
      <c r="I469" s="32" t="n">
        <f aca="false">I470+I471</f>
        <v>0</v>
      </c>
      <c r="J469" s="32" t="n">
        <f aca="false">J470+J471</f>
        <v>1203.9</v>
      </c>
      <c r="K469" s="32" t="n">
        <f aca="false">K470+K471</f>
        <v>813</v>
      </c>
      <c r="L469" s="32" t="n">
        <f aca="false">L470+L471</f>
        <v>2016.9</v>
      </c>
      <c r="M469" s="32" t="n">
        <f aca="false">M470+M471</f>
        <v>0</v>
      </c>
      <c r="N469" s="32" t="n">
        <f aca="false">N470+N471</f>
        <v>2016.9</v>
      </c>
      <c r="O469" s="32" t="n">
        <f aca="false">O470+O471</f>
        <v>0</v>
      </c>
      <c r="P469" s="32" t="n">
        <f aca="false">P470+P471</f>
        <v>2016.9</v>
      </c>
      <c r="Q469" s="32" t="n">
        <f aca="false">Q470+Q471</f>
        <v>0</v>
      </c>
      <c r="R469" s="32" t="n">
        <f aca="false">R470+R471</f>
        <v>2016.9</v>
      </c>
      <c r="S469" s="32" t="n">
        <f aca="false">S470+S471</f>
        <v>0</v>
      </c>
      <c r="T469" s="32" t="n">
        <f aca="false">T470+T471</f>
        <v>176</v>
      </c>
      <c r="U469" s="32" t="n">
        <f aca="false">U470+U471</f>
        <v>2192.9</v>
      </c>
      <c r="V469" s="32" t="n">
        <f aca="false">V470+V471</f>
        <v>0</v>
      </c>
      <c r="W469" s="32" t="n">
        <f aca="false">W470+W471</f>
        <v>0</v>
      </c>
      <c r="X469" s="32" t="n">
        <f aca="false">X470+X471</f>
        <v>2192.9</v>
      </c>
      <c r="Y469" s="32" t="n">
        <f aca="false">Y470+Y471</f>
        <v>742.2</v>
      </c>
      <c r="Z469" s="32" t="n">
        <f aca="false">Z470+Z471</f>
        <v>0</v>
      </c>
      <c r="AA469" s="32" t="n">
        <f aca="false">AA470+AA471</f>
        <v>2935.1</v>
      </c>
      <c r="AB469" s="32" t="n">
        <f aca="false">AB470+AB471</f>
        <v>0</v>
      </c>
      <c r="AC469" s="32" t="n">
        <f aca="false">AC470+AC471</f>
        <v>0</v>
      </c>
      <c r="AD469" s="32" t="n">
        <f aca="false">AD470+AD471</f>
        <v>2935.1</v>
      </c>
    </row>
    <row r="470" customFormat="false" ht="24" hidden="true" customHeight="true" outlineLevel="0" collapsed="false">
      <c r="A470" s="30"/>
      <c r="B470" s="58" t="s">
        <v>43</v>
      </c>
      <c r="C470" s="38" t="s">
        <v>44</v>
      </c>
      <c r="D470" s="32" t="n">
        <v>153.9</v>
      </c>
      <c r="E470" s="32" t="n">
        <v>1050</v>
      </c>
      <c r="F470" s="32" t="n">
        <f aca="false">SUM(D470:E470)</f>
        <v>1203.9</v>
      </c>
      <c r="G470" s="32"/>
      <c r="H470" s="32" t="n">
        <f aca="false">SUM(F470:G470)</f>
        <v>1203.9</v>
      </c>
      <c r="I470" s="32"/>
      <c r="J470" s="32" t="n">
        <f aca="false">SUM(H470:I470)</f>
        <v>1203.9</v>
      </c>
      <c r="K470" s="32" t="n">
        <v>813</v>
      </c>
      <c r="L470" s="32" t="n">
        <f aca="false">SUM(J470:K470)</f>
        <v>2016.9</v>
      </c>
      <c r="M470" s="32"/>
      <c r="N470" s="32" t="n">
        <f aca="false">SUM(L470:M470)</f>
        <v>2016.9</v>
      </c>
      <c r="O470" s="32"/>
      <c r="P470" s="32" t="n">
        <f aca="false">SUM(N470:O470)</f>
        <v>2016.9</v>
      </c>
      <c r="Q470" s="32"/>
      <c r="R470" s="32" t="n">
        <f aca="false">SUM(P470:Q470)</f>
        <v>2016.9</v>
      </c>
      <c r="S470" s="32"/>
      <c r="T470" s="32" t="n">
        <v>176</v>
      </c>
      <c r="U470" s="32" t="n">
        <f aca="false">SUM(R470:T470)</f>
        <v>2192.9</v>
      </c>
      <c r="V470" s="32" t="n">
        <v>-1157.2</v>
      </c>
      <c r="W470" s="32" t="n">
        <v>0</v>
      </c>
      <c r="X470" s="32" t="n">
        <f aca="false">SUM(U470:V470)</f>
        <v>1035.7</v>
      </c>
      <c r="Y470" s="32" t="n">
        <v>742.2</v>
      </c>
      <c r="Z470" s="32"/>
      <c r="AA470" s="32" t="n">
        <f aca="false">SUM(X470:Z470)</f>
        <v>1777.9</v>
      </c>
      <c r="AB470" s="32"/>
      <c r="AC470" s="32"/>
      <c r="AD470" s="32" t="n">
        <f aca="false">SUM(AA470:AC470)</f>
        <v>1777.9</v>
      </c>
    </row>
    <row r="471" customFormat="false" ht="22.5" hidden="true" customHeight="true" outlineLevel="0" collapsed="false">
      <c r="A471" s="30"/>
      <c r="B471" s="30" t="s">
        <v>43</v>
      </c>
      <c r="C471" s="33" t="s">
        <v>44</v>
      </c>
      <c r="D471" s="32" t="n">
        <v>1050</v>
      </c>
      <c r="E471" s="32" t="n">
        <v>-1050</v>
      </c>
      <c r="F471" s="32" t="n">
        <f aca="false">SUM(D471:E471)</f>
        <v>0</v>
      </c>
      <c r="G471" s="32"/>
      <c r="H471" s="32" t="n">
        <f aca="false">SUM(F471:G471)</f>
        <v>0</v>
      </c>
      <c r="I471" s="32"/>
      <c r="J471" s="32" t="n">
        <f aca="false">SUM(H471:I471)</f>
        <v>0</v>
      </c>
      <c r="K471" s="32"/>
      <c r="L471" s="32" t="n">
        <f aca="false">SUM(J471:K471)</f>
        <v>0</v>
      </c>
      <c r="M471" s="32"/>
      <c r="N471" s="32" t="n">
        <f aca="false">SUM(L471:M471)</f>
        <v>0</v>
      </c>
      <c r="O471" s="32"/>
      <c r="P471" s="32" t="n">
        <f aca="false">SUM(N471:O471)</f>
        <v>0</v>
      </c>
      <c r="Q471" s="32"/>
      <c r="R471" s="32" t="n">
        <f aca="false">SUM(P471:Q471)</f>
        <v>0</v>
      </c>
      <c r="S471" s="32"/>
      <c r="T471" s="32"/>
      <c r="U471" s="32" t="n">
        <f aca="false">SUM(R471:T471)</f>
        <v>0</v>
      </c>
      <c r="V471" s="32" t="n">
        <v>1157.2</v>
      </c>
      <c r="W471" s="32" t="n">
        <v>0</v>
      </c>
      <c r="X471" s="32" t="n">
        <f aca="false">SUM(U471:V471)</f>
        <v>1157.2</v>
      </c>
      <c r="Y471" s="32"/>
      <c r="Z471" s="32"/>
      <c r="AA471" s="32" t="n">
        <f aca="false">SUM(X471:Z471)</f>
        <v>1157.2</v>
      </c>
      <c r="AB471" s="32"/>
      <c r="AC471" s="32"/>
      <c r="AD471" s="32" t="n">
        <f aca="false">SUM(AA471:AC471)</f>
        <v>1157.2</v>
      </c>
    </row>
    <row r="472" customFormat="false" ht="39.75" hidden="true" customHeight="true" outlineLevel="0" collapsed="false">
      <c r="A472" s="58" t="s">
        <v>456</v>
      </c>
      <c r="B472" s="58"/>
      <c r="C472" s="60" t="s">
        <v>457</v>
      </c>
      <c r="D472" s="32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 t="n">
        <f aca="false">Q473</f>
        <v>7450.4</v>
      </c>
      <c r="R472" s="32" t="n">
        <f aca="false">R473</f>
        <v>7450.4</v>
      </c>
      <c r="S472" s="32" t="n">
        <f aca="false">S473</f>
        <v>0</v>
      </c>
      <c r="T472" s="32" t="n">
        <f aca="false">T473</f>
        <v>0</v>
      </c>
      <c r="U472" s="32" t="n">
        <f aca="false">U473</f>
        <v>7450.4</v>
      </c>
      <c r="V472" s="32" t="n">
        <f aca="false">V473</f>
        <v>0</v>
      </c>
      <c r="W472" s="32" t="n">
        <f aca="false">W473</f>
        <v>0</v>
      </c>
      <c r="X472" s="32" t="n">
        <f aca="false">X473</f>
        <v>7450.4</v>
      </c>
      <c r="Y472" s="32" t="n">
        <f aca="false">Y473</f>
        <v>0</v>
      </c>
      <c r="Z472" s="32" t="n">
        <f aca="false">Z473</f>
        <v>0</v>
      </c>
      <c r="AA472" s="32" t="n">
        <f aca="false">AA473</f>
        <v>7450.4</v>
      </c>
      <c r="AB472" s="32" t="n">
        <f aca="false">AB473</f>
        <v>0</v>
      </c>
      <c r="AC472" s="32" t="n">
        <f aca="false">AC473</f>
        <v>0</v>
      </c>
      <c r="AD472" s="32" t="n">
        <f aca="false">AD473</f>
        <v>7450.4</v>
      </c>
    </row>
    <row r="473" customFormat="false" ht="18.75" hidden="true" customHeight="true" outlineLevel="0" collapsed="false">
      <c r="A473" s="59"/>
      <c r="B473" s="37" t="s">
        <v>43</v>
      </c>
      <c r="C473" s="38" t="s">
        <v>44</v>
      </c>
      <c r="D473" s="32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 t="n">
        <v>7450.4</v>
      </c>
      <c r="R473" s="32" t="n">
        <f aca="false">SUM(P473:Q473)</f>
        <v>7450.4</v>
      </c>
      <c r="S473" s="32"/>
      <c r="T473" s="32"/>
      <c r="U473" s="32" t="n">
        <f aca="false">SUM(R473:T473)</f>
        <v>7450.4</v>
      </c>
      <c r="V473" s="32"/>
      <c r="W473" s="32"/>
      <c r="X473" s="32" t="n">
        <f aca="false">SUM(U473:V473)</f>
        <v>7450.4</v>
      </c>
      <c r="Y473" s="32"/>
      <c r="Z473" s="32"/>
      <c r="AA473" s="32" t="n">
        <f aca="false">SUM(X473:Z473)</f>
        <v>7450.4</v>
      </c>
      <c r="AB473" s="32"/>
      <c r="AC473" s="32"/>
      <c r="AD473" s="32" t="n">
        <f aca="false">SUM(AA473:AC473)</f>
        <v>7450.4</v>
      </c>
    </row>
    <row r="474" customFormat="false" ht="31.5" hidden="true" customHeight="true" outlineLevel="0" collapsed="false">
      <c r="A474" s="27" t="s">
        <v>458</v>
      </c>
      <c r="B474" s="30"/>
      <c r="C474" s="28" t="s">
        <v>459</v>
      </c>
      <c r="D474" s="29" t="n">
        <f aca="false">D475+D570</f>
        <v>85242.8</v>
      </c>
      <c r="E474" s="29" t="n">
        <f aca="false">E475+E570</f>
        <v>13240.16288</v>
      </c>
      <c r="F474" s="29" t="n">
        <f aca="false">F475+F570</f>
        <v>98482.96288</v>
      </c>
      <c r="G474" s="29" t="n">
        <f aca="false">G475+G570</f>
        <v>0</v>
      </c>
      <c r="H474" s="29" t="n">
        <f aca="false">H475+H570</f>
        <v>98482.96288</v>
      </c>
      <c r="I474" s="29" t="n">
        <f aca="false">I475+I570</f>
        <v>200</v>
      </c>
      <c r="J474" s="29" t="n">
        <f aca="false">J475+J570</f>
        <v>98682.96288</v>
      </c>
      <c r="K474" s="29" t="n">
        <f aca="false">K475+K570</f>
        <v>6054.27608</v>
      </c>
      <c r="L474" s="29" t="n">
        <f aca="false">L475+L570</f>
        <v>104737.23896</v>
      </c>
      <c r="M474" s="29" t="n">
        <f aca="false">M475+M570</f>
        <v>2000</v>
      </c>
      <c r="N474" s="29" t="n">
        <f aca="false">N475+N570</f>
        <v>106737.23896</v>
      </c>
      <c r="O474" s="29" t="n">
        <f aca="false">O475+O570</f>
        <v>0</v>
      </c>
      <c r="P474" s="29" t="n">
        <f aca="false">P475+P570</f>
        <v>106737.23896</v>
      </c>
      <c r="Q474" s="29" t="n">
        <f aca="false">Q475+Q570</f>
        <v>122316.59083</v>
      </c>
      <c r="R474" s="29" t="n">
        <f aca="false">R475+R570</f>
        <v>229053.82979</v>
      </c>
      <c r="S474" s="29" t="n">
        <f aca="false">S475+S570</f>
        <v>7508.04815</v>
      </c>
      <c r="T474" s="29" t="n">
        <f aca="false">T475+T570</f>
        <v>0</v>
      </c>
      <c r="U474" s="29" t="n">
        <f aca="false">U475+U570</f>
        <v>236561.87794</v>
      </c>
      <c r="V474" s="29" t="n">
        <f aca="false">V475+V570</f>
        <v>-0.0152499999999947</v>
      </c>
      <c r="W474" s="29" t="n">
        <f aca="false">W475+W570</f>
        <v>0</v>
      </c>
      <c r="X474" s="29" t="n">
        <f aca="false">X475+X570</f>
        <v>236561.86269</v>
      </c>
      <c r="Y474" s="29" t="n">
        <f aca="false">Y475+Y570</f>
        <v>3049.1</v>
      </c>
      <c r="Z474" s="29" t="n">
        <f aca="false">Z475+Z570</f>
        <v>0</v>
      </c>
      <c r="AA474" s="29" t="n">
        <f aca="false">AA475+AA570</f>
        <v>239610.96269</v>
      </c>
      <c r="AB474" s="29" t="n">
        <f aca="false">AB475+AB570</f>
        <v>0</v>
      </c>
      <c r="AC474" s="29" t="n">
        <f aca="false">AC475+AC570</f>
        <v>0</v>
      </c>
      <c r="AD474" s="29" t="n">
        <f aca="false">AD475+AD570</f>
        <v>239610.96269</v>
      </c>
    </row>
    <row r="475" customFormat="false" ht="18.75" hidden="true" customHeight="false" outlineLevel="0" collapsed="false">
      <c r="A475" s="27" t="s">
        <v>460</v>
      </c>
      <c r="B475" s="30"/>
      <c r="C475" s="73" t="s">
        <v>461</v>
      </c>
      <c r="D475" s="29" t="n">
        <f aca="false">D476+D561</f>
        <v>17798</v>
      </c>
      <c r="E475" s="29" t="n">
        <f aca="false">E476+E561</f>
        <v>13240.16288</v>
      </c>
      <c r="F475" s="29" t="n">
        <f aca="false">F476+F561</f>
        <v>31038.16288</v>
      </c>
      <c r="G475" s="29" t="n">
        <f aca="false">G476+G561</f>
        <v>0</v>
      </c>
      <c r="H475" s="29" t="n">
        <f aca="false">H476+H561</f>
        <v>31038.16288</v>
      </c>
      <c r="I475" s="29" t="n">
        <f aca="false">I476+I561</f>
        <v>200</v>
      </c>
      <c r="J475" s="29" t="n">
        <f aca="false">J476+J561</f>
        <v>31238.16288</v>
      </c>
      <c r="K475" s="29" t="n">
        <f aca="false">K476+K561</f>
        <v>6054.27608</v>
      </c>
      <c r="L475" s="29" t="n">
        <f aca="false">L476+L561</f>
        <v>37292.43896</v>
      </c>
      <c r="M475" s="29" t="n">
        <f aca="false">M476+M561+M546</f>
        <v>2000</v>
      </c>
      <c r="N475" s="29" t="n">
        <f aca="false">N476+N561+N546</f>
        <v>39292.43896</v>
      </c>
      <c r="O475" s="29" t="n">
        <f aca="false">O476+O561+O546</f>
        <v>0</v>
      </c>
      <c r="P475" s="29" t="n">
        <f aca="false">P476+P561+P546</f>
        <v>39292.43896</v>
      </c>
      <c r="Q475" s="29" t="n">
        <f aca="false">Q476+Q561+Q546</f>
        <v>122715.79083</v>
      </c>
      <c r="R475" s="29" t="n">
        <f aca="false">R476+R561+R546</f>
        <v>162008.22979</v>
      </c>
      <c r="S475" s="29" t="n">
        <f aca="false">S476+S561+S546</f>
        <v>1612.24815</v>
      </c>
      <c r="T475" s="29" t="n">
        <f aca="false">T476+T561+T546</f>
        <v>0</v>
      </c>
      <c r="U475" s="29" t="n">
        <f aca="false">U476+U561+U546</f>
        <v>163620.47794</v>
      </c>
      <c r="V475" s="29" t="n">
        <f aca="false">V476+V561+V546</f>
        <v>-0.0152499999999947</v>
      </c>
      <c r="W475" s="29" t="n">
        <f aca="false">W476+W561+W546</f>
        <v>0</v>
      </c>
      <c r="X475" s="29" t="n">
        <f aca="false">X476+X561+X546</f>
        <v>163620.46269</v>
      </c>
      <c r="Y475" s="29" t="n">
        <f aca="false">Y476+Y561+Y546</f>
        <v>-10</v>
      </c>
      <c r="Z475" s="29" t="n">
        <f aca="false">Z476+Z561+Z546</f>
        <v>0</v>
      </c>
      <c r="AA475" s="29" t="n">
        <f aca="false">AA476+AA561+AA546</f>
        <v>163610.46269</v>
      </c>
      <c r="AB475" s="29" t="n">
        <f aca="false">AB476+AB561+AB546</f>
        <v>0</v>
      </c>
      <c r="AC475" s="29" t="n">
        <f aca="false">AC476+AC561+AC546</f>
        <v>0</v>
      </c>
      <c r="AD475" s="29" t="n">
        <f aca="false">AD476+AD561+AD546</f>
        <v>163610.46269</v>
      </c>
    </row>
    <row r="476" customFormat="false" ht="37.5" hidden="true" customHeight="false" outlineLevel="0" collapsed="false">
      <c r="A476" s="27" t="s">
        <v>462</v>
      </c>
      <c r="B476" s="30"/>
      <c r="C476" s="28" t="s">
        <v>463</v>
      </c>
      <c r="D476" s="29" t="n">
        <f aca="false">D487+D511+D480</f>
        <v>13706</v>
      </c>
      <c r="E476" s="29" t="n">
        <f aca="false">E487+E511+E480+E483</f>
        <v>13240.16288</v>
      </c>
      <c r="F476" s="29" t="n">
        <f aca="false">F487+F511+F480+F483</f>
        <v>26946.16288</v>
      </c>
      <c r="G476" s="29" t="n">
        <f aca="false">G487+G511+G480+G483</f>
        <v>0</v>
      </c>
      <c r="H476" s="29" t="n">
        <f aca="false">H487+H511+H480+H483</f>
        <v>26946.16288</v>
      </c>
      <c r="I476" s="29" t="n">
        <f aca="false">I487+I511+I480+I483+I537</f>
        <v>200</v>
      </c>
      <c r="J476" s="29" t="n">
        <f aca="false">J487+J511+J480+J483+J537</f>
        <v>27146.16288</v>
      </c>
      <c r="K476" s="29" t="n">
        <f aca="false">K487+K511+K480+K483+K537+K477</f>
        <v>3088.17608</v>
      </c>
      <c r="L476" s="29" t="n">
        <f aca="false">L487+L511+L480+L483+L537+L477</f>
        <v>30234.33896</v>
      </c>
      <c r="M476" s="29" t="n">
        <f aca="false">M487+M511+M480+M483+M537+M477</f>
        <v>1907.4095</v>
      </c>
      <c r="N476" s="29" t="n">
        <f aca="false">N487+N511+N480+N483+N537+N477</f>
        <v>32141.74846</v>
      </c>
      <c r="O476" s="29" t="n">
        <f aca="false">O487+O511+O480+O483+O537+O477</f>
        <v>0</v>
      </c>
      <c r="P476" s="29" t="n">
        <f aca="false">P487+P511+P480+P483+P537+P477</f>
        <v>32141.74846</v>
      </c>
      <c r="Q476" s="29" t="n">
        <f aca="false">Q487+Q511+Q480+Q483+Q537+Q477+Q533+Q519+Q485+Q541</f>
        <v>120506.57133</v>
      </c>
      <c r="R476" s="29" t="n">
        <f aca="false">R487+R511+R480+R483+R537+R477+R533+R519+R485+R541</f>
        <v>152648.31979</v>
      </c>
      <c r="S476" s="29" t="n">
        <f aca="false">S487+S511+S480+S483+S537+S477+S533+S519+S485+S541</f>
        <v>998.838</v>
      </c>
      <c r="T476" s="29" t="n">
        <f aca="false">T487+T511+T480+T483+T537+T477+T533+T519+T485+T541</f>
        <v>0</v>
      </c>
      <c r="U476" s="29" t="n">
        <f aca="false">U487+U511+U480+U483+U537+U477+U533+U519+U485+U541</f>
        <v>153647.15779</v>
      </c>
      <c r="V476" s="29" t="n">
        <f aca="false">V487+V511+V480+V483+V537+V477+V533+V519+V485+V541</f>
        <v>-32.3</v>
      </c>
      <c r="W476" s="29" t="n">
        <f aca="false">W487+W511+W480+W483+W537+W477+W533+W519+W485+W541</f>
        <v>0</v>
      </c>
      <c r="X476" s="29" t="n">
        <f aca="false">X487+X511+X480+X483+X537+X477+X533+X519+X485+X541</f>
        <v>153614.85779</v>
      </c>
      <c r="Y476" s="29" t="n">
        <f aca="false">Y487+Y511+Y480+Y483+Y537+Y477+Y533+Y519+Y485+Y541</f>
        <v>-10</v>
      </c>
      <c r="Z476" s="29" t="n">
        <f aca="false">Z487+Z511+Z480+Z483+Z537+Z477+Z533+Z519+Z485+Z541</f>
        <v>0</v>
      </c>
      <c r="AA476" s="29" t="n">
        <f aca="false">AA487+AA511+AA480+AA483+AA537+AA477+AA533+AA519+AA485+AA541</f>
        <v>153604.85779</v>
      </c>
      <c r="AB476" s="29" t="n">
        <f aca="false">AB487+AB511+AB480+AB483+AB537+AB477+AB533+AB519+AB485+AB541</f>
        <v>0</v>
      </c>
      <c r="AC476" s="29" t="n">
        <f aca="false">AC487+AC511+AC480+AC483+AC537+AC477+AC533+AC519+AC485+AC541</f>
        <v>0</v>
      </c>
      <c r="AD476" s="29" t="n">
        <f aca="false">AD487+AD511+AD480+AD483+AD537+AD477+AD533+AD519+AD485+AD541</f>
        <v>153604.85779</v>
      </c>
    </row>
    <row r="477" customFormat="false" ht="18.75" hidden="true" customHeight="true" outlineLevel="0" collapsed="false">
      <c r="A477" s="30" t="s">
        <v>464</v>
      </c>
      <c r="B477" s="30"/>
      <c r="C477" s="31" t="s">
        <v>465</v>
      </c>
      <c r="D477" s="29"/>
      <c r="E477" s="29"/>
      <c r="F477" s="29"/>
      <c r="G477" s="29"/>
      <c r="H477" s="29"/>
      <c r="I477" s="29"/>
      <c r="J477" s="29"/>
      <c r="K477" s="32" t="n">
        <f aca="false">K479+K478</f>
        <v>4805.1</v>
      </c>
      <c r="L477" s="32" t="n">
        <f aca="false">L479+L478</f>
        <v>4805.1</v>
      </c>
      <c r="M477" s="32" t="n">
        <f aca="false">M479+M478</f>
        <v>-92.5905</v>
      </c>
      <c r="N477" s="32" t="n">
        <f aca="false">N479+N478</f>
        <v>4712.5095</v>
      </c>
      <c r="O477" s="32" t="n">
        <f aca="false">O479+O478</f>
        <v>0</v>
      </c>
      <c r="P477" s="32" t="n">
        <f aca="false">P479+P478</f>
        <v>4712.5095</v>
      </c>
      <c r="Q477" s="32" t="n">
        <f aca="false">Q479+Q478</f>
        <v>0</v>
      </c>
      <c r="R477" s="32" t="n">
        <f aca="false">R479+R478</f>
        <v>4712.5095</v>
      </c>
      <c r="S477" s="32" t="n">
        <f aca="false">S479+S478</f>
        <v>0</v>
      </c>
      <c r="T477" s="32" t="n">
        <f aca="false">T479+T478</f>
        <v>0</v>
      </c>
      <c r="U477" s="32" t="n">
        <f aca="false">U479+U478</f>
        <v>4712.5095</v>
      </c>
      <c r="V477" s="32" t="n">
        <f aca="false">V479+V478</f>
        <v>-32.3</v>
      </c>
      <c r="W477" s="32" t="n">
        <f aca="false">W479+W478</f>
        <v>0</v>
      </c>
      <c r="X477" s="32" t="n">
        <f aca="false">X479+X478</f>
        <v>4680.2095</v>
      </c>
      <c r="Y477" s="32" t="n">
        <f aca="false">Y479+Y478</f>
        <v>0</v>
      </c>
      <c r="Z477" s="32" t="n">
        <f aca="false">Z479+Z478</f>
        <v>0</v>
      </c>
      <c r="AA477" s="32" t="n">
        <f aca="false">AA479+AA478</f>
        <v>4680.2095</v>
      </c>
      <c r="AB477" s="32" t="n">
        <f aca="false">AB479+AB478</f>
        <v>0</v>
      </c>
      <c r="AC477" s="32" t="n">
        <f aca="false">AC479+AC478</f>
        <v>0</v>
      </c>
      <c r="AD477" s="32" t="n">
        <f aca="false">AD479+AD478</f>
        <v>4680.2095</v>
      </c>
    </row>
    <row r="478" customFormat="false" ht="18.75" hidden="true" customHeight="true" outlineLevel="0" collapsed="false">
      <c r="A478" s="30"/>
      <c r="B478" s="30" t="s">
        <v>57</v>
      </c>
      <c r="C478" s="33" t="s">
        <v>58</v>
      </c>
      <c r="D478" s="29"/>
      <c r="E478" s="29"/>
      <c r="F478" s="29"/>
      <c r="G478" s="29"/>
      <c r="H478" s="29"/>
      <c r="I478" s="29"/>
      <c r="J478" s="29"/>
      <c r="K478" s="32" t="n">
        <f aca="false">1571.2</f>
        <v>1571.2</v>
      </c>
      <c r="L478" s="32" t="n">
        <f aca="false">SUM(J478:K478)</f>
        <v>1571.2</v>
      </c>
      <c r="M478" s="32"/>
      <c r="N478" s="32" t="n">
        <f aca="false">SUM(L478:M478)</f>
        <v>1571.2</v>
      </c>
      <c r="O478" s="32"/>
      <c r="P478" s="32" t="n">
        <f aca="false">SUM(N478:O478)</f>
        <v>1571.2</v>
      </c>
      <c r="Q478" s="32"/>
      <c r="R478" s="32" t="n">
        <f aca="false">SUM(P478:Q478)</f>
        <v>1571.2</v>
      </c>
      <c r="S478" s="32"/>
      <c r="T478" s="32"/>
      <c r="U478" s="32" t="n">
        <f aca="false">SUM(R478:T478)</f>
        <v>1571.2</v>
      </c>
      <c r="V478" s="32"/>
      <c r="W478" s="32"/>
      <c r="X478" s="32" t="n">
        <f aca="false">SUM(U478:V478)</f>
        <v>1571.2</v>
      </c>
      <c r="Y478" s="32"/>
      <c r="Z478" s="32"/>
      <c r="AA478" s="32" t="n">
        <f aca="false">SUM(X478:Z478)</f>
        <v>1571.2</v>
      </c>
      <c r="AB478" s="32"/>
      <c r="AC478" s="32"/>
      <c r="AD478" s="32" t="n">
        <f aca="false">SUM(AA478:AC478)</f>
        <v>1571.2</v>
      </c>
    </row>
    <row r="479" customFormat="false" ht="37.5" hidden="true" customHeight="true" outlineLevel="0" collapsed="false">
      <c r="A479" s="30"/>
      <c r="B479" s="30" t="s">
        <v>47</v>
      </c>
      <c r="C479" s="33" t="s">
        <v>48</v>
      </c>
      <c r="D479" s="29"/>
      <c r="E479" s="29"/>
      <c r="F479" s="29"/>
      <c r="G479" s="29"/>
      <c r="H479" s="29"/>
      <c r="I479" s="29"/>
      <c r="J479" s="29"/>
      <c r="K479" s="32" t="n">
        <f aca="false">3233.9</f>
        <v>3233.9</v>
      </c>
      <c r="L479" s="32" t="n">
        <f aca="false">SUM(J479:K479)</f>
        <v>3233.9</v>
      </c>
      <c r="M479" s="32" t="n">
        <v>-92.5905</v>
      </c>
      <c r="N479" s="32" t="n">
        <f aca="false">SUM(L479:M479)</f>
        <v>3141.3095</v>
      </c>
      <c r="O479" s="32"/>
      <c r="P479" s="32" t="n">
        <f aca="false">SUM(N479:O479)</f>
        <v>3141.3095</v>
      </c>
      <c r="Q479" s="32"/>
      <c r="R479" s="32" t="n">
        <f aca="false">SUM(P479:Q479)</f>
        <v>3141.3095</v>
      </c>
      <c r="S479" s="32"/>
      <c r="T479" s="32"/>
      <c r="U479" s="32" t="n">
        <f aca="false">SUM(R479:T479)</f>
        <v>3141.3095</v>
      </c>
      <c r="V479" s="32" t="n">
        <v>-32.3</v>
      </c>
      <c r="W479" s="32" t="n">
        <v>0</v>
      </c>
      <c r="X479" s="32" t="n">
        <f aca="false">SUM(U479:V479)</f>
        <v>3109.0095</v>
      </c>
      <c r="Y479" s="32"/>
      <c r="Z479" s="32"/>
      <c r="AA479" s="32" t="n">
        <f aca="false">SUM(X479:Z479)</f>
        <v>3109.0095</v>
      </c>
      <c r="AB479" s="32"/>
      <c r="AC479" s="32"/>
      <c r="AD479" s="32" t="n">
        <f aca="false">SUM(AA479:AC479)</f>
        <v>3109.0095</v>
      </c>
    </row>
    <row r="480" customFormat="false" ht="18.75" hidden="true" customHeight="true" outlineLevel="0" collapsed="false">
      <c r="A480" s="30" t="s">
        <v>466</v>
      </c>
      <c r="B480" s="30"/>
      <c r="C480" s="31" t="s">
        <v>467</v>
      </c>
      <c r="D480" s="32" t="n">
        <f aca="false">D481</f>
        <v>180</v>
      </c>
      <c r="E480" s="32" t="n">
        <f aca="false">E481</f>
        <v>0</v>
      </c>
      <c r="F480" s="32" t="n">
        <f aca="false">F481</f>
        <v>180</v>
      </c>
      <c r="G480" s="32" t="n">
        <f aca="false">G481</f>
        <v>0</v>
      </c>
      <c r="H480" s="32" t="n">
        <f aca="false">H481</f>
        <v>180</v>
      </c>
      <c r="I480" s="32" t="n">
        <f aca="false">I481</f>
        <v>0</v>
      </c>
      <c r="J480" s="32" t="n">
        <f aca="false">J481</f>
        <v>180</v>
      </c>
      <c r="K480" s="32" t="n">
        <f aca="false">K481</f>
        <v>0</v>
      </c>
      <c r="L480" s="32" t="n">
        <f aca="false">L481</f>
        <v>180</v>
      </c>
      <c r="M480" s="32" t="n">
        <f aca="false">M481</f>
        <v>0</v>
      </c>
      <c r="N480" s="32" t="n">
        <f aca="false">N481</f>
        <v>180</v>
      </c>
      <c r="O480" s="32" t="n">
        <f aca="false">O481</f>
        <v>0</v>
      </c>
      <c r="P480" s="32" t="n">
        <f aca="false">P481</f>
        <v>180</v>
      </c>
      <c r="Q480" s="32" t="n">
        <f aca="false">Q481</f>
        <v>100</v>
      </c>
      <c r="R480" s="32" t="n">
        <f aca="false">R481+R482</f>
        <v>280</v>
      </c>
      <c r="S480" s="32" t="n">
        <f aca="false">S481+S482</f>
        <v>998.838</v>
      </c>
      <c r="T480" s="32" t="n">
        <f aca="false">T481+T482</f>
        <v>0</v>
      </c>
      <c r="U480" s="32" t="n">
        <f aca="false">U481+U482</f>
        <v>1278.838</v>
      </c>
      <c r="V480" s="32" t="n">
        <f aca="false">V481+V482</f>
        <v>0</v>
      </c>
      <c r="W480" s="32" t="n">
        <f aca="false">W481+W482</f>
        <v>0</v>
      </c>
      <c r="X480" s="32" t="n">
        <f aca="false">X481+X482</f>
        <v>1278.838</v>
      </c>
      <c r="Y480" s="32" t="n">
        <f aca="false">Y481+Y482</f>
        <v>0</v>
      </c>
      <c r="Z480" s="32" t="n">
        <f aca="false">Z481+Z482</f>
        <v>0</v>
      </c>
      <c r="AA480" s="32" t="n">
        <f aca="false">AA481+AA482</f>
        <v>1278.838</v>
      </c>
      <c r="AB480" s="32" t="n">
        <f aca="false">AB481+AB482</f>
        <v>0</v>
      </c>
      <c r="AC480" s="32" t="n">
        <f aca="false">AC481+AC482</f>
        <v>0</v>
      </c>
      <c r="AD480" s="32" t="n">
        <f aca="false">AD481+AD482</f>
        <v>1278.838</v>
      </c>
    </row>
    <row r="481" customFormat="false" ht="18.75" hidden="true" customHeight="true" outlineLevel="0" collapsed="false">
      <c r="A481" s="30"/>
      <c r="B481" s="30" t="s">
        <v>57</v>
      </c>
      <c r="C481" s="33" t="s">
        <v>58</v>
      </c>
      <c r="D481" s="32" t="n">
        <v>180</v>
      </c>
      <c r="E481" s="32"/>
      <c r="F481" s="32" t="n">
        <f aca="false">SUM(D481:E481)</f>
        <v>180</v>
      </c>
      <c r="G481" s="32"/>
      <c r="H481" s="32" t="n">
        <f aca="false">SUM(F481:G481)</f>
        <v>180</v>
      </c>
      <c r="I481" s="32"/>
      <c r="J481" s="32" t="n">
        <f aca="false">SUM(H481:I481)</f>
        <v>180</v>
      </c>
      <c r="K481" s="32"/>
      <c r="L481" s="32" t="n">
        <f aca="false">SUM(J481:K481)</f>
        <v>180</v>
      </c>
      <c r="M481" s="32"/>
      <c r="N481" s="32" t="n">
        <f aca="false">SUM(L481:M481)</f>
        <v>180</v>
      </c>
      <c r="O481" s="32"/>
      <c r="P481" s="32" t="n">
        <f aca="false">SUM(N481:O481)</f>
        <v>180</v>
      </c>
      <c r="Q481" s="32" t="n">
        <v>100</v>
      </c>
      <c r="R481" s="32" t="n">
        <f aca="false">SUM(P481:Q481)</f>
        <v>280</v>
      </c>
      <c r="S481" s="32" t="n">
        <f aca="false">748.838+250</f>
        <v>998.838</v>
      </c>
      <c r="T481" s="32" t="n">
        <f aca="false">-(748.838+250)</f>
        <v>-998.838</v>
      </c>
      <c r="U481" s="32" t="n">
        <f aca="false">SUM(R481:T481)</f>
        <v>280</v>
      </c>
      <c r="V481" s="32"/>
      <c r="W481" s="32"/>
      <c r="X481" s="32" t="n">
        <f aca="false">SUM(U481:V481)</f>
        <v>280</v>
      </c>
      <c r="Y481" s="32"/>
      <c r="Z481" s="32"/>
      <c r="AA481" s="32" t="n">
        <f aca="false">SUM(X481:Z481)</f>
        <v>280</v>
      </c>
      <c r="AB481" s="32"/>
      <c r="AC481" s="32"/>
      <c r="AD481" s="32" t="n">
        <f aca="false">SUM(AA481:AC481)</f>
        <v>280</v>
      </c>
    </row>
    <row r="482" customFormat="false" ht="37.5" hidden="true" customHeight="true" outlineLevel="0" collapsed="false">
      <c r="A482" s="30"/>
      <c r="B482" s="30" t="s">
        <v>47</v>
      </c>
      <c r="C482" s="33" t="s">
        <v>48</v>
      </c>
      <c r="D482" s="32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 t="n">
        <f aca="false">748.838+250</f>
        <v>998.838</v>
      </c>
      <c r="U482" s="32" t="n">
        <f aca="false">SUM(R482:T482)</f>
        <v>998.838</v>
      </c>
      <c r="V482" s="32"/>
      <c r="W482" s="32"/>
      <c r="X482" s="32" t="n">
        <f aca="false">SUM(U482:V482)</f>
        <v>998.838</v>
      </c>
      <c r="Y482" s="32"/>
      <c r="Z482" s="32"/>
      <c r="AA482" s="32" t="n">
        <f aca="false">SUM(X482:Z482)</f>
        <v>998.838</v>
      </c>
      <c r="AB482" s="32"/>
      <c r="AC482" s="32"/>
      <c r="AD482" s="32" t="n">
        <f aca="false">SUM(AA482:AC482)</f>
        <v>998.838</v>
      </c>
    </row>
    <row r="483" customFormat="false" ht="37.5" hidden="true" customHeight="true" outlineLevel="0" collapsed="false">
      <c r="A483" s="30" t="s">
        <v>468</v>
      </c>
      <c r="B483" s="30"/>
      <c r="C483" s="33" t="s">
        <v>469</v>
      </c>
      <c r="D483" s="29"/>
      <c r="E483" s="36" t="n">
        <f aca="false">E484</f>
        <v>13240.16288</v>
      </c>
      <c r="F483" s="36" t="n">
        <f aca="false">F484</f>
        <v>13240.16288</v>
      </c>
      <c r="G483" s="36" t="n">
        <f aca="false">G484</f>
        <v>0</v>
      </c>
      <c r="H483" s="36" t="n">
        <f aca="false">H484</f>
        <v>13240.16288</v>
      </c>
      <c r="I483" s="36" t="n">
        <f aca="false">I484</f>
        <v>0</v>
      </c>
      <c r="J483" s="36" t="n">
        <f aca="false">J484</f>
        <v>13240.16288</v>
      </c>
      <c r="K483" s="36" t="n">
        <f aca="false">K484</f>
        <v>0</v>
      </c>
      <c r="L483" s="36" t="n">
        <f aca="false">L484</f>
        <v>13240.16288</v>
      </c>
      <c r="M483" s="36" t="n">
        <f aca="false">M484</f>
        <v>0</v>
      </c>
      <c r="N483" s="36" t="n">
        <f aca="false">N484</f>
        <v>13240.16288</v>
      </c>
      <c r="O483" s="36" t="n">
        <f aca="false">O484</f>
        <v>0</v>
      </c>
      <c r="P483" s="36" t="n">
        <f aca="false">P484</f>
        <v>13240.16288</v>
      </c>
      <c r="Q483" s="36" t="n">
        <f aca="false">Q484</f>
        <v>0</v>
      </c>
      <c r="R483" s="36" t="n">
        <f aca="false">R484</f>
        <v>13240.16288</v>
      </c>
      <c r="S483" s="36" t="n">
        <f aca="false">S484</f>
        <v>0</v>
      </c>
      <c r="T483" s="36" t="n">
        <f aca="false">T484</f>
        <v>0</v>
      </c>
      <c r="U483" s="36" t="n">
        <f aca="false">U484</f>
        <v>13240.16288</v>
      </c>
      <c r="V483" s="36" t="n">
        <f aca="false">V484</f>
        <v>0</v>
      </c>
      <c r="W483" s="36" t="n">
        <f aca="false">W484</f>
        <v>0</v>
      </c>
      <c r="X483" s="36" t="n">
        <f aca="false">X484</f>
        <v>13240.16288</v>
      </c>
      <c r="Y483" s="36" t="n">
        <f aca="false">Y484</f>
        <v>0</v>
      </c>
      <c r="Z483" s="36" t="n">
        <f aca="false">Z484</f>
        <v>0</v>
      </c>
      <c r="AA483" s="36" t="n">
        <f aca="false">AA484</f>
        <v>13240.16288</v>
      </c>
      <c r="AB483" s="36" t="n">
        <f aca="false">AB484</f>
        <v>0</v>
      </c>
      <c r="AC483" s="36" t="n">
        <f aca="false">AC484</f>
        <v>0</v>
      </c>
      <c r="AD483" s="36" t="n">
        <f aca="false">AD484</f>
        <v>13240.16288</v>
      </c>
    </row>
    <row r="484" customFormat="false" ht="18.75" hidden="true" customHeight="true" outlineLevel="0" collapsed="false">
      <c r="A484" s="30"/>
      <c r="B484" s="30" t="s">
        <v>63</v>
      </c>
      <c r="C484" s="33" t="s">
        <v>64</v>
      </c>
      <c r="D484" s="29"/>
      <c r="E484" s="36" t="n">
        <v>13240.16288</v>
      </c>
      <c r="F484" s="36" t="n">
        <f aca="false">SUM(D484:E484)</f>
        <v>13240.16288</v>
      </c>
      <c r="G484" s="36"/>
      <c r="H484" s="36" t="n">
        <f aca="false">SUM(F484:G484)</f>
        <v>13240.16288</v>
      </c>
      <c r="I484" s="36"/>
      <c r="J484" s="36" t="n">
        <f aca="false">SUM(H484:I484)</f>
        <v>13240.16288</v>
      </c>
      <c r="K484" s="36"/>
      <c r="L484" s="36" t="n">
        <f aca="false">SUM(J484:K484)</f>
        <v>13240.16288</v>
      </c>
      <c r="M484" s="36"/>
      <c r="N484" s="36" t="n">
        <f aca="false">SUM(L484:M484)</f>
        <v>13240.16288</v>
      </c>
      <c r="O484" s="36"/>
      <c r="P484" s="36" t="n">
        <f aca="false">SUM(N484:O484)</f>
        <v>13240.16288</v>
      </c>
      <c r="Q484" s="36"/>
      <c r="R484" s="36" t="n">
        <f aca="false">SUM(P484:Q484)</f>
        <v>13240.16288</v>
      </c>
      <c r="S484" s="36"/>
      <c r="T484" s="36"/>
      <c r="U484" s="36" t="n">
        <f aca="false">SUM(R484:T484)</f>
        <v>13240.16288</v>
      </c>
      <c r="V484" s="36"/>
      <c r="W484" s="36"/>
      <c r="X484" s="36" t="n">
        <f aca="false">SUM(U484:V484)</f>
        <v>13240.16288</v>
      </c>
      <c r="Y484" s="36"/>
      <c r="Z484" s="36"/>
      <c r="AA484" s="36" t="n">
        <f aca="false">SUM(X484:Z484)</f>
        <v>13240.16288</v>
      </c>
      <c r="AB484" s="36"/>
      <c r="AC484" s="36"/>
      <c r="AD484" s="36" t="n">
        <f aca="false">SUM(AA484:AC484)</f>
        <v>13240.16288</v>
      </c>
    </row>
    <row r="485" customFormat="false" ht="37.5" hidden="true" customHeight="true" outlineLevel="0" collapsed="false">
      <c r="A485" s="37" t="s">
        <v>470</v>
      </c>
      <c r="B485" s="37"/>
      <c r="C485" s="38" t="s">
        <v>471</v>
      </c>
      <c r="D485" s="29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2" t="n">
        <f aca="false">Q486</f>
        <v>969.7</v>
      </c>
      <c r="R485" s="32" t="n">
        <f aca="false">R486</f>
        <v>969.7</v>
      </c>
      <c r="S485" s="32" t="n">
        <f aca="false">S486</f>
        <v>0</v>
      </c>
      <c r="T485" s="32" t="n">
        <f aca="false">T486</f>
        <v>0</v>
      </c>
      <c r="U485" s="32" t="n">
        <f aca="false">U486</f>
        <v>969.7</v>
      </c>
      <c r="V485" s="32" t="n">
        <f aca="false">V486</f>
        <v>0</v>
      </c>
      <c r="W485" s="32" t="n">
        <f aca="false">W486</f>
        <v>0</v>
      </c>
      <c r="X485" s="32" t="n">
        <f aca="false">X486</f>
        <v>969.7</v>
      </c>
      <c r="Y485" s="32" t="n">
        <f aca="false">Y486</f>
        <v>0</v>
      </c>
      <c r="Z485" s="32" t="n">
        <f aca="false">Z486</f>
        <v>0</v>
      </c>
      <c r="AA485" s="32" t="n">
        <f aca="false">AA486</f>
        <v>969.7</v>
      </c>
      <c r="AB485" s="32" t="n">
        <f aca="false">AB486</f>
        <v>0</v>
      </c>
      <c r="AC485" s="32" t="n">
        <f aca="false">AC486</f>
        <v>0</v>
      </c>
      <c r="AD485" s="32" t="n">
        <f aca="false">AD486</f>
        <v>969.7</v>
      </c>
    </row>
    <row r="486" customFormat="false" ht="37.5" hidden="true" customHeight="true" outlineLevel="0" collapsed="false">
      <c r="A486" s="37"/>
      <c r="B486" s="37" t="s">
        <v>47</v>
      </c>
      <c r="C486" s="38" t="s">
        <v>48</v>
      </c>
      <c r="D486" s="29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2" t="n">
        <v>969.7</v>
      </c>
      <c r="R486" s="32" t="n">
        <f aca="false">SUM(P486:Q486)</f>
        <v>969.7</v>
      </c>
      <c r="S486" s="32"/>
      <c r="T486" s="32"/>
      <c r="U486" s="32" t="n">
        <f aca="false">SUM(R486:T486)</f>
        <v>969.7</v>
      </c>
      <c r="V486" s="32"/>
      <c r="W486" s="32"/>
      <c r="X486" s="32" t="n">
        <f aca="false">SUM(U486:V486)</f>
        <v>969.7</v>
      </c>
      <c r="Y486" s="32"/>
      <c r="Z486" s="32"/>
      <c r="AA486" s="32" t="n">
        <f aca="false">SUM(X486:Z486)</f>
        <v>969.7</v>
      </c>
      <c r="AB486" s="32"/>
      <c r="AC486" s="32"/>
      <c r="AD486" s="32" t="n">
        <f aca="false">SUM(AA486:AC486)</f>
        <v>969.7</v>
      </c>
    </row>
    <row r="487" customFormat="false" ht="56.25" hidden="true" customHeight="true" outlineLevel="0" collapsed="false">
      <c r="A487" s="30" t="s">
        <v>472</v>
      </c>
      <c r="B487" s="30"/>
      <c r="C487" s="33" t="s">
        <v>473</v>
      </c>
      <c r="D487" s="32" t="n">
        <f aca="false">D497+D488+D496+D505</f>
        <v>13526</v>
      </c>
      <c r="E487" s="32" t="n">
        <f aca="false">E497+E488+E496+E505</f>
        <v>0</v>
      </c>
      <c r="F487" s="32" t="n">
        <f aca="false">F497+F488+F505</f>
        <v>13526</v>
      </c>
      <c r="G487" s="32" t="n">
        <f aca="false">G497+G488+G496+G505</f>
        <v>0</v>
      </c>
      <c r="H487" s="32" t="n">
        <f aca="false">H497+H488+H505</f>
        <v>13526</v>
      </c>
      <c r="I487" s="32" t="n">
        <f aca="false">I497+I488+I496+I505</f>
        <v>-1800</v>
      </c>
      <c r="J487" s="32" t="n">
        <f aca="false">J497+J488+J505</f>
        <v>11726</v>
      </c>
      <c r="K487" s="32" t="n">
        <f aca="false">K497+K488+K505</f>
        <v>-1716.92392</v>
      </c>
      <c r="L487" s="32" t="n">
        <f aca="false">L497+L488+L505</f>
        <v>10009.07608</v>
      </c>
      <c r="M487" s="32" t="n">
        <f aca="false">M497+M488+M505</f>
        <v>2000</v>
      </c>
      <c r="N487" s="32" t="n">
        <f aca="false">N497+N488+N505</f>
        <v>12009.07608</v>
      </c>
      <c r="O487" s="32" t="n">
        <f aca="false">O497+O488+O505</f>
        <v>0</v>
      </c>
      <c r="P487" s="32" t="n">
        <f aca="false">P497+P488+P505</f>
        <v>12009.07608</v>
      </c>
      <c r="Q487" s="32" t="n">
        <f aca="false">Q497+Q488+Q505</f>
        <v>0</v>
      </c>
      <c r="R487" s="32" t="n">
        <f aca="false">R497+R488+R505</f>
        <v>12009.07608</v>
      </c>
      <c r="S487" s="32" t="n">
        <f aca="false">S497+S488+S505</f>
        <v>0</v>
      </c>
      <c r="T487" s="32" t="n">
        <f aca="false">T497+T488+T505</f>
        <v>0</v>
      </c>
      <c r="U487" s="32" t="n">
        <f aca="false">U497+U488+U505</f>
        <v>12009.07608</v>
      </c>
      <c r="V487" s="32" t="n">
        <f aca="false">V497+V488+V505</f>
        <v>0</v>
      </c>
      <c r="W487" s="32" t="n">
        <f aca="false">W497+W488+W505</f>
        <v>0</v>
      </c>
      <c r="X487" s="32" t="n">
        <f aca="false">X497+X488+X505</f>
        <v>12009.07608</v>
      </c>
      <c r="Y487" s="32" t="n">
        <f aca="false">Y497+Y488+Y505</f>
        <v>0</v>
      </c>
      <c r="Z487" s="32" t="n">
        <f aca="false">Z497+Z488+Z505</f>
        <v>0</v>
      </c>
      <c r="AA487" s="32" t="n">
        <f aca="false">AA497+AA488+AA505</f>
        <v>12009.07608</v>
      </c>
      <c r="AB487" s="32" t="n">
        <f aca="false">AB497+AB488+AB505</f>
        <v>0</v>
      </c>
      <c r="AC487" s="32" t="n">
        <f aca="false">AC497+AC488+AC505</f>
        <v>0</v>
      </c>
      <c r="AD487" s="32" t="n">
        <f aca="false">AD497+AD488+AD505</f>
        <v>12009.07608</v>
      </c>
    </row>
    <row r="488" customFormat="false" ht="18.75" hidden="true" customHeight="true" outlineLevel="0" collapsed="false">
      <c r="A488" s="30"/>
      <c r="B488" s="30" t="s">
        <v>57</v>
      </c>
      <c r="C488" s="33" t="s">
        <v>58</v>
      </c>
      <c r="D488" s="32" t="n">
        <f aca="false">D490+D491+D492+D493+D494+D495</f>
        <v>3600</v>
      </c>
      <c r="E488" s="32" t="n">
        <f aca="false">E490+E491+E492+E493+E494+E495</f>
        <v>0</v>
      </c>
      <c r="F488" s="32" t="n">
        <f aca="false">F490+F491+F492+F493+F494+F495+F496</f>
        <v>5400</v>
      </c>
      <c r="G488" s="32" t="n">
        <f aca="false">G490+G491+G492+G493+G494+G495</f>
        <v>0</v>
      </c>
      <c r="H488" s="32" t="n">
        <f aca="false">H490+H491+H492+H493+H494+H495+H496</f>
        <v>5400</v>
      </c>
      <c r="I488" s="32" t="n">
        <f aca="false">I490+I491+I492+I493+I494+I495</f>
        <v>-1800</v>
      </c>
      <c r="J488" s="32" t="n">
        <f aca="false">J490+J491+J492+J493+J494+J495+J496</f>
        <v>3600</v>
      </c>
      <c r="K488" s="32" t="n">
        <f aca="false">K490+K491+K492+K493+K494+K495+K496</f>
        <v>-2600</v>
      </c>
      <c r="L488" s="32" t="n">
        <f aca="false">L490+L491+L492+L493+L494+L495+L496</f>
        <v>1000</v>
      </c>
      <c r="M488" s="32" t="n">
        <f aca="false">M490+M491+M492+M493+M494+M495+M496</f>
        <v>2000</v>
      </c>
      <c r="N488" s="32" t="n">
        <f aca="false">N490+N491+N492+N493+N494+N495+N496</f>
        <v>3000</v>
      </c>
      <c r="O488" s="32"/>
      <c r="P488" s="32" t="n">
        <f aca="false">P490+P491+P492+P493+P494+P495+P496</f>
        <v>3000</v>
      </c>
      <c r="Q488" s="32"/>
      <c r="R488" s="32" t="n">
        <f aca="false">R490+R491+R492+R493+R494+R495+R496</f>
        <v>3000</v>
      </c>
      <c r="S488" s="32" t="n">
        <f aca="false">S490+S491+S492+S493+S494+S495+S496</f>
        <v>0</v>
      </c>
      <c r="T488" s="32" t="n">
        <f aca="false">T490+T491+T492+T493+T494+T495+T496</f>
        <v>0</v>
      </c>
      <c r="U488" s="32" t="n">
        <f aca="false">U490+U491+U492+U493+U494+U495+U496</f>
        <v>3000</v>
      </c>
      <c r="V488" s="32" t="n">
        <f aca="false">V490+V491+V492+V493+V494+V495+V496</f>
        <v>0</v>
      </c>
      <c r="W488" s="32" t="n">
        <f aca="false">W490+W491+W492+W493+W494+W495+W496</f>
        <v>0</v>
      </c>
      <c r="X488" s="32" t="n">
        <f aca="false">X490+X491+X492+X493+X494+X495+X496</f>
        <v>3000</v>
      </c>
      <c r="Y488" s="32" t="n">
        <f aca="false">Y490+Y491+Y492+Y493+Y494+Y495+Y496</f>
        <v>0</v>
      </c>
      <c r="Z488" s="32" t="n">
        <f aca="false">Z490+Z491+Z492+Z493+Z494+Z495+Z496</f>
        <v>0</v>
      </c>
      <c r="AA488" s="32" t="n">
        <f aca="false">AA490+AA491+AA492+AA493+AA494+AA495+AA496</f>
        <v>3000</v>
      </c>
      <c r="AB488" s="32" t="n">
        <f aca="false">AB490+AB491+AB492+AB493+AB494+AB495+AB496</f>
        <v>0</v>
      </c>
      <c r="AC488" s="32" t="n">
        <f aca="false">AC490+AC491+AC492+AC493+AC494+AC495+AC496</f>
        <v>0</v>
      </c>
      <c r="AD488" s="32" t="n">
        <f aca="false">AD490+AD491+AD492+AD493+AD494+AD495+AD496</f>
        <v>3000</v>
      </c>
    </row>
    <row r="489" customFormat="false" ht="18.75" hidden="true" customHeight="true" outlineLevel="0" collapsed="false">
      <c r="A489" s="30"/>
      <c r="B489" s="30"/>
      <c r="C489" s="33" t="s">
        <v>65</v>
      </c>
      <c r="D489" s="32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2"/>
      <c r="AB489" s="32"/>
      <c r="AC489" s="32"/>
      <c r="AD489" s="32"/>
    </row>
    <row r="490" customFormat="false" ht="37.5" hidden="true" customHeight="true" outlineLevel="0" collapsed="false">
      <c r="A490" s="30"/>
      <c r="B490" s="30"/>
      <c r="C490" s="33" t="s">
        <v>474</v>
      </c>
      <c r="D490" s="32" t="n">
        <v>1800</v>
      </c>
      <c r="E490" s="32"/>
      <c r="F490" s="32" t="n">
        <f aca="false">SUM(D490:E490)</f>
        <v>1800</v>
      </c>
      <c r="G490" s="32"/>
      <c r="H490" s="32" t="n">
        <f aca="false">SUM(F490:G490)</f>
        <v>1800</v>
      </c>
      <c r="I490" s="32" t="n">
        <v>-1800</v>
      </c>
      <c r="J490" s="32" t="n">
        <f aca="false">SUM(H490:I490)</f>
        <v>0</v>
      </c>
      <c r="K490" s="32"/>
      <c r="L490" s="32" t="n">
        <f aca="false">SUM(J490:K490)</f>
        <v>0</v>
      </c>
      <c r="M490" s="32"/>
      <c r="N490" s="32" t="n">
        <f aca="false">SUM(L490:M490)</f>
        <v>0</v>
      </c>
      <c r="O490" s="32"/>
      <c r="P490" s="32" t="n">
        <f aca="false">SUM(N490:O490)</f>
        <v>0</v>
      </c>
      <c r="Q490" s="32"/>
      <c r="R490" s="32" t="n">
        <f aca="false">SUM(P490:Q490)</f>
        <v>0</v>
      </c>
      <c r="S490" s="32"/>
      <c r="T490" s="32"/>
      <c r="U490" s="32" t="n">
        <f aca="false">SUM(R490:T490)</f>
        <v>0</v>
      </c>
      <c r="V490" s="32"/>
      <c r="W490" s="32"/>
      <c r="X490" s="32" t="n">
        <f aca="false">SUM(U490:V490)</f>
        <v>0</v>
      </c>
      <c r="Y490" s="32"/>
      <c r="Z490" s="32"/>
      <c r="AA490" s="32" t="n">
        <f aca="false">SUM(X490:Z490)</f>
        <v>0</v>
      </c>
      <c r="AB490" s="32"/>
      <c r="AC490" s="32"/>
      <c r="AD490" s="32" t="n">
        <f aca="false">SUM(AA490:AC490)</f>
        <v>0</v>
      </c>
    </row>
    <row r="491" customFormat="false" ht="37.5" hidden="true" customHeight="true" outlineLevel="0" collapsed="false">
      <c r="A491" s="30"/>
      <c r="B491" s="30"/>
      <c r="C491" s="33" t="s">
        <v>475</v>
      </c>
      <c r="D491" s="32" t="n">
        <v>1800</v>
      </c>
      <c r="E491" s="32"/>
      <c r="F491" s="32" t="n">
        <f aca="false">SUM(D491:E491)</f>
        <v>1800</v>
      </c>
      <c r="G491" s="32"/>
      <c r="H491" s="32" t="n">
        <f aca="false">SUM(F491:G491)</f>
        <v>1800</v>
      </c>
      <c r="I491" s="32"/>
      <c r="J491" s="32" t="n">
        <f aca="false">SUM(H491:I491)</f>
        <v>1800</v>
      </c>
      <c r="K491" s="32" t="n">
        <v>-1800</v>
      </c>
      <c r="L491" s="32" t="n">
        <f aca="false">SUM(J491:K491)</f>
        <v>0</v>
      </c>
      <c r="M491" s="36" t="n">
        <v>1000</v>
      </c>
      <c r="N491" s="36" t="n">
        <f aca="false">SUM(L491:M491)</f>
        <v>1000</v>
      </c>
      <c r="O491" s="36"/>
      <c r="P491" s="36" t="n">
        <f aca="false">SUM(N491:O491)</f>
        <v>1000</v>
      </c>
      <c r="Q491" s="36"/>
      <c r="R491" s="36" t="n">
        <f aca="false">SUM(P491:Q491)</f>
        <v>1000</v>
      </c>
      <c r="S491" s="36"/>
      <c r="T491" s="36"/>
      <c r="U491" s="36" t="n">
        <f aca="false">SUM(R491:T491)</f>
        <v>1000</v>
      </c>
      <c r="V491" s="36"/>
      <c r="W491" s="36"/>
      <c r="X491" s="36" t="n">
        <f aca="false">SUM(U491:V491)</f>
        <v>1000</v>
      </c>
      <c r="Y491" s="36"/>
      <c r="Z491" s="36"/>
      <c r="AA491" s="36" t="n">
        <f aca="false">SUM(X491:Z491)</f>
        <v>1000</v>
      </c>
      <c r="AB491" s="36"/>
      <c r="AC491" s="36"/>
      <c r="AD491" s="36" t="n">
        <f aca="false">SUM(AA491:AC491)</f>
        <v>1000</v>
      </c>
    </row>
    <row r="492" customFormat="false" ht="37.5" hidden="true" customHeight="true" outlineLevel="0" collapsed="false">
      <c r="A492" s="30"/>
      <c r="B492" s="30"/>
      <c r="C492" s="33" t="s">
        <v>476</v>
      </c>
      <c r="D492" s="32"/>
      <c r="E492" s="32"/>
      <c r="F492" s="32" t="n">
        <f aca="false">SUM(D492:E492)</f>
        <v>0</v>
      </c>
      <c r="G492" s="32"/>
      <c r="H492" s="32" t="n">
        <f aca="false">SUM(F492:G492)</f>
        <v>0</v>
      </c>
      <c r="I492" s="32"/>
      <c r="J492" s="32" t="n">
        <f aca="false">SUM(H492:I492)</f>
        <v>0</v>
      </c>
      <c r="K492" s="32"/>
      <c r="L492" s="32" t="n">
        <f aca="false">SUM(J492:K492)</f>
        <v>0</v>
      </c>
      <c r="M492" s="32"/>
      <c r="N492" s="32" t="n">
        <f aca="false">SUM(L492:M492)</f>
        <v>0</v>
      </c>
      <c r="O492" s="32"/>
      <c r="P492" s="32" t="n">
        <f aca="false">SUM(N492:O492)</f>
        <v>0</v>
      </c>
      <c r="Q492" s="32"/>
      <c r="R492" s="32" t="n">
        <f aca="false">SUM(P492:Q492)</f>
        <v>0</v>
      </c>
      <c r="S492" s="32"/>
      <c r="T492" s="32"/>
      <c r="U492" s="32" t="n">
        <f aca="false">SUM(R492:T492)</f>
        <v>0</v>
      </c>
      <c r="V492" s="32"/>
      <c r="W492" s="32"/>
      <c r="X492" s="32" t="n">
        <f aca="false">SUM(U492:V492)</f>
        <v>0</v>
      </c>
      <c r="Y492" s="32"/>
      <c r="Z492" s="32"/>
      <c r="AA492" s="32" t="n">
        <f aca="false">SUM(X492:Z492)</f>
        <v>0</v>
      </c>
      <c r="AB492" s="32"/>
      <c r="AC492" s="32"/>
      <c r="AD492" s="32" t="n">
        <f aca="false">SUM(AA492:AC492)</f>
        <v>0</v>
      </c>
    </row>
    <row r="493" customFormat="false" ht="37.5" hidden="true" customHeight="true" outlineLevel="0" collapsed="false">
      <c r="A493" s="30"/>
      <c r="B493" s="30"/>
      <c r="C493" s="33" t="s">
        <v>477</v>
      </c>
      <c r="D493" s="32"/>
      <c r="E493" s="32"/>
      <c r="F493" s="32" t="n">
        <f aca="false">SUM(D493:E493)</f>
        <v>0</v>
      </c>
      <c r="G493" s="32"/>
      <c r="H493" s="32" t="n">
        <f aca="false">SUM(F493:G493)</f>
        <v>0</v>
      </c>
      <c r="I493" s="32"/>
      <c r="J493" s="32" t="n">
        <f aca="false">SUM(H493:I493)</f>
        <v>0</v>
      </c>
      <c r="K493" s="32" t="n">
        <v>1000</v>
      </c>
      <c r="L493" s="32" t="n">
        <f aca="false">SUM(J493:K493)</f>
        <v>1000</v>
      </c>
      <c r="M493" s="32"/>
      <c r="N493" s="32" t="n">
        <f aca="false">SUM(L493:M493)</f>
        <v>1000</v>
      </c>
      <c r="O493" s="32"/>
      <c r="P493" s="32" t="n">
        <f aca="false">SUM(N493:O493)</f>
        <v>1000</v>
      </c>
      <c r="Q493" s="32"/>
      <c r="R493" s="32" t="n">
        <f aca="false">SUM(P493:Q493)</f>
        <v>1000</v>
      </c>
      <c r="S493" s="32"/>
      <c r="T493" s="32"/>
      <c r="U493" s="32" t="n">
        <f aca="false">SUM(R493:T493)</f>
        <v>1000</v>
      </c>
      <c r="V493" s="32"/>
      <c r="W493" s="32"/>
      <c r="X493" s="32" t="n">
        <f aca="false">SUM(U493:V493)</f>
        <v>1000</v>
      </c>
      <c r="Y493" s="32"/>
      <c r="Z493" s="32"/>
      <c r="AA493" s="32" t="n">
        <f aca="false">SUM(X493:Z493)</f>
        <v>1000</v>
      </c>
      <c r="AB493" s="32"/>
      <c r="AC493" s="32"/>
      <c r="AD493" s="32" t="n">
        <f aca="false">SUM(AA493:AC493)</f>
        <v>1000</v>
      </c>
    </row>
    <row r="494" customFormat="false" ht="37.5" hidden="true" customHeight="true" outlineLevel="0" collapsed="false">
      <c r="A494" s="30"/>
      <c r="B494" s="30"/>
      <c r="C494" s="33" t="s">
        <v>478</v>
      </c>
      <c r="D494" s="32"/>
      <c r="E494" s="32"/>
      <c r="F494" s="32" t="n">
        <f aca="false">SUM(D494:E494)</f>
        <v>0</v>
      </c>
      <c r="G494" s="32"/>
      <c r="H494" s="32" t="n">
        <f aca="false">SUM(F494:G494)</f>
        <v>0</v>
      </c>
      <c r="I494" s="32"/>
      <c r="J494" s="32" t="n">
        <f aca="false">SUM(H494:I494)</f>
        <v>0</v>
      </c>
      <c r="K494" s="32"/>
      <c r="L494" s="32" t="n">
        <f aca="false">SUM(J494:K494)</f>
        <v>0</v>
      </c>
      <c r="M494" s="36" t="n">
        <v>1000</v>
      </c>
      <c r="N494" s="36" t="n">
        <f aca="false">SUM(L494:M494)</f>
        <v>1000</v>
      </c>
      <c r="O494" s="36"/>
      <c r="P494" s="36" t="n">
        <f aca="false">SUM(N494:O494)</f>
        <v>1000</v>
      </c>
      <c r="Q494" s="36"/>
      <c r="R494" s="36" t="n">
        <f aca="false">SUM(P494:Q494)</f>
        <v>1000</v>
      </c>
      <c r="S494" s="36"/>
      <c r="T494" s="36"/>
      <c r="U494" s="36" t="n">
        <f aca="false">SUM(R494:T494)</f>
        <v>1000</v>
      </c>
      <c r="V494" s="36"/>
      <c r="W494" s="36"/>
      <c r="X494" s="36" t="n">
        <f aca="false">SUM(U494:V494)</f>
        <v>1000</v>
      </c>
      <c r="Y494" s="36"/>
      <c r="Z494" s="36"/>
      <c r="AA494" s="36" t="n">
        <f aca="false">SUM(X494:Z494)</f>
        <v>1000</v>
      </c>
      <c r="AB494" s="36"/>
      <c r="AC494" s="36"/>
      <c r="AD494" s="36" t="n">
        <f aca="false">SUM(AA494:AC494)</f>
        <v>1000</v>
      </c>
    </row>
    <row r="495" customFormat="false" ht="37.5" hidden="true" customHeight="true" outlineLevel="0" collapsed="false">
      <c r="A495" s="30"/>
      <c r="B495" s="30"/>
      <c r="C495" s="33" t="s">
        <v>479</v>
      </c>
      <c r="D495" s="32"/>
      <c r="E495" s="32"/>
      <c r="F495" s="32" t="n">
        <f aca="false">SUM(D495:E495)</f>
        <v>0</v>
      </c>
      <c r="G495" s="32"/>
      <c r="H495" s="32" t="n">
        <f aca="false">SUM(F495:G495)</f>
        <v>0</v>
      </c>
      <c r="I495" s="32"/>
      <c r="J495" s="32" t="n">
        <f aca="false">SUM(H495:I495)</f>
        <v>0</v>
      </c>
      <c r="K495" s="32"/>
      <c r="L495" s="32" t="n">
        <f aca="false">SUM(J495:K495)</f>
        <v>0</v>
      </c>
      <c r="M495" s="32"/>
      <c r="N495" s="32" t="n">
        <f aca="false">SUM(L495:M495)</f>
        <v>0</v>
      </c>
      <c r="O495" s="32"/>
      <c r="P495" s="32" t="n">
        <f aca="false">SUM(N495:O495)</f>
        <v>0</v>
      </c>
      <c r="Q495" s="32"/>
      <c r="R495" s="32" t="n">
        <f aca="false">SUM(P495:Q495)</f>
        <v>0</v>
      </c>
      <c r="S495" s="32"/>
      <c r="T495" s="32"/>
      <c r="U495" s="32" t="n">
        <f aca="false">SUM(R495:T495)</f>
        <v>0</v>
      </c>
      <c r="V495" s="32"/>
      <c r="W495" s="32"/>
      <c r="X495" s="32" t="n">
        <f aca="false">SUM(U495:V495)</f>
        <v>0</v>
      </c>
      <c r="Y495" s="32"/>
      <c r="Z495" s="32"/>
      <c r="AA495" s="32" t="n">
        <f aca="false">SUM(X495:Z495)</f>
        <v>0</v>
      </c>
      <c r="AB495" s="32"/>
      <c r="AC495" s="32"/>
      <c r="AD495" s="32" t="n">
        <f aca="false">SUM(AA495:AC495)</f>
        <v>0</v>
      </c>
    </row>
    <row r="496" customFormat="false" ht="18.75" hidden="true" customHeight="true" outlineLevel="0" collapsed="false">
      <c r="A496" s="30"/>
      <c r="B496" s="30"/>
      <c r="C496" s="33" t="s">
        <v>480</v>
      </c>
      <c r="D496" s="32" t="n">
        <v>1800</v>
      </c>
      <c r="E496" s="32"/>
      <c r="F496" s="32" t="n">
        <f aca="false">SUM(D496:E496)</f>
        <v>1800</v>
      </c>
      <c r="G496" s="32"/>
      <c r="H496" s="32" t="n">
        <f aca="false">SUM(F496:G496)</f>
        <v>1800</v>
      </c>
      <c r="I496" s="32"/>
      <c r="J496" s="32" t="n">
        <f aca="false">SUM(H496:I496)</f>
        <v>1800</v>
      </c>
      <c r="K496" s="32" t="n">
        <v>-1800</v>
      </c>
      <c r="L496" s="32" t="n">
        <f aca="false">SUM(J496:K496)</f>
        <v>0</v>
      </c>
      <c r="M496" s="32"/>
      <c r="N496" s="32" t="n">
        <f aca="false">SUM(L496:M496)</f>
        <v>0</v>
      </c>
      <c r="O496" s="32"/>
      <c r="P496" s="32" t="n">
        <f aca="false">SUM(N496:O496)</f>
        <v>0</v>
      </c>
      <c r="Q496" s="32"/>
      <c r="R496" s="32" t="n">
        <f aca="false">SUM(P496:Q496)</f>
        <v>0</v>
      </c>
      <c r="S496" s="32"/>
      <c r="T496" s="32"/>
      <c r="U496" s="32" t="n">
        <f aca="false">SUM(R496:T496)</f>
        <v>0</v>
      </c>
      <c r="V496" s="32"/>
      <c r="W496" s="32"/>
      <c r="X496" s="32" t="n">
        <f aca="false">SUM(U496:V496)</f>
        <v>0</v>
      </c>
      <c r="Y496" s="32"/>
      <c r="Z496" s="32"/>
      <c r="AA496" s="32" t="n">
        <f aca="false">SUM(X496:Z496)</f>
        <v>0</v>
      </c>
      <c r="AB496" s="32"/>
      <c r="AC496" s="32"/>
      <c r="AD496" s="32" t="n">
        <f aca="false">SUM(AA496:AC496)</f>
        <v>0</v>
      </c>
    </row>
    <row r="497" customFormat="false" ht="18.75" hidden="true" customHeight="true" outlineLevel="0" collapsed="false">
      <c r="A497" s="30"/>
      <c r="B497" s="30" t="s">
        <v>63</v>
      </c>
      <c r="C497" s="33" t="s">
        <v>64</v>
      </c>
      <c r="D497" s="32" t="n">
        <f aca="false">D499+D500+D501+D502+D503+D504</f>
        <v>8126</v>
      </c>
      <c r="E497" s="32" t="n">
        <f aca="false">E499+E500+E501+E502+E503+E504</f>
        <v>0</v>
      </c>
      <c r="F497" s="32" t="n">
        <f aca="false">F499+F500+F501+F502+F503+F504</f>
        <v>8126</v>
      </c>
      <c r="G497" s="32" t="n">
        <f aca="false">G499+G500+G501+G502+G503+G504</f>
        <v>0</v>
      </c>
      <c r="H497" s="32" t="n">
        <f aca="false">H499+H500+H501+H502+H503+H504</f>
        <v>8126</v>
      </c>
      <c r="I497" s="32" t="n">
        <f aca="false">I499+I500+I501+I502+I503+I504</f>
        <v>0</v>
      </c>
      <c r="J497" s="32" t="n">
        <f aca="false">J499+J500+J501+J502+J503+J504</f>
        <v>8126</v>
      </c>
      <c r="K497" s="32" t="n">
        <f aca="false">K499+K500+K501+K502+K503+K504</f>
        <v>0.59</v>
      </c>
      <c r="L497" s="32" t="n">
        <f aca="false">L499+L500+L501+L502+L503+L504</f>
        <v>8126.59</v>
      </c>
      <c r="M497" s="32" t="n">
        <f aca="false">M499+M500+M501+M502+M503+M504</f>
        <v>0</v>
      </c>
      <c r="N497" s="32" t="n">
        <f aca="false">N499+N500+N501+N502+N503+N504</f>
        <v>8126.59</v>
      </c>
      <c r="O497" s="32" t="n">
        <f aca="false">O499+O500+O501+O502+O503+O504</f>
        <v>0</v>
      </c>
      <c r="P497" s="32" t="n">
        <f aca="false">P499+P500+P501+P502+P503+P504</f>
        <v>8126.59</v>
      </c>
      <c r="Q497" s="32" t="n">
        <f aca="false">Q499+Q500+Q501+Q502+Q503+Q504</f>
        <v>0</v>
      </c>
      <c r="R497" s="32" t="n">
        <f aca="false">R499+R500+R501+R502+R503+R504</f>
        <v>8126.59</v>
      </c>
      <c r="S497" s="32" t="n">
        <f aca="false">S499+S500+S501+S502+S503+S504</f>
        <v>0</v>
      </c>
      <c r="T497" s="32" t="n">
        <f aca="false">T499+T500+T501+T502+T503+T504</f>
        <v>0</v>
      </c>
      <c r="U497" s="32" t="n">
        <f aca="false">U499+U500+U501+U502+U503+U504</f>
        <v>8126.59</v>
      </c>
      <c r="V497" s="32" t="n">
        <f aca="false">V499+V500+V501+V502+V503+V504</f>
        <v>0</v>
      </c>
      <c r="W497" s="32" t="n">
        <f aca="false">W499+W500+W501+W502+W503+W504</f>
        <v>0</v>
      </c>
      <c r="X497" s="32" t="n">
        <f aca="false">X499+X500+X501+X502+X503+X504</f>
        <v>8126.59</v>
      </c>
      <c r="Y497" s="32" t="n">
        <f aca="false">Y499+Y500+Y501+Y502+Y503+Y504</f>
        <v>0</v>
      </c>
      <c r="Z497" s="32" t="n">
        <f aca="false">Z499+Z500+Z501+Z502+Z503+Z504</f>
        <v>0</v>
      </c>
      <c r="AA497" s="32" t="n">
        <f aca="false">AA499+AA500+AA501+AA502+AA503+AA504</f>
        <v>8126.59</v>
      </c>
      <c r="AB497" s="32" t="n">
        <f aca="false">AB499+AB500+AB501+AB502+AB503+AB504</f>
        <v>0</v>
      </c>
      <c r="AC497" s="32" t="n">
        <f aca="false">AC499+AC500+AC501+AC502+AC503+AC504</f>
        <v>0</v>
      </c>
      <c r="AD497" s="32" t="n">
        <f aca="false">AD499+AD500+AD501+AD502+AD503+AD504</f>
        <v>8126.59</v>
      </c>
    </row>
    <row r="498" customFormat="false" ht="18.75" hidden="true" customHeight="true" outlineLevel="0" collapsed="false">
      <c r="A498" s="30"/>
      <c r="B498" s="30"/>
      <c r="C498" s="33" t="s">
        <v>65</v>
      </c>
      <c r="D498" s="32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2"/>
      <c r="AB498" s="32"/>
      <c r="AC498" s="32"/>
      <c r="AD498" s="32"/>
    </row>
    <row r="499" customFormat="false" ht="37.5" hidden="true" customHeight="true" outlineLevel="0" collapsed="false">
      <c r="A499" s="30"/>
      <c r="B499" s="30"/>
      <c r="C499" s="33" t="s">
        <v>481</v>
      </c>
      <c r="D499" s="32" t="n">
        <v>3126</v>
      </c>
      <c r="E499" s="32"/>
      <c r="F499" s="32" t="n">
        <f aca="false">SUM(D499:E499)</f>
        <v>3126</v>
      </c>
      <c r="G499" s="32"/>
      <c r="H499" s="32" t="n">
        <f aca="false">SUM(F499:G499)</f>
        <v>3126</v>
      </c>
      <c r="I499" s="32"/>
      <c r="J499" s="32" t="n">
        <f aca="false">SUM(H499:I499)</f>
        <v>3126</v>
      </c>
      <c r="K499" s="32" t="n">
        <v>0.59</v>
      </c>
      <c r="L499" s="36" t="n">
        <f aca="false">SUM(J499:K499)</f>
        <v>3126.59</v>
      </c>
      <c r="M499" s="32"/>
      <c r="N499" s="36" t="n">
        <f aca="false">SUM(L499:M499)</f>
        <v>3126.59</v>
      </c>
      <c r="O499" s="32"/>
      <c r="P499" s="36" t="n">
        <f aca="false">SUM(N499:O499)</f>
        <v>3126.59</v>
      </c>
      <c r="Q499" s="32"/>
      <c r="R499" s="36" t="n">
        <f aca="false">SUM(P499:Q499)</f>
        <v>3126.59</v>
      </c>
      <c r="S499" s="32"/>
      <c r="T499" s="32"/>
      <c r="U499" s="36" t="n">
        <f aca="false">SUM(R499:T499)</f>
        <v>3126.59</v>
      </c>
      <c r="V499" s="32"/>
      <c r="W499" s="32"/>
      <c r="X499" s="36" t="n">
        <f aca="false">SUM(U499:V499)</f>
        <v>3126.59</v>
      </c>
      <c r="Y499" s="32"/>
      <c r="Z499" s="32"/>
      <c r="AA499" s="36" t="n">
        <f aca="false">SUM(X499:Z499)</f>
        <v>3126.59</v>
      </c>
      <c r="AB499" s="32"/>
      <c r="AC499" s="32"/>
      <c r="AD499" s="36" t="n">
        <f aca="false">SUM(AA499:AC499)</f>
        <v>3126.59</v>
      </c>
    </row>
    <row r="500" customFormat="false" ht="37.5" hidden="true" customHeight="true" outlineLevel="0" collapsed="false">
      <c r="A500" s="30"/>
      <c r="B500" s="30"/>
      <c r="C500" s="33" t="s">
        <v>482</v>
      </c>
      <c r="D500" s="32" t="n">
        <v>5000</v>
      </c>
      <c r="E500" s="32"/>
      <c r="F500" s="32" t="n">
        <f aca="false">SUM(D500:E500)</f>
        <v>5000</v>
      </c>
      <c r="G500" s="32"/>
      <c r="H500" s="32" t="n">
        <f aca="false">SUM(F500:G500)</f>
        <v>5000</v>
      </c>
      <c r="I500" s="32"/>
      <c r="J500" s="32" t="n">
        <f aca="false">SUM(H500:I500)</f>
        <v>5000</v>
      </c>
      <c r="K500" s="32"/>
      <c r="L500" s="32" t="n">
        <f aca="false">SUM(J500:K500)</f>
        <v>5000</v>
      </c>
      <c r="M500" s="32"/>
      <c r="N500" s="32" t="n">
        <f aca="false">SUM(L500:M500)</f>
        <v>5000</v>
      </c>
      <c r="O500" s="32"/>
      <c r="P500" s="32" t="n">
        <f aca="false">SUM(N500:O500)</f>
        <v>5000</v>
      </c>
      <c r="Q500" s="32"/>
      <c r="R500" s="32" t="n">
        <f aca="false">SUM(P500:Q500)</f>
        <v>5000</v>
      </c>
      <c r="S500" s="32"/>
      <c r="T500" s="32"/>
      <c r="U500" s="32" t="n">
        <f aca="false">SUM(R500:T500)</f>
        <v>5000</v>
      </c>
      <c r="V500" s="32"/>
      <c r="W500" s="32"/>
      <c r="X500" s="32" t="n">
        <f aca="false">SUM(U500:V500)</f>
        <v>5000</v>
      </c>
      <c r="Y500" s="32"/>
      <c r="Z500" s="32"/>
      <c r="AA500" s="32" t="n">
        <f aca="false">SUM(X500:Z500)</f>
        <v>5000</v>
      </c>
      <c r="AB500" s="32"/>
      <c r="AC500" s="32"/>
      <c r="AD500" s="32" t="n">
        <f aca="false">SUM(AA500:AC500)</f>
        <v>5000</v>
      </c>
    </row>
    <row r="501" customFormat="false" ht="37.5" hidden="true" customHeight="true" outlineLevel="0" collapsed="false">
      <c r="A501" s="30"/>
      <c r="B501" s="30"/>
      <c r="C501" s="63" t="s">
        <v>483</v>
      </c>
      <c r="D501" s="32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 t="n">
        <f aca="false">SUM(R501:T501)</f>
        <v>0</v>
      </c>
      <c r="V501" s="32"/>
      <c r="W501" s="32"/>
      <c r="X501" s="32" t="n">
        <f aca="false">SUM(U501:V501)</f>
        <v>0</v>
      </c>
      <c r="Y501" s="32"/>
      <c r="Z501" s="32"/>
      <c r="AA501" s="32" t="n">
        <f aca="false">SUM(X501:Z501)</f>
        <v>0</v>
      </c>
      <c r="AB501" s="32"/>
      <c r="AC501" s="32"/>
      <c r="AD501" s="32" t="n">
        <f aca="false">SUM(AA501:AC501)</f>
        <v>0</v>
      </c>
    </row>
    <row r="502" customFormat="false" ht="18.75" hidden="true" customHeight="true" outlineLevel="0" collapsed="false">
      <c r="A502" s="30"/>
      <c r="B502" s="30"/>
      <c r="C502" s="63" t="s">
        <v>484</v>
      </c>
      <c r="D502" s="32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 t="n">
        <f aca="false">SUM(R502:T502)</f>
        <v>0</v>
      </c>
      <c r="V502" s="32"/>
      <c r="W502" s="32"/>
      <c r="X502" s="32" t="n">
        <f aca="false">SUM(U502:V502)</f>
        <v>0</v>
      </c>
      <c r="Y502" s="32"/>
      <c r="Z502" s="32"/>
      <c r="AA502" s="32" t="n">
        <f aca="false">SUM(X502:Z502)</f>
        <v>0</v>
      </c>
      <c r="AB502" s="32"/>
      <c r="AC502" s="32"/>
      <c r="AD502" s="32" t="n">
        <f aca="false">SUM(AA502:AC502)</f>
        <v>0</v>
      </c>
    </row>
    <row r="503" customFormat="false" ht="37.5" hidden="true" customHeight="true" outlineLevel="0" collapsed="false">
      <c r="A503" s="30"/>
      <c r="B503" s="30"/>
      <c r="C503" s="66" t="s">
        <v>485</v>
      </c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 t="n">
        <f aca="false">SUM(R503:T503)</f>
        <v>0</v>
      </c>
      <c r="V503" s="32"/>
      <c r="W503" s="32"/>
      <c r="X503" s="32" t="n">
        <f aca="false">SUM(U503:V503)</f>
        <v>0</v>
      </c>
      <c r="Y503" s="32"/>
      <c r="Z503" s="32"/>
      <c r="AA503" s="32" t="n">
        <f aca="false">SUM(X503:Z503)</f>
        <v>0</v>
      </c>
      <c r="AB503" s="32"/>
      <c r="AC503" s="32"/>
      <c r="AD503" s="32" t="n">
        <f aca="false">SUM(AA503:AC503)</f>
        <v>0</v>
      </c>
    </row>
    <row r="504" customFormat="false" ht="37.5" hidden="true" customHeight="true" outlineLevel="0" collapsed="false">
      <c r="A504" s="30"/>
      <c r="B504" s="30"/>
      <c r="C504" s="66" t="s">
        <v>486</v>
      </c>
      <c r="D504" s="32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 t="n">
        <f aca="false">SUM(R504:T504)</f>
        <v>0</v>
      </c>
      <c r="V504" s="32"/>
      <c r="W504" s="32"/>
      <c r="X504" s="32" t="n">
        <f aca="false">SUM(U504:V504)</f>
        <v>0</v>
      </c>
      <c r="Y504" s="32"/>
      <c r="Z504" s="32"/>
      <c r="AA504" s="32" t="n">
        <f aca="false">SUM(X504:Z504)</f>
        <v>0</v>
      </c>
      <c r="AB504" s="32"/>
      <c r="AC504" s="32"/>
      <c r="AD504" s="32" t="n">
        <f aca="false">SUM(AA504:AC504)</f>
        <v>0</v>
      </c>
    </row>
    <row r="505" customFormat="false" ht="37.5" hidden="true" customHeight="true" outlineLevel="0" collapsed="false">
      <c r="A505" s="30"/>
      <c r="B505" s="30" t="s">
        <v>47</v>
      </c>
      <c r="C505" s="33" t="s">
        <v>48</v>
      </c>
      <c r="D505" s="32" t="n">
        <f aca="false">D507+D508+D509</f>
        <v>0</v>
      </c>
      <c r="E505" s="32" t="n">
        <f aca="false">E507+E508+E509</f>
        <v>0</v>
      </c>
      <c r="F505" s="32" t="n">
        <f aca="false">F507+F508+F509</f>
        <v>0</v>
      </c>
      <c r="G505" s="32" t="n">
        <f aca="false">G507+G508+G509</f>
        <v>0</v>
      </c>
      <c r="H505" s="32" t="n">
        <f aca="false">H507+H508+H509</f>
        <v>0</v>
      </c>
      <c r="I505" s="32" t="n">
        <f aca="false">I507+I508+I509</f>
        <v>0</v>
      </c>
      <c r="J505" s="32" t="n">
        <f aca="false">J507+J508+J509</f>
        <v>0</v>
      </c>
      <c r="K505" s="32" t="n">
        <f aca="false">K507+K508+K509+K510</f>
        <v>882.48608</v>
      </c>
      <c r="L505" s="32" t="n">
        <f aca="false">L507+L508+L509+L510</f>
        <v>882.48608</v>
      </c>
      <c r="M505" s="32" t="n">
        <f aca="false">M507+M508+M509+M510</f>
        <v>0</v>
      </c>
      <c r="N505" s="32" t="n">
        <f aca="false">N507+N508+N509+N510</f>
        <v>882.48608</v>
      </c>
      <c r="O505" s="32" t="n">
        <f aca="false">O507+O508+O509+O510</f>
        <v>0</v>
      </c>
      <c r="P505" s="32" t="n">
        <f aca="false">P507+P508+P509+P510</f>
        <v>882.48608</v>
      </c>
      <c r="Q505" s="32" t="n">
        <f aca="false">Q507+Q508+Q509+Q510</f>
        <v>0</v>
      </c>
      <c r="R505" s="32" t="n">
        <f aca="false">R507+R508+R509+R510</f>
        <v>882.48608</v>
      </c>
      <c r="S505" s="32" t="n">
        <f aca="false">S507+S508+S509+S510</f>
        <v>0</v>
      </c>
      <c r="T505" s="32" t="n">
        <f aca="false">T507+T508+T509+T510</f>
        <v>0</v>
      </c>
      <c r="U505" s="32" t="n">
        <f aca="false">U507+U508+U509+U510</f>
        <v>882.48608</v>
      </c>
      <c r="V505" s="32" t="n">
        <f aca="false">V507+V508+V509+V510</f>
        <v>0</v>
      </c>
      <c r="W505" s="32" t="n">
        <f aca="false">W507+W508+W509+W510</f>
        <v>0</v>
      </c>
      <c r="X505" s="32" t="n">
        <f aca="false">X507+X508+X509+X510</f>
        <v>882.48608</v>
      </c>
      <c r="Y505" s="32" t="n">
        <f aca="false">Y507+Y508+Y509+Y510</f>
        <v>0</v>
      </c>
      <c r="Z505" s="32" t="n">
        <f aca="false">Z507+Z508+Z509+Z510</f>
        <v>0</v>
      </c>
      <c r="AA505" s="32" t="n">
        <f aca="false">AA507+AA508+AA509+AA510</f>
        <v>882.48608</v>
      </c>
      <c r="AB505" s="32" t="n">
        <f aca="false">AB507+AB508+AB509+AB510</f>
        <v>0</v>
      </c>
      <c r="AC505" s="32" t="n">
        <f aca="false">AC507+AC508+AC509+AC510</f>
        <v>0</v>
      </c>
      <c r="AD505" s="32" t="n">
        <f aca="false">AD507+AD508+AD509+AD510</f>
        <v>882.48608</v>
      </c>
    </row>
    <row r="506" customFormat="false" ht="18.75" hidden="true" customHeight="true" outlineLevel="0" collapsed="false">
      <c r="A506" s="30"/>
      <c r="B506" s="30"/>
      <c r="C506" s="31" t="s">
        <v>65</v>
      </c>
      <c r="D506" s="32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2"/>
      <c r="AB506" s="32"/>
      <c r="AC506" s="32"/>
      <c r="AD506" s="32"/>
    </row>
    <row r="507" customFormat="false" ht="37.5" hidden="true" customHeight="true" outlineLevel="0" collapsed="false">
      <c r="A507" s="30"/>
      <c r="B507" s="30"/>
      <c r="C507" s="33" t="s">
        <v>487</v>
      </c>
      <c r="D507" s="29"/>
      <c r="E507" s="29"/>
      <c r="F507" s="29"/>
      <c r="G507" s="29"/>
      <c r="H507" s="29"/>
      <c r="I507" s="29"/>
      <c r="J507" s="29"/>
      <c r="K507" s="32" t="n">
        <v>29.5375</v>
      </c>
      <c r="L507" s="32" t="n">
        <f aca="false">SUM(J507:K507)</f>
        <v>29.5375</v>
      </c>
      <c r="M507" s="32"/>
      <c r="N507" s="32" t="n">
        <f aca="false">SUM(L507:M507)</f>
        <v>29.5375</v>
      </c>
      <c r="O507" s="32"/>
      <c r="P507" s="32" t="n">
        <f aca="false">SUM(N507:O507)</f>
        <v>29.5375</v>
      </c>
      <c r="Q507" s="32"/>
      <c r="R507" s="32" t="n">
        <f aca="false">SUM(P507:Q507)</f>
        <v>29.5375</v>
      </c>
      <c r="S507" s="32"/>
      <c r="T507" s="32"/>
      <c r="U507" s="32" t="n">
        <f aca="false">SUM(R507:T507)</f>
        <v>29.5375</v>
      </c>
      <c r="V507" s="32"/>
      <c r="W507" s="32"/>
      <c r="X507" s="32" t="n">
        <f aca="false">SUM(U507:V507)</f>
        <v>29.5375</v>
      </c>
      <c r="Y507" s="32"/>
      <c r="Z507" s="32"/>
      <c r="AA507" s="32" t="n">
        <f aca="false">SUM(X507:Z507)</f>
        <v>29.5375</v>
      </c>
      <c r="AB507" s="32"/>
      <c r="AC507" s="32"/>
      <c r="AD507" s="32" t="n">
        <f aca="false">SUM(AA507:AC507)</f>
        <v>29.5375</v>
      </c>
    </row>
    <row r="508" customFormat="false" ht="18.75" hidden="true" customHeight="true" outlineLevel="0" collapsed="false">
      <c r="A508" s="30"/>
      <c r="B508" s="30"/>
      <c r="C508" s="74" t="s">
        <v>488</v>
      </c>
      <c r="D508" s="29"/>
      <c r="E508" s="29"/>
      <c r="F508" s="29"/>
      <c r="G508" s="29"/>
      <c r="H508" s="29"/>
      <c r="I508" s="29"/>
      <c r="J508" s="29"/>
      <c r="K508" s="32" t="n">
        <v>354.86768</v>
      </c>
      <c r="L508" s="32" t="n">
        <f aca="false">SUM(J508:K508)</f>
        <v>354.86768</v>
      </c>
      <c r="M508" s="32"/>
      <c r="N508" s="32" t="n">
        <f aca="false">SUM(L508:M508)</f>
        <v>354.86768</v>
      </c>
      <c r="O508" s="32"/>
      <c r="P508" s="32" t="n">
        <f aca="false">SUM(N508:O508)</f>
        <v>354.86768</v>
      </c>
      <c r="Q508" s="32"/>
      <c r="R508" s="32" t="n">
        <f aca="false">SUM(P508:Q508)</f>
        <v>354.86768</v>
      </c>
      <c r="S508" s="32"/>
      <c r="T508" s="32"/>
      <c r="U508" s="32" t="n">
        <f aca="false">SUM(R508:T508)</f>
        <v>354.86768</v>
      </c>
      <c r="V508" s="32"/>
      <c r="W508" s="32"/>
      <c r="X508" s="32" t="n">
        <f aca="false">SUM(U508:V508)</f>
        <v>354.86768</v>
      </c>
      <c r="Y508" s="32"/>
      <c r="Z508" s="32"/>
      <c r="AA508" s="32" t="n">
        <f aca="false">SUM(X508:Z508)</f>
        <v>354.86768</v>
      </c>
      <c r="AB508" s="32"/>
      <c r="AC508" s="32"/>
      <c r="AD508" s="32" t="n">
        <f aca="false">SUM(AA508:AC508)</f>
        <v>354.86768</v>
      </c>
    </row>
    <row r="509" customFormat="false" ht="18.75" hidden="true" customHeight="true" outlineLevel="0" collapsed="false">
      <c r="A509" s="30"/>
      <c r="B509" s="30"/>
      <c r="C509" s="74" t="s">
        <v>489</v>
      </c>
      <c r="D509" s="29"/>
      <c r="E509" s="29"/>
      <c r="F509" s="29"/>
      <c r="G509" s="29"/>
      <c r="H509" s="29"/>
      <c r="I509" s="29"/>
      <c r="J509" s="29"/>
      <c r="K509" s="32" t="n">
        <v>123.0809</v>
      </c>
      <c r="L509" s="32" t="n">
        <f aca="false">SUM(J509:K509)</f>
        <v>123.0809</v>
      </c>
      <c r="M509" s="32"/>
      <c r="N509" s="32" t="n">
        <f aca="false">SUM(L509:M509)</f>
        <v>123.0809</v>
      </c>
      <c r="O509" s="32"/>
      <c r="P509" s="32" t="n">
        <f aca="false">SUM(N509:O509)</f>
        <v>123.0809</v>
      </c>
      <c r="Q509" s="32"/>
      <c r="R509" s="32" t="n">
        <f aca="false">SUM(P509:Q509)</f>
        <v>123.0809</v>
      </c>
      <c r="S509" s="32"/>
      <c r="T509" s="32"/>
      <c r="U509" s="32" t="n">
        <f aca="false">SUM(R509:T509)</f>
        <v>123.0809</v>
      </c>
      <c r="V509" s="32"/>
      <c r="W509" s="32"/>
      <c r="X509" s="32" t="n">
        <f aca="false">SUM(U509:V509)</f>
        <v>123.0809</v>
      </c>
      <c r="Y509" s="32"/>
      <c r="Z509" s="32"/>
      <c r="AA509" s="32" t="n">
        <f aca="false">SUM(X509:Z509)</f>
        <v>123.0809</v>
      </c>
      <c r="AB509" s="32"/>
      <c r="AC509" s="32"/>
      <c r="AD509" s="32" t="n">
        <f aca="false">SUM(AA509:AC509)</f>
        <v>123.0809</v>
      </c>
    </row>
    <row r="510" customFormat="false" ht="18.75" hidden="true" customHeight="true" outlineLevel="0" collapsed="false">
      <c r="A510" s="30"/>
      <c r="B510" s="30"/>
      <c r="C510" s="74" t="s">
        <v>490</v>
      </c>
      <c r="D510" s="29"/>
      <c r="E510" s="29"/>
      <c r="F510" s="29"/>
      <c r="G510" s="29"/>
      <c r="H510" s="29"/>
      <c r="I510" s="29"/>
      <c r="J510" s="29"/>
      <c r="K510" s="32" t="n">
        <v>375</v>
      </c>
      <c r="L510" s="32" t="n">
        <f aca="false">SUM(J510:K510)</f>
        <v>375</v>
      </c>
      <c r="M510" s="32"/>
      <c r="N510" s="32" t="n">
        <f aca="false">SUM(L510:M510)</f>
        <v>375</v>
      </c>
      <c r="O510" s="32"/>
      <c r="P510" s="32" t="n">
        <f aca="false">SUM(N510:O510)</f>
        <v>375</v>
      </c>
      <c r="Q510" s="32"/>
      <c r="R510" s="32" t="n">
        <f aca="false">SUM(P510:Q510)</f>
        <v>375</v>
      </c>
      <c r="S510" s="32"/>
      <c r="T510" s="32"/>
      <c r="U510" s="32" t="n">
        <f aca="false">SUM(R510:T510)</f>
        <v>375</v>
      </c>
      <c r="V510" s="32"/>
      <c r="W510" s="32"/>
      <c r="X510" s="32" t="n">
        <f aca="false">SUM(U510:V510)</f>
        <v>375</v>
      </c>
      <c r="Y510" s="32"/>
      <c r="Z510" s="32"/>
      <c r="AA510" s="32" t="n">
        <f aca="false">SUM(X510:Z510)</f>
        <v>375</v>
      </c>
      <c r="AB510" s="32"/>
      <c r="AC510" s="32"/>
      <c r="AD510" s="32" t="n">
        <f aca="false">SUM(AA510:AC510)</f>
        <v>375</v>
      </c>
    </row>
    <row r="511" customFormat="false" ht="56.25" hidden="true" customHeight="true" outlineLevel="0" collapsed="false">
      <c r="A511" s="30" t="s">
        <v>491</v>
      </c>
      <c r="B511" s="30"/>
      <c r="C511" s="33" t="s">
        <v>492</v>
      </c>
      <c r="D511" s="32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2"/>
      <c r="AB511" s="32"/>
      <c r="AC511" s="32"/>
      <c r="AD511" s="32"/>
    </row>
    <row r="512" customFormat="false" ht="18.75" hidden="true" customHeight="true" outlineLevel="0" collapsed="false">
      <c r="A512" s="30"/>
      <c r="B512" s="30" t="s">
        <v>63</v>
      </c>
      <c r="C512" s="33" t="s">
        <v>64</v>
      </c>
      <c r="D512" s="32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2"/>
      <c r="AB512" s="32"/>
      <c r="AC512" s="32"/>
      <c r="AD512" s="32"/>
    </row>
    <row r="513" customFormat="false" ht="18.75" hidden="true" customHeight="true" outlineLevel="0" collapsed="false">
      <c r="A513" s="30"/>
      <c r="B513" s="30"/>
      <c r="C513" s="33" t="s">
        <v>65</v>
      </c>
      <c r="D513" s="32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2"/>
      <c r="AB513" s="32"/>
      <c r="AC513" s="32"/>
      <c r="AD513" s="32"/>
    </row>
    <row r="514" customFormat="false" ht="37.5" hidden="true" customHeight="true" outlineLevel="0" collapsed="false">
      <c r="A514" s="30"/>
      <c r="B514" s="30"/>
      <c r="C514" s="33" t="s">
        <v>493</v>
      </c>
      <c r="D514" s="32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2"/>
      <c r="AB514" s="32"/>
      <c r="AC514" s="32"/>
      <c r="AD514" s="32"/>
    </row>
    <row r="515" customFormat="false" ht="56.25" hidden="true" customHeight="true" outlineLevel="0" collapsed="false">
      <c r="A515" s="30" t="s">
        <v>491</v>
      </c>
      <c r="B515" s="30"/>
      <c r="C515" s="33" t="s">
        <v>494</v>
      </c>
      <c r="D515" s="32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2"/>
      <c r="AB515" s="32"/>
      <c r="AC515" s="32"/>
      <c r="AD515" s="32"/>
    </row>
    <row r="516" customFormat="false" ht="18.75" hidden="true" customHeight="true" outlineLevel="0" collapsed="false">
      <c r="A516" s="30"/>
      <c r="B516" s="30" t="s">
        <v>63</v>
      </c>
      <c r="C516" s="33" t="s">
        <v>64</v>
      </c>
      <c r="D516" s="32"/>
      <c r="E516" s="32"/>
      <c r="F516" s="32"/>
      <c r="G516" s="32"/>
      <c r="H516" s="32"/>
      <c r="I516" s="32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2"/>
      <c r="AB516" s="32"/>
      <c r="AC516" s="32"/>
      <c r="AD516" s="32"/>
    </row>
    <row r="517" customFormat="false" ht="18.75" hidden="true" customHeight="true" outlineLevel="0" collapsed="false">
      <c r="A517" s="30"/>
      <c r="B517" s="30"/>
      <c r="C517" s="33" t="s">
        <v>65</v>
      </c>
      <c r="D517" s="32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2"/>
      <c r="AB517" s="32"/>
      <c r="AC517" s="32"/>
      <c r="AD517" s="32"/>
    </row>
    <row r="518" customFormat="false" ht="37.5" hidden="true" customHeight="true" outlineLevel="0" collapsed="false">
      <c r="A518" s="30"/>
      <c r="B518" s="30"/>
      <c r="C518" s="33" t="s">
        <v>493</v>
      </c>
      <c r="D518" s="32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2"/>
      <c r="AB518" s="32"/>
      <c r="AC518" s="32"/>
      <c r="AD518" s="32"/>
    </row>
    <row r="519" customFormat="false" ht="56.25" hidden="true" customHeight="true" outlineLevel="0" collapsed="false">
      <c r="A519" s="37" t="s">
        <v>472</v>
      </c>
      <c r="B519" s="37"/>
      <c r="C519" s="38" t="s">
        <v>495</v>
      </c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75" t="n">
        <f aca="false">Q520+Q523+Q527</f>
        <v>24373.76954</v>
      </c>
      <c r="R519" s="75" t="n">
        <f aca="false">R520+R523+R527</f>
        <v>24373.76954</v>
      </c>
      <c r="S519" s="75" t="n">
        <f aca="false">S520+S523+S527</f>
        <v>0</v>
      </c>
      <c r="T519" s="75" t="n">
        <f aca="false">T520+T523+T527</f>
        <v>0</v>
      </c>
      <c r="U519" s="75" t="n">
        <f aca="false">U520+U523+U527</f>
        <v>24373.76954</v>
      </c>
      <c r="V519" s="75" t="n">
        <f aca="false">V520+V523+V527</f>
        <v>0</v>
      </c>
      <c r="W519" s="75" t="n">
        <f aca="false">W520+W523+W527</f>
        <v>0</v>
      </c>
      <c r="X519" s="75" t="n">
        <f aca="false">X520+X523+X527</f>
        <v>24373.76954</v>
      </c>
      <c r="Y519" s="75" t="n">
        <f aca="false">Y520+Y523+Y527</f>
        <v>0</v>
      </c>
      <c r="Z519" s="75" t="n">
        <f aca="false">Z520+Z523+Z527</f>
        <v>0</v>
      </c>
      <c r="AA519" s="75" t="n">
        <f aca="false">AA520+AA523+AA527</f>
        <v>24373.76954</v>
      </c>
      <c r="AB519" s="75" t="n">
        <f aca="false">AB520+AB523+AB527</f>
        <v>0</v>
      </c>
      <c r="AC519" s="75" t="n">
        <f aca="false">AC520+AC523+AC527</f>
        <v>0</v>
      </c>
      <c r="AD519" s="75" t="n">
        <f aca="false">AD520+AD523+AD527</f>
        <v>24373.76954</v>
      </c>
    </row>
    <row r="520" customFormat="false" ht="18.75" hidden="true" customHeight="true" outlineLevel="0" collapsed="false">
      <c r="A520" s="37"/>
      <c r="B520" s="37" t="s">
        <v>57</v>
      </c>
      <c r="C520" s="38" t="s">
        <v>58</v>
      </c>
      <c r="D520" s="32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75" t="n">
        <f aca="false">Q522</f>
        <v>3000</v>
      </c>
      <c r="R520" s="75" t="n">
        <f aca="false">R522</f>
        <v>3000</v>
      </c>
      <c r="S520" s="75" t="n">
        <f aca="false">S522</f>
        <v>0</v>
      </c>
      <c r="T520" s="75" t="n">
        <f aca="false">T522</f>
        <v>0</v>
      </c>
      <c r="U520" s="75" t="n">
        <f aca="false">U522</f>
        <v>3000</v>
      </c>
      <c r="V520" s="75" t="n">
        <f aca="false">V522</f>
        <v>0</v>
      </c>
      <c r="W520" s="75" t="n">
        <f aca="false">W522</f>
        <v>0</v>
      </c>
      <c r="X520" s="75" t="n">
        <f aca="false">X522</f>
        <v>3000</v>
      </c>
      <c r="Y520" s="75" t="n">
        <f aca="false">Y522</f>
        <v>0</v>
      </c>
      <c r="Z520" s="75" t="n">
        <f aca="false">Z522</f>
        <v>0</v>
      </c>
      <c r="AA520" s="75" t="n">
        <f aca="false">AA522</f>
        <v>3000</v>
      </c>
      <c r="AB520" s="75" t="n">
        <f aca="false">AB522</f>
        <v>0</v>
      </c>
      <c r="AC520" s="75" t="n">
        <f aca="false">AC522</f>
        <v>0</v>
      </c>
      <c r="AD520" s="75" t="n">
        <f aca="false">AD522</f>
        <v>3000</v>
      </c>
    </row>
    <row r="521" customFormat="false" ht="18.75" hidden="true" customHeight="true" outlineLevel="0" collapsed="false">
      <c r="A521" s="37"/>
      <c r="B521" s="37"/>
      <c r="C521" s="38" t="s">
        <v>65</v>
      </c>
      <c r="D521" s="32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75"/>
      <c r="R521" s="32"/>
      <c r="S521" s="75"/>
      <c r="T521" s="75"/>
      <c r="U521" s="32"/>
      <c r="V521" s="75"/>
      <c r="W521" s="75"/>
      <c r="X521" s="32"/>
      <c r="Y521" s="75"/>
      <c r="Z521" s="75"/>
      <c r="AA521" s="32"/>
      <c r="AB521" s="75"/>
      <c r="AC521" s="75"/>
      <c r="AD521" s="32"/>
    </row>
    <row r="522" customFormat="false" ht="37.5" hidden="true" customHeight="true" outlineLevel="0" collapsed="false">
      <c r="A522" s="37"/>
      <c r="B522" s="37"/>
      <c r="C522" s="38" t="s">
        <v>477</v>
      </c>
      <c r="D522" s="32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75" t="n">
        <v>3000</v>
      </c>
      <c r="R522" s="32" t="n">
        <f aca="false">SUM(P522:Q522)</f>
        <v>3000</v>
      </c>
      <c r="S522" s="75"/>
      <c r="T522" s="75"/>
      <c r="U522" s="32" t="n">
        <f aca="false">SUM(R522:T522)</f>
        <v>3000</v>
      </c>
      <c r="V522" s="75"/>
      <c r="W522" s="75"/>
      <c r="X522" s="32" t="n">
        <f aca="false">SUM(U522:V522)</f>
        <v>3000</v>
      </c>
      <c r="Y522" s="75"/>
      <c r="Z522" s="75"/>
      <c r="AA522" s="32" t="n">
        <f aca="false">SUM(X522:Z522)</f>
        <v>3000</v>
      </c>
      <c r="AB522" s="75"/>
      <c r="AC522" s="75"/>
      <c r="AD522" s="32" t="n">
        <f aca="false">SUM(AA522:AC522)</f>
        <v>3000</v>
      </c>
    </row>
    <row r="523" customFormat="false" ht="18.75" hidden="true" customHeight="true" outlineLevel="0" collapsed="false">
      <c r="A523" s="37"/>
      <c r="B523" s="37" t="s">
        <v>63</v>
      </c>
      <c r="C523" s="38" t="s">
        <v>64</v>
      </c>
      <c r="D523" s="32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75" t="n">
        <f aca="false">Q525+Q526</f>
        <v>18726.31131</v>
      </c>
      <c r="R523" s="75" t="n">
        <f aca="false">R525+R526</f>
        <v>18726.31131</v>
      </c>
      <c r="S523" s="75" t="n">
        <f aca="false">S525+S526</f>
        <v>0</v>
      </c>
      <c r="T523" s="75" t="n">
        <f aca="false">T525+T526</f>
        <v>0</v>
      </c>
      <c r="U523" s="75" t="n">
        <f aca="false">U525+U526</f>
        <v>18726.31131</v>
      </c>
      <c r="V523" s="75" t="n">
        <f aca="false">V525+V526</f>
        <v>0</v>
      </c>
      <c r="W523" s="75" t="n">
        <f aca="false">W525+W526</f>
        <v>0</v>
      </c>
      <c r="X523" s="75" t="n">
        <f aca="false">X525+X526</f>
        <v>18726.31131</v>
      </c>
      <c r="Y523" s="75" t="n">
        <f aca="false">Y525+Y526</f>
        <v>0</v>
      </c>
      <c r="Z523" s="75" t="n">
        <f aca="false">Z525+Z526</f>
        <v>0</v>
      </c>
      <c r="AA523" s="75" t="n">
        <f aca="false">AA525+AA526</f>
        <v>18726.31131</v>
      </c>
      <c r="AB523" s="75" t="n">
        <f aca="false">AB525+AB526</f>
        <v>0</v>
      </c>
      <c r="AC523" s="75" t="n">
        <f aca="false">AC525+AC526</f>
        <v>0</v>
      </c>
      <c r="AD523" s="75" t="n">
        <f aca="false">AD525+AD526</f>
        <v>18726.31131</v>
      </c>
    </row>
    <row r="524" customFormat="false" ht="18.75" hidden="true" customHeight="true" outlineLevel="0" collapsed="false">
      <c r="A524" s="37"/>
      <c r="B524" s="37"/>
      <c r="C524" s="38" t="s">
        <v>65</v>
      </c>
      <c r="D524" s="32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75"/>
      <c r="R524" s="32"/>
      <c r="S524" s="75"/>
      <c r="T524" s="75"/>
      <c r="U524" s="32"/>
      <c r="V524" s="75"/>
      <c r="W524" s="75"/>
      <c r="X524" s="32"/>
      <c r="Y524" s="75"/>
      <c r="Z524" s="75"/>
      <c r="AA524" s="32"/>
      <c r="AB524" s="75"/>
      <c r="AC524" s="75"/>
      <c r="AD524" s="32"/>
    </row>
    <row r="525" customFormat="false" ht="37.5" hidden="true" customHeight="true" outlineLevel="0" collapsed="false">
      <c r="A525" s="37"/>
      <c r="B525" s="37"/>
      <c r="C525" s="38" t="s">
        <v>481</v>
      </c>
      <c r="D525" s="32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75" t="n">
        <v>7126.31131</v>
      </c>
      <c r="R525" s="32" t="n">
        <f aca="false">SUM(P525:Q525)</f>
        <v>7126.31131</v>
      </c>
      <c r="S525" s="75"/>
      <c r="T525" s="75"/>
      <c r="U525" s="32" t="n">
        <f aca="false">SUM(R525:T525)</f>
        <v>7126.31131</v>
      </c>
      <c r="V525" s="75"/>
      <c r="W525" s="75"/>
      <c r="X525" s="32" t="n">
        <f aca="false">SUM(U525:V525)</f>
        <v>7126.31131</v>
      </c>
      <c r="Y525" s="75"/>
      <c r="Z525" s="75"/>
      <c r="AA525" s="32" t="n">
        <f aca="false">SUM(X525:Z525)</f>
        <v>7126.31131</v>
      </c>
      <c r="AB525" s="75"/>
      <c r="AC525" s="75"/>
      <c r="AD525" s="32" t="n">
        <f aca="false">SUM(AA525:AC525)</f>
        <v>7126.31131</v>
      </c>
    </row>
    <row r="526" customFormat="false" ht="37.5" hidden="true" customHeight="true" outlineLevel="0" collapsed="false">
      <c r="A526" s="76"/>
      <c r="B526" s="76"/>
      <c r="C526" s="77" t="s">
        <v>496</v>
      </c>
      <c r="D526" s="32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78" t="n">
        <v>11600</v>
      </c>
      <c r="R526" s="32" t="n">
        <f aca="false">SUM(P526:Q526)</f>
        <v>11600</v>
      </c>
      <c r="S526" s="78"/>
      <c r="T526" s="78"/>
      <c r="U526" s="32" t="n">
        <f aca="false">SUM(R526:T526)</f>
        <v>11600</v>
      </c>
      <c r="V526" s="78"/>
      <c r="W526" s="78"/>
      <c r="X526" s="32" t="n">
        <f aca="false">SUM(U526:V526)</f>
        <v>11600</v>
      </c>
      <c r="Y526" s="78"/>
      <c r="Z526" s="78"/>
      <c r="AA526" s="32" t="n">
        <f aca="false">SUM(X526:Z526)</f>
        <v>11600</v>
      </c>
      <c r="AB526" s="78"/>
      <c r="AC526" s="78"/>
      <c r="AD526" s="32" t="n">
        <f aca="false">SUM(AA526:AC526)</f>
        <v>11600</v>
      </c>
    </row>
    <row r="527" customFormat="false" ht="37.5" hidden="true" customHeight="true" outlineLevel="0" collapsed="false">
      <c r="A527" s="30"/>
      <c r="B527" s="30" t="s">
        <v>47</v>
      </c>
      <c r="C527" s="33" t="s">
        <v>48</v>
      </c>
      <c r="D527" s="32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6" t="n">
        <f aca="false">Q530+Q529+Q531+Q532</f>
        <v>2647.45823</v>
      </c>
      <c r="R527" s="36" t="n">
        <f aca="false">R530+R529+R531+R532</f>
        <v>2647.45823</v>
      </c>
      <c r="S527" s="36" t="n">
        <f aca="false">S530+S529+S531+S532</f>
        <v>0</v>
      </c>
      <c r="T527" s="36" t="n">
        <f aca="false">T530+T529+T531+T532</f>
        <v>0</v>
      </c>
      <c r="U527" s="36" t="n">
        <f aca="false">U530+U529+U531+U532</f>
        <v>2647.45823</v>
      </c>
      <c r="V527" s="36" t="n">
        <f aca="false">V530+V529+V531+V532</f>
        <v>0</v>
      </c>
      <c r="W527" s="36" t="n">
        <f aca="false">W530+W529+W531+W532</f>
        <v>0</v>
      </c>
      <c r="X527" s="36" t="n">
        <f aca="false">X530+X529+X531+X532</f>
        <v>2647.45823</v>
      </c>
      <c r="Y527" s="36" t="n">
        <f aca="false">Y530+Y529+Y531+Y532</f>
        <v>0</v>
      </c>
      <c r="Z527" s="36" t="n">
        <f aca="false">Z530+Z529+Z531+Z532</f>
        <v>0</v>
      </c>
      <c r="AA527" s="36" t="n">
        <f aca="false">AA530+AA529+AA531+AA532</f>
        <v>2647.45823</v>
      </c>
      <c r="AB527" s="36" t="n">
        <f aca="false">AB530+AB529+AB531+AB532</f>
        <v>0</v>
      </c>
      <c r="AC527" s="36" t="n">
        <f aca="false">AC530+AC529+AC531+AC532</f>
        <v>0</v>
      </c>
      <c r="AD527" s="36" t="n">
        <f aca="false">AD530+AD529+AD531+AD532</f>
        <v>2647.45823</v>
      </c>
    </row>
    <row r="528" customFormat="false" ht="18.75" hidden="true" customHeight="true" outlineLevel="0" collapsed="false">
      <c r="A528" s="30"/>
      <c r="B528" s="30"/>
      <c r="C528" s="33" t="s">
        <v>65</v>
      </c>
      <c r="D528" s="32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6"/>
      <c r="R528" s="32"/>
      <c r="S528" s="36"/>
      <c r="T528" s="36"/>
      <c r="U528" s="32"/>
      <c r="V528" s="36"/>
      <c r="W528" s="36"/>
      <c r="X528" s="32"/>
      <c r="Y528" s="36"/>
      <c r="Z528" s="36"/>
      <c r="AA528" s="32"/>
      <c r="AB528" s="36"/>
      <c r="AC528" s="36"/>
      <c r="AD528" s="32"/>
    </row>
    <row r="529" customFormat="false" ht="37.5" hidden="true" customHeight="true" outlineLevel="0" collapsed="false">
      <c r="A529" s="30"/>
      <c r="B529" s="30"/>
      <c r="C529" s="33" t="s">
        <v>497</v>
      </c>
      <c r="D529" s="32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6" t="n">
        <v>88.6125</v>
      </c>
      <c r="R529" s="36" t="n">
        <f aca="false">SUM(P529:Q529)</f>
        <v>88.6125</v>
      </c>
      <c r="S529" s="36"/>
      <c r="T529" s="36"/>
      <c r="U529" s="36" t="n">
        <f aca="false">SUM(R529:T529)</f>
        <v>88.6125</v>
      </c>
      <c r="V529" s="36"/>
      <c r="W529" s="36"/>
      <c r="X529" s="36" t="n">
        <f aca="false">SUM(U529:V529)</f>
        <v>88.6125</v>
      </c>
      <c r="Y529" s="36"/>
      <c r="Z529" s="36"/>
      <c r="AA529" s="36" t="n">
        <f aca="false">SUM(X529:Z529)</f>
        <v>88.6125</v>
      </c>
      <c r="AB529" s="36"/>
      <c r="AC529" s="36"/>
      <c r="AD529" s="36" t="n">
        <f aca="false">SUM(AA529:AC529)</f>
        <v>88.6125</v>
      </c>
    </row>
    <row r="530" customFormat="false" ht="18.75" hidden="true" customHeight="true" outlineLevel="0" collapsed="false">
      <c r="A530" s="30"/>
      <c r="B530" s="30"/>
      <c r="C530" s="33" t="s">
        <v>498</v>
      </c>
      <c r="D530" s="32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6" t="n">
        <v>1064.60305</v>
      </c>
      <c r="R530" s="36" t="n">
        <f aca="false">SUM(P530:Q530)</f>
        <v>1064.60305</v>
      </c>
      <c r="S530" s="36"/>
      <c r="T530" s="36"/>
      <c r="U530" s="36" t="n">
        <f aca="false">SUM(R530:T530)</f>
        <v>1064.60305</v>
      </c>
      <c r="V530" s="36"/>
      <c r="W530" s="36"/>
      <c r="X530" s="36" t="n">
        <f aca="false">SUM(U530:V530)</f>
        <v>1064.60305</v>
      </c>
      <c r="Y530" s="36"/>
      <c r="Z530" s="36"/>
      <c r="AA530" s="36" t="n">
        <f aca="false">SUM(X530:Z530)</f>
        <v>1064.60305</v>
      </c>
      <c r="AB530" s="36"/>
      <c r="AC530" s="36"/>
      <c r="AD530" s="36" t="n">
        <f aca="false">SUM(AA530:AC530)</f>
        <v>1064.60305</v>
      </c>
    </row>
    <row r="531" customFormat="false" ht="18.75" hidden="true" customHeight="true" outlineLevel="0" collapsed="false">
      <c r="A531" s="79"/>
      <c r="B531" s="79"/>
      <c r="C531" s="80" t="s">
        <v>489</v>
      </c>
      <c r="D531" s="32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81" t="n">
        <v>369.24268</v>
      </c>
      <c r="R531" s="36" t="n">
        <f aca="false">SUM(P531:Q531)</f>
        <v>369.24268</v>
      </c>
      <c r="S531" s="81"/>
      <c r="T531" s="81"/>
      <c r="U531" s="36" t="n">
        <f aca="false">SUM(R531:T531)</f>
        <v>369.24268</v>
      </c>
      <c r="V531" s="81"/>
      <c r="W531" s="81"/>
      <c r="X531" s="36" t="n">
        <f aca="false">SUM(U531:V531)</f>
        <v>369.24268</v>
      </c>
      <c r="Y531" s="81"/>
      <c r="Z531" s="81"/>
      <c r="AA531" s="36" t="n">
        <f aca="false">SUM(X531:Z531)</f>
        <v>369.24268</v>
      </c>
      <c r="AB531" s="81"/>
      <c r="AC531" s="81"/>
      <c r="AD531" s="36" t="n">
        <f aca="false">SUM(AA531:AC531)</f>
        <v>369.24268</v>
      </c>
    </row>
    <row r="532" customFormat="false" ht="18.75" hidden="true" customHeight="true" outlineLevel="0" collapsed="false">
      <c r="A532" s="79"/>
      <c r="B532" s="79"/>
      <c r="C532" s="38" t="s">
        <v>490</v>
      </c>
      <c r="D532" s="32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81" t="n">
        <v>1125</v>
      </c>
      <c r="R532" s="36" t="n">
        <f aca="false">SUM(P532:Q532)</f>
        <v>1125</v>
      </c>
      <c r="S532" s="81"/>
      <c r="T532" s="81"/>
      <c r="U532" s="36" t="n">
        <f aca="false">SUM(R532:T532)</f>
        <v>1125</v>
      </c>
      <c r="V532" s="81"/>
      <c r="W532" s="81"/>
      <c r="X532" s="36" t="n">
        <f aca="false">SUM(U532:V532)</f>
        <v>1125</v>
      </c>
      <c r="Y532" s="81"/>
      <c r="Z532" s="81"/>
      <c r="AA532" s="36" t="n">
        <f aca="false">SUM(X532:Z532)</f>
        <v>1125</v>
      </c>
      <c r="AB532" s="81"/>
      <c r="AC532" s="81"/>
      <c r="AD532" s="36" t="n">
        <f aca="false">SUM(AA532:AC532)</f>
        <v>1125</v>
      </c>
    </row>
    <row r="533" customFormat="false" ht="37.5" hidden="true" customHeight="true" outlineLevel="0" collapsed="false">
      <c r="A533" s="37" t="s">
        <v>491</v>
      </c>
      <c r="B533" s="37"/>
      <c r="C533" s="38" t="s">
        <v>499</v>
      </c>
      <c r="D533" s="32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6" t="n">
        <f aca="false">Q534</f>
        <v>93063.10179</v>
      </c>
      <c r="R533" s="36" t="n">
        <f aca="false">R534</f>
        <v>93063.10179</v>
      </c>
      <c r="S533" s="36" t="n">
        <f aca="false">S534</f>
        <v>0</v>
      </c>
      <c r="T533" s="36" t="n">
        <f aca="false">T534</f>
        <v>0</v>
      </c>
      <c r="U533" s="36" t="n">
        <f aca="false">U534</f>
        <v>93063.10179</v>
      </c>
      <c r="V533" s="36" t="n">
        <f aca="false">V534</f>
        <v>0</v>
      </c>
      <c r="W533" s="36" t="n">
        <f aca="false">W534</f>
        <v>0</v>
      </c>
      <c r="X533" s="36" t="n">
        <f aca="false">X534</f>
        <v>93063.10179</v>
      </c>
      <c r="Y533" s="36" t="n">
        <f aca="false">Y534</f>
        <v>0</v>
      </c>
      <c r="Z533" s="36" t="n">
        <f aca="false">Z534</f>
        <v>0</v>
      </c>
      <c r="AA533" s="36" t="n">
        <f aca="false">AA534</f>
        <v>93063.10179</v>
      </c>
      <c r="AB533" s="36" t="n">
        <f aca="false">AB534</f>
        <v>0</v>
      </c>
      <c r="AC533" s="36" t="n">
        <f aca="false">AC534</f>
        <v>0</v>
      </c>
      <c r="AD533" s="36" t="n">
        <f aca="false">AD534</f>
        <v>93063.10179</v>
      </c>
    </row>
    <row r="534" customFormat="false" ht="18.75" hidden="true" customHeight="true" outlineLevel="0" collapsed="false">
      <c r="A534" s="37"/>
      <c r="B534" s="37" t="s">
        <v>63</v>
      </c>
      <c r="C534" s="38" t="s">
        <v>64</v>
      </c>
      <c r="D534" s="32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6" t="n">
        <f aca="false">Q536</f>
        <v>93063.10179</v>
      </c>
      <c r="R534" s="36" t="n">
        <f aca="false">R536</f>
        <v>93063.10179</v>
      </c>
      <c r="S534" s="36" t="n">
        <f aca="false">S536</f>
        <v>0</v>
      </c>
      <c r="T534" s="36" t="n">
        <f aca="false">T536</f>
        <v>0</v>
      </c>
      <c r="U534" s="36" t="n">
        <f aca="false">U536</f>
        <v>93063.10179</v>
      </c>
      <c r="V534" s="36" t="n">
        <f aca="false">V536</f>
        <v>0</v>
      </c>
      <c r="W534" s="36" t="n">
        <f aca="false">W536</f>
        <v>0</v>
      </c>
      <c r="X534" s="36" t="n">
        <f aca="false">X536</f>
        <v>93063.10179</v>
      </c>
      <c r="Y534" s="36" t="n">
        <f aca="false">Y536</f>
        <v>0</v>
      </c>
      <c r="Z534" s="36" t="n">
        <f aca="false">Z536</f>
        <v>0</v>
      </c>
      <c r="AA534" s="36" t="n">
        <f aca="false">AA536</f>
        <v>93063.10179</v>
      </c>
      <c r="AB534" s="36" t="n">
        <f aca="false">AB536</f>
        <v>0</v>
      </c>
      <c r="AC534" s="36" t="n">
        <f aca="false">AC536</f>
        <v>0</v>
      </c>
      <c r="AD534" s="36" t="n">
        <f aca="false">AD536</f>
        <v>93063.10179</v>
      </c>
    </row>
    <row r="535" customFormat="false" ht="18.75" hidden="true" customHeight="true" outlineLevel="0" collapsed="false">
      <c r="A535" s="37"/>
      <c r="B535" s="37"/>
      <c r="C535" s="38" t="s">
        <v>65</v>
      </c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6"/>
      <c r="R535" s="32"/>
      <c r="S535" s="36"/>
      <c r="T535" s="36"/>
      <c r="U535" s="32"/>
      <c r="V535" s="36"/>
      <c r="W535" s="36"/>
      <c r="X535" s="32"/>
      <c r="Y535" s="36"/>
      <c r="Z535" s="36"/>
      <c r="AA535" s="32"/>
      <c r="AB535" s="36"/>
      <c r="AC535" s="36"/>
      <c r="AD535" s="32"/>
    </row>
    <row r="536" customFormat="false" ht="37.5" hidden="true" customHeight="true" outlineLevel="0" collapsed="false">
      <c r="A536" s="37"/>
      <c r="B536" s="37"/>
      <c r="C536" s="38" t="s">
        <v>500</v>
      </c>
      <c r="D536" s="32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75" t="n">
        <v>93063.10179</v>
      </c>
      <c r="R536" s="36" t="n">
        <f aca="false">SUM(P536:Q536)</f>
        <v>93063.10179</v>
      </c>
      <c r="S536" s="75"/>
      <c r="T536" s="75"/>
      <c r="U536" s="36" t="n">
        <f aca="false">SUM(R536:T536)</f>
        <v>93063.10179</v>
      </c>
      <c r="V536" s="75"/>
      <c r="W536" s="75"/>
      <c r="X536" s="36" t="n">
        <f aca="false">SUM(U536:V536)</f>
        <v>93063.10179</v>
      </c>
      <c r="Y536" s="75"/>
      <c r="Z536" s="75"/>
      <c r="AA536" s="36" t="n">
        <f aca="false">SUM(X536:Z536)</f>
        <v>93063.10179</v>
      </c>
      <c r="AB536" s="75"/>
      <c r="AC536" s="75"/>
      <c r="AD536" s="36" t="n">
        <f aca="false">SUM(AA536:AC536)</f>
        <v>93063.10179</v>
      </c>
    </row>
    <row r="537" customFormat="false" ht="37.5" hidden="true" customHeight="false" outlineLevel="0" collapsed="false">
      <c r="A537" s="30" t="s">
        <v>501</v>
      </c>
      <c r="B537" s="30"/>
      <c r="C537" s="31" t="s">
        <v>74</v>
      </c>
      <c r="D537" s="32"/>
      <c r="E537" s="32"/>
      <c r="F537" s="32"/>
      <c r="G537" s="32"/>
      <c r="H537" s="32"/>
      <c r="I537" s="36" t="n">
        <f aca="false">I538</f>
        <v>2000</v>
      </c>
      <c r="J537" s="36" t="n">
        <f aca="false">J538</f>
        <v>2000</v>
      </c>
      <c r="K537" s="36" t="n">
        <f aca="false">K538</f>
        <v>0</v>
      </c>
      <c r="L537" s="36" t="n">
        <f aca="false">L538</f>
        <v>2000</v>
      </c>
      <c r="M537" s="36" t="n">
        <f aca="false">M538</f>
        <v>0</v>
      </c>
      <c r="N537" s="36" t="n">
        <f aca="false">N538</f>
        <v>2000</v>
      </c>
      <c r="O537" s="36" t="n">
        <f aca="false">O538</f>
        <v>0</v>
      </c>
      <c r="P537" s="36" t="n">
        <f aca="false">P538</f>
        <v>2000</v>
      </c>
      <c r="Q537" s="36" t="n">
        <f aca="false">Q538</f>
        <v>0</v>
      </c>
      <c r="R537" s="36" t="n">
        <f aca="false">R538</f>
        <v>2000</v>
      </c>
      <c r="S537" s="36" t="n">
        <f aca="false">S538</f>
        <v>0</v>
      </c>
      <c r="T537" s="36" t="n">
        <f aca="false">T538</f>
        <v>0</v>
      </c>
      <c r="U537" s="36" t="n">
        <f aca="false">U538</f>
        <v>2000</v>
      </c>
      <c r="V537" s="36" t="n">
        <f aca="false">V538</f>
        <v>0</v>
      </c>
      <c r="W537" s="36" t="n">
        <f aca="false">W538</f>
        <v>0</v>
      </c>
      <c r="X537" s="36" t="n">
        <f aca="false">X538</f>
        <v>2000</v>
      </c>
      <c r="Y537" s="36" t="n">
        <f aca="false">Y538</f>
        <v>-10</v>
      </c>
      <c r="Z537" s="36" t="n">
        <f aca="false">Z538</f>
        <v>0</v>
      </c>
      <c r="AA537" s="36" t="n">
        <f aca="false">AA538</f>
        <v>1990</v>
      </c>
      <c r="AB537" s="36" t="n">
        <f aca="false">AB538</f>
        <v>0</v>
      </c>
      <c r="AC537" s="36" t="n">
        <f aca="false">AC538</f>
        <v>0</v>
      </c>
      <c r="AD537" s="36" t="n">
        <f aca="false">AD538</f>
        <v>1990</v>
      </c>
    </row>
    <row r="538" customFormat="false" ht="18.75" hidden="true" customHeight="false" outlineLevel="0" collapsed="false">
      <c r="A538" s="30"/>
      <c r="B538" s="30" t="s">
        <v>63</v>
      </c>
      <c r="C538" s="33" t="s">
        <v>64</v>
      </c>
      <c r="D538" s="32"/>
      <c r="E538" s="32"/>
      <c r="F538" s="32"/>
      <c r="G538" s="32"/>
      <c r="H538" s="32"/>
      <c r="I538" s="36" t="n">
        <f aca="false">I540</f>
        <v>2000</v>
      </c>
      <c r="J538" s="36" t="n">
        <f aca="false">J540</f>
        <v>2000</v>
      </c>
      <c r="K538" s="36" t="n">
        <f aca="false">K540</f>
        <v>0</v>
      </c>
      <c r="L538" s="36" t="n">
        <f aca="false">L540</f>
        <v>2000</v>
      </c>
      <c r="M538" s="36" t="n">
        <f aca="false">M540</f>
        <v>0</v>
      </c>
      <c r="N538" s="36" t="n">
        <f aca="false">N540</f>
        <v>2000</v>
      </c>
      <c r="O538" s="36" t="n">
        <f aca="false">O540</f>
        <v>0</v>
      </c>
      <c r="P538" s="36" t="n">
        <f aca="false">P540</f>
        <v>2000</v>
      </c>
      <c r="Q538" s="36" t="n">
        <f aca="false">Q540</f>
        <v>0</v>
      </c>
      <c r="R538" s="36" t="n">
        <f aca="false">R540</f>
        <v>2000</v>
      </c>
      <c r="S538" s="36" t="n">
        <f aca="false">S540</f>
        <v>0</v>
      </c>
      <c r="T538" s="36" t="n">
        <f aca="false">T540</f>
        <v>0</v>
      </c>
      <c r="U538" s="36" t="n">
        <f aca="false">U540</f>
        <v>2000</v>
      </c>
      <c r="V538" s="36" t="n">
        <f aca="false">V540</f>
        <v>0</v>
      </c>
      <c r="W538" s="36" t="n">
        <f aca="false">W540</f>
        <v>0</v>
      </c>
      <c r="X538" s="36" t="n">
        <f aca="false">X540</f>
        <v>2000</v>
      </c>
      <c r="Y538" s="36" t="n">
        <f aca="false">Y540</f>
        <v>-10</v>
      </c>
      <c r="Z538" s="36" t="n">
        <f aca="false">Z540</f>
        <v>0</v>
      </c>
      <c r="AA538" s="36" t="n">
        <f aca="false">AA540</f>
        <v>1990</v>
      </c>
      <c r="AB538" s="36" t="n">
        <f aca="false">AB540</f>
        <v>0</v>
      </c>
      <c r="AC538" s="36" t="n">
        <f aca="false">AC540</f>
        <v>0</v>
      </c>
      <c r="AD538" s="36" t="n">
        <f aca="false">AD540</f>
        <v>1990</v>
      </c>
    </row>
    <row r="539" customFormat="false" ht="18.75" hidden="true" customHeight="false" outlineLevel="0" collapsed="false">
      <c r="A539" s="30"/>
      <c r="B539" s="30"/>
      <c r="C539" s="33" t="s">
        <v>65</v>
      </c>
      <c r="D539" s="32"/>
      <c r="E539" s="32"/>
      <c r="F539" s="32"/>
      <c r="G539" s="32"/>
      <c r="H539" s="32"/>
      <c r="I539" s="36"/>
      <c r="J539" s="32"/>
      <c r="K539" s="36"/>
      <c r="L539" s="32"/>
      <c r="M539" s="36"/>
      <c r="N539" s="32"/>
      <c r="O539" s="36"/>
      <c r="P539" s="32"/>
      <c r="Q539" s="36"/>
      <c r="R539" s="32"/>
      <c r="S539" s="36"/>
      <c r="T539" s="36"/>
      <c r="U539" s="32"/>
      <c r="V539" s="36"/>
      <c r="W539" s="36"/>
      <c r="X539" s="32"/>
      <c r="Y539" s="36"/>
      <c r="Z539" s="36"/>
      <c r="AA539" s="32"/>
      <c r="AB539" s="36"/>
      <c r="AC539" s="36"/>
      <c r="AD539" s="32"/>
    </row>
    <row r="540" customFormat="false" ht="18.75" hidden="true" customHeight="false" outlineLevel="0" collapsed="false">
      <c r="A540" s="30"/>
      <c r="B540" s="30"/>
      <c r="C540" s="33" t="s">
        <v>502</v>
      </c>
      <c r="D540" s="32"/>
      <c r="E540" s="32"/>
      <c r="F540" s="32"/>
      <c r="G540" s="32"/>
      <c r="H540" s="32"/>
      <c r="I540" s="36" t="n">
        <v>2000</v>
      </c>
      <c r="J540" s="36" t="n">
        <f aca="false">SUM(H540:I540)</f>
        <v>2000</v>
      </c>
      <c r="K540" s="36"/>
      <c r="L540" s="36" t="n">
        <f aca="false">SUM(J540:K540)</f>
        <v>2000</v>
      </c>
      <c r="M540" s="36"/>
      <c r="N540" s="36" t="n">
        <f aca="false">SUM(L540:M540)</f>
        <v>2000</v>
      </c>
      <c r="O540" s="36"/>
      <c r="P540" s="36" t="n">
        <f aca="false">SUM(N540:O540)</f>
        <v>2000</v>
      </c>
      <c r="Q540" s="36"/>
      <c r="R540" s="36" t="n">
        <f aca="false">SUM(P540:Q540)</f>
        <v>2000</v>
      </c>
      <c r="S540" s="36"/>
      <c r="T540" s="36"/>
      <c r="U540" s="36" t="n">
        <f aca="false">SUM(R540:T540)</f>
        <v>2000</v>
      </c>
      <c r="V540" s="36"/>
      <c r="W540" s="36"/>
      <c r="X540" s="36" t="n">
        <f aca="false">SUM(U540:V540)</f>
        <v>2000</v>
      </c>
      <c r="Y540" s="36" t="n">
        <v>-10</v>
      </c>
      <c r="Z540" s="36"/>
      <c r="AA540" s="36" t="n">
        <f aca="false">SUM(X540:Z540)</f>
        <v>1990</v>
      </c>
      <c r="AB540" s="36"/>
      <c r="AC540" s="36"/>
      <c r="AD540" s="36" t="n">
        <f aca="false">SUM(AA540:AC540)</f>
        <v>1990</v>
      </c>
    </row>
    <row r="541" customFormat="false" ht="37.5" hidden="true" customHeight="true" outlineLevel="0" collapsed="false">
      <c r="A541" s="30" t="s">
        <v>501</v>
      </c>
      <c r="B541" s="30"/>
      <c r="C541" s="31" t="s">
        <v>75</v>
      </c>
      <c r="D541" s="32"/>
      <c r="E541" s="32"/>
      <c r="F541" s="32"/>
      <c r="G541" s="32"/>
      <c r="H541" s="32"/>
      <c r="I541" s="36"/>
      <c r="J541" s="36"/>
      <c r="K541" s="36"/>
      <c r="L541" s="36"/>
      <c r="M541" s="36"/>
      <c r="N541" s="36"/>
      <c r="O541" s="36"/>
      <c r="P541" s="36"/>
      <c r="Q541" s="36" t="n">
        <f aca="false">Q542</f>
        <v>2000</v>
      </c>
      <c r="R541" s="36" t="n">
        <f aca="false">R542</f>
        <v>2000</v>
      </c>
      <c r="S541" s="36" t="n">
        <f aca="false">S542</f>
        <v>0</v>
      </c>
      <c r="T541" s="36" t="n">
        <f aca="false">T542</f>
        <v>0</v>
      </c>
      <c r="U541" s="36" t="n">
        <f aca="false">U542</f>
        <v>2000</v>
      </c>
      <c r="V541" s="36" t="n">
        <f aca="false">V542</f>
        <v>0</v>
      </c>
      <c r="W541" s="36" t="n">
        <f aca="false">W542</f>
        <v>0</v>
      </c>
      <c r="X541" s="36" t="n">
        <f aca="false">X542</f>
        <v>2000</v>
      </c>
      <c r="Y541" s="36" t="n">
        <f aca="false">Y542</f>
        <v>0</v>
      </c>
      <c r="Z541" s="36" t="n">
        <f aca="false">Z542</f>
        <v>0</v>
      </c>
      <c r="AA541" s="36" t="n">
        <f aca="false">AA542</f>
        <v>2000</v>
      </c>
      <c r="AB541" s="36" t="n">
        <f aca="false">AB542</f>
        <v>0</v>
      </c>
      <c r="AC541" s="36" t="n">
        <f aca="false">AC542</f>
        <v>0</v>
      </c>
      <c r="AD541" s="36" t="n">
        <f aca="false">AD542</f>
        <v>2000</v>
      </c>
    </row>
    <row r="542" customFormat="false" ht="18.75" hidden="true" customHeight="true" outlineLevel="0" collapsed="false">
      <c r="A542" s="30"/>
      <c r="B542" s="30" t="s">
        <v>63</v>
      </c>
      <c r="C542" s="33" t="s">
        <v>64</v>
      </c>
      <c r="D542" s="32"/>
      <c r="E542" s="32"/>
      <c r="F542" s="32"/>
      <c r="G542" s="32"/>
      <c r="H542" s="32"/>
      <c r="I542" s="36"/>
      <c r="J542" s="36"/>
      <c r="K542" s="36"/>
      <c r="L542" s="36"/>
      <c r="M542" s="36"/>
      <c r="N542" s="36"/>
      <c r="O542" s="36"/>
      <c r="P542" s="36"/>
      <c r="Q542" s="36" t="n">
        <f aca="false">Q544</f>
        <v>2000</v>
      </c>
      <c r="R542" s="36" t="n">
        <f aca="false">R544</f>
        <v>2000</v>
      </c>
      <c r="S542" s="36" t="n">
        <f aca="false">S544</f>
        <v>0</v>
      </c>
      <c r="T542" s="36" t="n">
        <f aca="false">T544</f>
        <v>0</v>
      </c>
      <c r="U542" s="36" t="n">
        <f aca="false">U544</f>
        <v>2000</v>
      </c>
      <c r="V542" s="36" t="n">
        <f aca="false">V544</f>
        <v>0</v>
      </c>
      <c r="W542" s="36" t="n">
        <f aca="false">W544</f>
        <v>0</v>
      </c>
      <c r="X542" s="36" t="n">
        <f aca="false">X544</f>
        <v>2000</v>
      </c>
      <c r="Y542" s="36" t="n">
        <f aca="false">Y544</f>
        <v>0</v>
      </c>
      <c r="Z542" s="36" t="n">
        <f aca="false">Z544</f>
        <v>0</v>
      </c>
      <c r="AA542" s="36" t="n">
        <f aca="false">AA544</f>
        <v>2000</v>
      </c>
      <c r="AB542" s="36" t="n">
        <f aca="false">AB544</f>
        <v>0</v>
      </c>
      <c r="AC542" s="36" t="n">
        <f aca="false">AC544</f>
        <v>0</v>
      </c>
      <c r="AD542" s="36" t="n">
        <f aca="false">AD544</f>
        <v>2000</v>
      </c>
    </row>
    <row r="543" customFormat="false" ht="18.75" hidden="true" customHeight="true" outlineLevel="0" collapsed="false">
      <c r="A543" s="30"/>
      <c r="B543" s="30"/>
      <c r="C543" s="33" t="s">
        <v>65</v>
      </c>
      <c r="D543" s="32"/>
      <c r="E543" s="32"/>
      <c r="F543" s="32"/>
      <c r="G543" s="32"/>
      <c r="H543" s="32"/>
      <c r="I543" s="36"/>
      <c r="J543" s="36"/>
      <c r="K543" s="36"/>
      <c r="L543" s="36"/>
      <c r="M543" s="36"/>
      <c r="N543" s="36"/>
      <c r="O543" s="36"/>
      <c r="P543" s="36"/>
      <c r="Q543" s="36"/>
      <c r="R543" s="32"/>
      <c r="S543" s="36"/>
      <c r="T543" s="36"/>
      <c r="U543" s="32"/>
      <c r="V543" s="36"/>
      <c r="W543" s="36"/>
      <c r="X543" s="32"/>
      <c r="Y543" s="36"/>
      <c r="Z543" s="36"/>
      <c r="AA543" s="32"/>
      <c r="AB543" s="36"/>
      <c r="AC543" s="36"/>
      <c r="AD543" s="32"/>
    </row>
    <row r="544" customFormat="false" ht="18.75" hidden="true" customHeight="true" outlineLevel="0" collapsed="false">
      <c r="A544" s="30"/>
      <c r="B544" s="30"/>
      <c r="C544" s="33" t="s">
        <v>502</v>
      </c>
      <c r="D544" s="32"/>
      <c r="E544" s="32"/>
      <c r="F544" s="32"/>
      <c r="G544" s="32"/>
      <c r="H544" s="32"/>
      <c r="I544" s="36"/>
      <c r="J544" s="36"/>
      <c r="K544" s="36"/>
      <c r="L544" s="36"/>
      <c r="M544" s="36"/>
      <c r="N544" s="36"/>
      <c r="O544" s="36"/>
      <c r="P544" s="36"/>
      <c r="Q544" s="36" t="n">
        <v>2000</v>
      </c>
      <c r="R544" s="36" t="n">
        <f aca="false">SUM(P544:Q544)</f>
        <v>2000</v>
      </c>
      <c r="S544" s="36"/>
      <c r="T544" s="36"/>
      <c r="U544" s="36" t="n">
        <f aca="false">SUM(R544:T544)</f>
        <v>2000</v>
      </c>
      <c r="V544" s="36"/>
      <c r="W544" s="36"/>
      <c r="X544" s="36" t="n">
        <f aca="false">SUM(U544:V544)</f>
        <v>2000</v>
      </c>
      <c r="Y544" s="36"/>
      <c r="Z544" s="36"/>
      <c r="AA544" s="36" t="n">
        <f aca="false">SUM(X544:Z544)</f>
        <v>2000</v>
      </c>
      <c r="AB544" s="36"/>
      <c r="AC544" s="36"/>
      <c r="AD544" s="36" t="n">
        <f aca="false">SUM(AA544:AC544)</f>
        <v>2000</v>
      </c>
    </row>
    <row r="545" customFormat="false" ht="18.75" hidden="true" customHeight="true" outlineLevel="0" collapsed="false">
      <c r="A545" s="30"/>
      <c r="B545" s="30"/>
      <c r="C545" s="33"/>
      <c r="D545" s="32"/>
      <c r="E545" s="32"/>
      <c r="F545" s="32"/>
      <c r="G545" s="32"/>
      <c r="H545" s="32"/>
      <c r="I545" s="36"/>
      <c r="J545" s="36"/>
      <c r="K545" s="36"/>
      <c r="L545" s="36"/>
      <c r="M545" s="36"/>
      <c r="N545" s="36"/>
      <c r="O545" s="36"/>
      <c r="P545" s="36"/>
      <c r="Q545" s="36"/>
      <c r="R545" s="36"/>
      <c r="S545" s="36"/>
      <c r="T545" s="36"/>
      <c r="U545" s="36"/>
      <c r="V545" s="36"/>
      <c r="W545" s="36"/>
      <c r="X545" s="36"/>
      <c r="Y545" s="36"/>
      <c r="Z545" s="36"/>
      <c r="AA545" s="36"/>
      <c r="AB545" s="36"/>
      <c r="AC545" s="36"/>
      <c r="AD545" s="36"/>
    </row>
    <row r="546" customFormat="false" ht="18.75" hidden="true" customHeight="true" outlineLevel="0" collapsed="false">
      <c r="A546" s="27" t="s">
        <v>503</v>
      </c>
      <c r="B546" s="27"/>
      <c r="C546" s="65" t="s">
        <v>504</v>
      </c>
      <c r="D546" s="32"/>
      <c r="E546" s="32"/>
      <c r="F546" s="32"/>
      <c r="G546" s="32"/>
      <c r="H546" s="32"/>
      <c r="I546" s="36"/>
      <c r="J546" s="36"/>
      <c r="K546" s="36"/>
      <c r="L546" s="36"/>
      <c r="M546" s="68" t="n">
        <f aca="false">M547</f>
        <v>92.5905</v>
      </c>
      <c r="N546" s="68" t="n">
        <f aca="false">N547</f>
        <v>92.5905</v>
      </c>
      <c r="O546" s="68" t="n">
        <f aca="false">O547</f>
        <v>0</v>
      </c>
      <c r="P546" s="68" t="n">
        <f aca="false">P547</f>
        <v>92.5905</v>
      </c>
      <c r="Q546" s="68" t="n">
        <f aca="false">Q547+Q551+Q555</f>
        <v>1759.2195</v>
      </c>
      <c r="R546" s="68" t="n">
        <f aca="false">R547+R551+R555+R559</f>
        <v>1851.81</v>
      </c>
      <c r="S546" s="68" t="n">
        <f aca="false">S547+S551+S555+S559</f>
        <v>613.41015</v>
      </c>
      <c r="T546" s="68" t="n">
        <f aca="false">T547+T551+T555+T559</f>
        <v>0</v>
      </c>
      <c r="U546" s="68" t="n">
        <f aca="false">U547+U551+U555+U559</f>
        <v>2465.22015</v>
      </c>
      <c r="V546" s="68" t="n">
        <f aca="false">V547+V551+V555+V559</f>
        <v>32.28475</v>
      </c>
      <c r="W546" s="68" t="n">
        <f aca="false">W547+W551+W555+W559</f>
        <v>0</v>
      </c>
      <c r="X546" s="68" t="n">
        <f aca="false">X547+X551+X555+X559</f>
        <v>2497.5049</v>
      </c>
      <c r="Y546" s="68" t="n">
        <f aca="false">Y547+Y551+Y555+Y559</f>
        <v>0</v>
      </c>
      <c r="Z546" s="68" t="n">
        <f aca="false">Z547+Z551+Z555+Z559</f>
        <v>0</v>
      </c>
      <c r="AA546" s="68" t="n">
        <f aca="false">AA547+AA551+AA555+AA559</f>
        <v>2497.5049</v>
      </c>
      <c r="AB546" s="68" t="n">
        <f aca="false">AB547+AB551+AB555+AB559</f>
        <v>0</v>
      </c>
      <c r="AC546" s="68" t="n">
        <f aca="false">AC547+AC551+AC555+AC559</f>
        <v>0</v>
      </c>
      <c r="AD546" s="68" t="n">
        <f aca="false">AD547+AD551+AD555+AD559</f>
        <v>2497.5049</v>
      </c>
    </row>
    <row r="547" customFormat="false" ht="38.25" hidden="true" customHeight="true" outlineLevel="0" collapsed="false">
      <c r="A547" s="30" t="s">
        <v>505</v>
      </c>
      <c r="B547" s="30"/>
      <c r="C547" s="33" t="s">
        <v>506</v>
      </c>
      <c r="D547" s="32"/>
      <c r="E547" s="32"/>
      <c r="F547" s="32"/>
      <c r="G547" s="32"/>
      <c r="H547" s="32"/>
      <c r="I547" s="36"/>
      <c r="J547" s="36"/>
      <c r="K547" s="36"/>
      <c r="L547" s="36"/>
      <c r="M547" s="68" t="n">
        <f aca="false">M548</f>
        <v>92.5905</v>
      </c>
      <c r="N547" s="68" t="n">
        <f aca="false">N548</f>
        <v>92.5905</v>
      </c>
      <c r="O547" s="68" t="n">
        <f aca="false">O548</f>
        <v>0</v>
      </c>
      <c r="P547" s="68" t="n">
        <f aca="false">P548</f>
        <v>92.5905</v>
      </c>
      <c r="Q547" s="68" t="n">
        <f aca="false">Q548</f>
        <v>0</v>
      </c>
      <c r="R547" s="36" t="n">
        <f aca="false">R548</f>
        <v>92.5905</v>
      </c>
      <c r="S547" s="36" t="n">
        <f aca="false">S548</f>
        <v>0</v>
      </c>
      <c r="T547" s="36" t="n">
        <f aca="false">T548</f>
        <v>0</v>
      </c>
      <c r="U547" s="36" t="n">
        <f aca="false">U548</f>
        <v>92.5905</v>
      </c>
      <c r="V547" s="36" t="n">
        <f aca="false">V548</f>
        <v>0</v>
      </c>
      <c r="W547" s="36" t="n">
        <f aca="false">W548</f>
        <v>0</v>
      </c>
      <c r="X547" s="36" t="n">
        <f aca="false">X548</f>
        <v>92.5905</v>
      </c>
      <c r="Y547" s="36" t="n">
        <f aca="false">Y548</f>
        <v>0</v>
      </c>
      <c r="Z547" s="36" t="n">
        <f aca="false">Z548</f>
        <v>0</v>
      </c>
      <c r="AA547" s="36" t="n">
        <f aca="false">AA548</f>
        <v>92.5905</v>
      </c>
      <c r="AB547" s="36" t="n">
        <f aca="false">AB548</f>
        <v>0</v>
      </c>
      <c r="AC547" s="36" t="n">
        <f aca="false">AC548</f>
        <v>0</v>
      </c>
      <c r="AD547" s="36" t="n">
        <f aca="false">AD548</f>
        <v>92.5905</v>
      </c>
    </row>
    <row r="548" customFormat="false" ht="37.5" hidden="true" customHeight="true" outlineLevel="0" collapsed="false">
      <c r="A548" s="30"/>
      <c r="B548" s="30" t="s">
        <v>47</v>
      </c>
      <c r="C548" s="33" t="s">
        <v>48</v>
      </c>
      <c r="D548" s="32"/>
      <c r="E548" s="32"/>
      <c r="F548" s="32"/>
      <c r="G548" s="32"/>
      <c r="H548" s="32"/>
      <c r="I548" s="36"/>
      <c r="J548" s="36"/>
      <c r="K548" s="36"/>
      <c r="L548" s="36"/>
      <c r="M548" s="68" t="n">
        <f aca="false">M550</f>
        <v>92.5905</v>
      </c>
      <c r="N548" s="68" t="n">
        <f aca="false">N550</f>
        <v>92.5905</v>
      </c>
      <c r="O548" s="68" t="n">
        <f aca="false">O550</f>
        <v>0</v>
      </c>
      <c r="P548" s="68" t="n">
        <f aca="false">P550</f>
        <v>92.5905</v>
      </c>
      <c r="Q548" s="68" t="n">
        <f aca="false">Q550</f>
        <v>0</v>
      </c>
      <c r="R548" s="36" t="n">
        <f aca="false">R550</f>
        <v>92.5905</v>
      </c>
      <c r="S548" s="36" t="n">
        <f aca="false">S550</f>
        <v>0</v>
      </c>
      <c r="T548" s="36" t="n">
        <f aca="false">T550</f>
        <v>0</v>
      </c>
      <c r="U548" s="36" t="n">
        <f aca="false">U550</f>
        <v>92.5905</v>
      </c>
      <c r="V548" s="36" t="n">
        <f aca="false">V550</f>
        <v>0</v>
      </c>
      <c r="W548" s="36" t="n">
        <f aca="false">W550</f>
        <v>0</v>
      </c>
      <c r="X548" s="36" t="n">
        <f aca="false">X550</f>
        <v>92.5905</v>
      </c>
      <c r="Y548" s="36" t="n">
        <f aca="false">Y550</f>
        <v>0</v>
      </c>
      <c r="Z548" s="36" t="n">
        <f aca="false">Z550</f>
        <v>0</v>
      </c>
      <c r="AA548" s="36" t="n">
        <f aca="false">AA550</f>
        <v>92.5905</v>
      </c>
      <c r="AB548" s="36" t="n">
        <f aca="false">AB550</f>
        <v>0</v>
      </c>
      <c r="AC548" s="36" t="n">
        <f aca="false">AC550</f>
        <v>0</v>
      </c>
      <c r="AD548" s="36" t="n">
        <f aca="false">AD550</f>
        <v>92.5905</v>
      </c>
    </row>
    <row r="549" customFormat="false" ht="18.75" hidden="true" customHeight="true" outlineLevel="0" collapsed="false">
      <c r="A549" s="30"/>
      <c r="B549" s="30"/>
      <c r="C549" s="33" t="s">
        <v>65</v>
      </c>
      <c r="D549" s="32"/>
      <c r="E549" s="32"/>
      <c r="F549" s="32"/>
      <c r="G549" s="32"/>
      <c r="H549" s="32"/>
      <c r="I549" s="36"/>
      <c r="J549" s="36"/>
      <c r="K549" s="36"/>
      <c r="L549" s="36"/>
      <c r="M549" s="36"/>
      <c r="N549" s="36"/>
      <c r="O549" s="36"/>
      <c r="P549" s="36"/>
      <c r="Q549" s="36"/>
      <c r="R549" s="36"/>
      <c r="S549" s="36"/>
      <c r="T549" s="36"/>
      <c r="U549" s="36"/>
      <c r="V549" s="36"/>
      <c r="W549" s="36"/>
      <c r="X549" s="36"/>
      <c r="Y549" s="36"/>
      <c r="Z549" s="36"/>
      <c r="AA549" s="36"/>
      <c r="AB549" s="36"/>
      <c r="AC549" s="36"/>
      <c r="AD549" s="36"/>
    </row>
    <row r="550" customFormat="false" ht="37.5" hidden="true" customHeight="true" outlineLevel="0" collapsed="false">
      <c r="A550" s="30"/>
      <c r="B550" s="30"/>
      <c r="C550" s="33" t="s">
        <v>507</v>
      </c>
      <c r="D550" s="32"/>
      <c r="E550" s="32"/>
      <c r="F550" s="32"/>
      <c r="G550" s="32"/>
      <c r="H550" s="32"/>
      <c r="I550" s="36"/>
      <c r="J550" s="36"/>
      <c r="K550" s="36"/>
      <c r="L550" s="36"/>
      <c r="M550" s="36" t="n">
        <v>92.5905</v>
      </c>
      <c r="N550" s="36" t="n">
        <f aca="false">SUM(L550:M550)</f>
        <v>92.5905</v>
      </c>
      <c r="O550" s="36"/>
      <c r="P550" s="36" t="n">
        <f aca="false">SUM(N550:O550)</f>
        <v>92.5905</v>
      </c>
      <c r="Q550" s="36"/>
      <c r="R550" s="36" t="n">
        <f aca="false">SUM(P550:Q550)</f>
        <v>92.5905</v>
      </c>
      <c r="S550" s="36"/>
      <c r="T550" s="36"/>
      <c r="U550" s="36" t="n">
        <f aca="false">SUM(R550:T550)</f>
        <v>92.5905</v>
      </c>
      <c r="V550" s="36"/>
      <c r="W550" s="36"/>
      <c r="X550" s="36" t="n">
        <f aca="false">SUM(U550:V550)</f>
        <v>92.5905</v>
      </c>
      <c r="Y550" s="36"/>
      <c r="Z550" s="36"/>
      <c r="AA550" s="36" t="n">
        <f aca="false">SUM(X550:Z550)</f>
        <v>92.5905</v>
      </c>
      <c r="AB550" s="36"/>
      <c r="AC550" s="36"/>
      <c r="AD550" s="36" t="n">
        <f aca="false">SUM(AA550:AC550)</f>
        <v>92.5905</v>
      </c>
    </row>
    <row r="551" customFormat="false" ht="37.5" hidden="true" customHeight="true" outlineLevel="0" collapsed="false">
      <c r="A551" s="30" t="s">
        <v>505</v>
      </c>
      <c r="B551" s="30"/>
      <c r="C551" s="33" t="s">
        <v>508</v>
      </c>
      <c r="D551" s="32"/>
      <c r="E551" s="32"/>
      <c r="F551" s="32"/>
      <c r="G551" s="32"/>
      <c r="H551" s="32"/>
      <c r="I551" s="36"/>
      <c r="J551" s="36"/>
      <c r="K551" s="36"/>
      <c r="L551" s="36"/>
      <c r="M551" s="36"/>
      <c r="N551" s="36"/>
      <c r="O551" s="36"/>
      <c r="P551" s="36"/>
      <c r="Q551" s="82" t="n">
        <f aca="false">Q552</f>
        <v>87.96098</v>
      </c>
      <c r="R551" s="82" t="n">
        <f aca="false">R552</f>
        <v>87.96098</v>
      </c>
      <c r="S551" s="82" t="n">
        <f aca="false">S552</f>
        <v>0</v>
      </c>
      <c r="T551" s="82" t="n">
        <f aca="false">T552</f>
        <v>0</v>
      </c>
      <c r="U551" s="82" t="n">
        <f aca="false">U552</f>
        <v>87.96098</v>
      </c>
      <c r="V551" s="82" t="n">
        <f aca="false">V552</f>
        <v>0</v>
      </c>
      <c r="W551" s="82" t="n">
        <f aca="false">W552</f>
        <v>0</v>
      </c>
      <c r="X551" s="82" t="n">
        <f aca="false">X552</f>
        <v>87.96098</v>
      </c>
      <c r="Y551" s="82" t="n">
        <f aca="false">Y552</f>
        <v>0</v>
      </c>
      <c r="Z551" s="82" t="n">
        <f aca="false">Z552</f>
        <v>0</v>
      </c>
      <c r="AA551" s="82" t="n">
        <f aca="false">AA552</f>
        <v>87.96098</v>
      </c>
      <c r="AB551" s="82" t="n">
        <f aca="false">AB552</f>
        <v>0</v>
      </c>
      <c r="AC551" s="82" t="n">
        <f aca="false">AC552</f>
        <v>0</v>
      </c>
      <c r="AD551" s="82" t="n">
        <f aca="false">AD552</f>
        <v>87.96098</v>
      </c>
    </row>
    <row r="552" customFormat="false" ht="37.5" hidden="true" customHeight="true" outlineLevel="0" collapsed="false">
      <c r="A552" s="30"/>
      <c r="B552" s="30" t="s">
        <v>47</v>
      </c>
      <c r="C552" s="33" t="s">
        <v>48</v>
      </c>
      <c r="D552" s="32"/>
      <c r="E552" s="32"/>
      <c r="F552" s="32"/>
      <c r="G552" s="32"/>
      <c r="H552" s="32"/>
      <c r="I552" s="36"/>
      <c r="J552" s="36"/>
      <c r="K552" s="36"/>
      <c r="L552" s="36"/>
      <c r="M552" s="36"/>
      <c r="N552" s="36"/>
      <c r="O552" s="36"/>
      <c r="P552" s="36"/>
      <c r="Q552" s="82" t="n">
        <f aca="false">Q554</f>
        <v>87.96098</v>
      </c>
      <c r="R552" s="82" t="n">
        <f aca="false">R554</f>
        <v>87.96098</v>
      </c>
      <c r="S552" s="82"/>
      <c r="T552" s="82"/>
      <c r="U552" s="82" t="n">
        <f aca="false">U554</f>
        <v>87.96098</v>
      </c>
      <c r="V552" s="82"/>
      <c r="W552" s="82"/>
      <c r="X552" s="82" t="n">
        <f aca="false">X554</f>
        <v>87.96098</v>
      </c>
      <c r="Y552" s="82"/>
      <c r="Z552" s="82"/>
      <c r="AA552" s="82" t="n">
        <f aca="false">AA554</f>
        <v>87.96098</v>
      </c>
      <c r="AB552" s="82"/>
      <c r="AC552" s="82"/>
      <c r="AD552" s="82" t="n">
        <f aca="false">AD554</f>
        <v>87.96098</v>
      </c>
    </row>
    <row r="553" customFormat="false" ht="18.75" hidden="true" customHeight="true" outlineLevel="0" collapsed="false">
      <c r="A553" s="30"/>
      <c r="B553" s="30"/>
      <c r="C553" s="33" t="s">
        <v>65</v>
      </c>
      <c r="D553" s="32"/>
      <c r="E553" s="32"/>
      <c r="F553" s="32"/>
      <c r="G553" s="32"/>
      <c r="H553" s="32"/>
      <c r="I553" s="36"/>
      <c r="J553" s="36"/>
      <c r="K553" s="36"/>
      <c r="L553" s="36"/>
      <c r="M553" s="36"/>
      <c r="N553" s="36"/>
      <c r="O553" s="36"/>
      <c r="P553" s="36"/>
      <c r="Q553" s="32"/>
      <c r="R553" s="36"/>
      <c r="S553" s="32"/>
      <c r="T553" s="32"/>
      <c r="U553" s="36"/>
      <c r="V553" s="32"/>
      <c r="W553" s="32"/>
      <c r="X553" s="36"/>
      <c r="Y553" s="32"/>
      <c r="Z553" s="32"/>
      <c r="AA553" s="36"/>
      <c r="AB553" s="32"/>
      <c r="AC553" s="32"/>
      <c r="AD553" s="36"/>
    </row>
    <row r="554" customFormat="false" ht="37.5" hidden="true" customHeight="true" outlineLevel="0" collapsed="false">
      <c r="A554" s="30"/>
      <c r="B554" s="30"/>
      <c r="C554" s="33" t="s">
        <v>507</v>
      </c>
      <c r="D554" s="32"/>
      <c r="E554" s="32"/>
      <c r="F554" s="32"/>
      <c r="G554" s="32"/>
      <c r="H554" s="32"/>
      <c r="I554" s="36"/>
      <c r="J554" s="36"/>
      <c r="K554" s="36"/>
      <c r="L554" s="36"/>
      <c r="M554" s="36"/>
      <c r="N554" s="36"/>
      <c r="O554" s="36"/>
      <c r="P554" s="36"/>
      <c r="Q554" s="83" t="n">
        <v>87.96098</v>
      </c>
      <c r="R554" s="36" t="n">
        <f aca="false">SUM(P554:Q554)</f>
        <v>87.96098</v>
      </c>
      <c r="S554" s="83"/>
      <c r="T554" s="83"/>
      <c r="U554" s="36" t="n">
        <f aca="false">SUM(R554:T554)</f>
        <v>87.96098</v>
      </c>
      <c r="V554" s="83"/>
      <c r="W554" s="83"/>
      <c r="X554" s="36" t="n">
        <f aca="false">SUM(U554:V554)</f>
        <v>87.96098</v>
      </c>
      <c r="Y554" s="83"/>
      <c r="Z554" s="83"/>
      <c r="AA554" s="36" t="n">
        <f aca="false">SUM(X554:Z554)</f>
        <v>87.96098</v>
      </c>
      <c r="AB554" s="83"/>
      <c r="AC554" s="83"/>
      <c r="AD554" s="36" t="n">
        <f aca="false">SUM(AA554:AC554)</f>
        <v>87.96098</v>
      </c>
    </row>
    <row r="555" customFormat="false" ht="37.5" hidden="true" customHeight="true" outlineLevel="0" collapsed="false">
      <c r="A555" s="30" t="s">
        <v>505</v>
      </c>
      <c r="B555" s="30"/>
      <c r="C555" s="33" t="s">
        <v>509</v>
      </c>
      <c r="D555" s="32"/>
      <c r="E555" s="32"/>
      <c r="F555" s="32"/>
      <c r="G555" s="32"/>
      <c r="H555" s="32"/>
      <c r="I555" s="36"/>
      <c r="J555" s="36"/>
      <c r="K555" s="36"/>
      <c r="L555" s="36"/>
      <c r="M555" s="36"/>
      <c r="N555" s="36"/>
      <c r="O555" s="36"/>
      <c r="P555" s="36"/>
      <c r="Q555" s="82" t="n">
        <f aca="false">Q556</f>
        <v>1671.25852</v>
      </c>
      <c r="R555" s="82" t="n">
        <f aca="false">R556</f>
        <v>1671.25852</v>
      </c>
      <c r="S555" s="82" t="n">
        <f aca="false">S556</f>
        <v>0</v>
      </c>
      <c r="T555" s="82" t="n">
        <f aca="false">T556</f>
        <v>0</v>
      </c>
      <c r="U555" s="82" t="n">
        <f aca="false">U556</f>
        <v>1671.25852</v>
      </c>
      <c r="V555" s="82" t="n">
        <f aca="false">V556</f>
        <v>0</v>
      </c>
      <c r="W555" s="82" t="n">
        <f aca="false">W556</f>
        <v>0</v>
      </c>
      <c r="X555" s="82" t="n">
        <f aca="false">X556</f>
        <v>1671.25852</v>
      </c>
      <c r="Y555" s="82" t="n">
        <f aca="false">Y556</f>
        <v>0</v>
      </c>
      <c r="Z555" s="82" t="n">
        <f aca="false">Z556</f>
        <v>0</v>
      </c>
      <c r="AA555" s="82" t="n">
        <f aca="false">AA556</f>
        <v>1671.25852</v>
      </c>
      <c r="AB555" s="82" t="n">
        <f aca="false">AB556</f>
        <v>0</v>
      </c>
      <c r="AC555" s="82" t="n">
        <f aca="false">AC556</f>
        <v>0</v>
      </c>
      <c r="AD555" s="82" t="n">
        <f aca="false">AD556</f>
        <v>1671.25852</v>
      </c>
    </row>
    <row r="556" customFormat="false" ht="37.5" hidden="true" customHeight="true" outlineLevel="0" collapsed="false">
      <c r="A556" s="30"/>
      <c r="B556" s="30" t="s">
        <v>47</v>
      </c>
      <c r="C556" s="33" t="s">
        <v>48</v>
      </c>
      <c r="D556" s="32"/>
      <c r="E556" s="32"/>
      <c r="F556" s="32"/>
      <c r="G556" s="32"/>
      <c r="H556" s="32"/>
      <c r="I556" s="36"/>
      <c r="J556" s="36"/>
      <c r="K556" s="36"/>
      <c r="L556" s="36"/>
      <c r="M556" s="36"/>
      <c r="N556" s="36"/>
      <c r="O556" s="36"/>
      <c r="P556" s="36"/>
      <c r="Q556" s="82" t="n">
        <f aca="false">Q558</f>
        <v>1671.25852</v>
      </c>
      <c r="R556" s="82" t="n">
        <f aca="false">R558</f>
        <v>1671.25852</v>
      </c>
      <c r="S556" s="82"/>
      <c r="T556" s="82"/>
      <c r="U556" s="82" t="n">
        <f aca="false">U558</f>
        <v>1671.25852</v>
      </c>
      <c r="V556" s="82"/>
      <c r="W556" s="82"/>
      <c r="X556" s="82" t="n">
        <f aca="false">X558</f>
        <v>1671.25852</v>
      </c>
      <c r="Y556" s="82"/>
      <c r="Z556" s="82"/>
      <c r="AA556" s="82" t="n">
        <f aca="false">AA558</f>
        <v>1671.25852</v>
      </c>
      <c r="AB556" s="82"/>
      <c r="AC556" s="82"/>
      <c r="AD556" s="82" t="n">
        <f aca="false">AD558</f>
        <v>1671.25852</v>
      </c>
    </row>
    <row r="557" customFormat="false" ht="18.75" hidden="true" customHeight="true" outlineLevel="0" collapsed="false">
      <c r="A557" s="30"/>
      <c r="B557" s="30"/>
      <c r="C557" s="33" t="s">
        <v>65</v>
      </c>
      <c r="D557" s="32"/>
      <c r="E557" s="32"/>
      <c r="F557" s="32"/>
      <c r="G557" s="32"/>
      <c r="H557" s="32"/>
      <c r="I557" s="36"/>
      <c r="J557" s="36"/>
      <c r="K557" s="36"/>
      <c r="L557" s="36"/>
      <c r="M557" s="36"/>
      <c r="N557" s="36"/>
      <c r="O557" s="36"/>
      <c r="P557" s="36"/>
      <c r="Q557" s="32"/>
      <c r="R557" s="36"/>
      <c r="S557" s="32"/>
      <c r="T557" s="32"/>
      <c r="U557" s="36"/>
      <c r="V557" s="32"/>
      <c r="W557" s="32"/>
      <c r="X557" s="36"/>
      <c r="Y557" s="32"/>
      <c r="Z557" s="32"/>
      <c r="AA557" s="36"/>
      <c r="AB557" s="32"/>
      <c r="AC557" s="32"/>
      <c r="AD557" s="36"/>
    </row>
    <row r="558" customFormat="false" ht="37.5" hidden="true" customHeight="true" outlineLevel="0" collapsed="false">
      <c r="A558" s="30"/>
      <c r="B558" s="30"/>
      <c r="C558" s="33" t="s">
        <v>507</v>
      </c>
      <c r="D558" s="32"/>
      <c r="E558" s="32"/>
      <c r="F558" s="32"/>
      <c r="G558" s="32"/>
      <c r="H558" s="32"/>
      <c r="I558" s="36"/>
      <c r="J558" s="36"/>
      <c r="K558" s="36"/>
      <c r="L558" s="36"/>
      <c r="M558" s="36"/>
      <c r="N558" s="36"/>
      <c r="O558" s="36"/>
      <c r="P558" s="36"/>
      <c r="Q558" s="83" t="n">
        <v>1671.25852</v>
      </c>
      <c r="R558" s="36" t="n">
        <f aca="false">SUM(P558:Q558)</f>
        <v>1671.25852</v>
      </c>
      <c r="S558" s="83"/>
      <c r="T558" s="83"/>
      <c r="U558" s="36" t="n">
        <f aca="false">SUM(R558:T558)</f>
        <v>1671.25852</v>
      </c>
      <c r="V558" s="83"/>
      <c r="W558" s="83"/>
      <c r="X558" s="36" t="n">
        <f aca="false">SUM(U558:V558)</f>
        <v>1671.25852</v>
      </c>
      <c r="Y558" s="83"/>
      <c r="Z558" s="83"/>
      <c r="AA558" s="36" t="n">
        <f aca="false">SUM(X558:Z558)</f>
        <v>1671.25852</v>
      </c>
      <c r="AB558" s="83"/>
      <c r="AC558" s="83"/>
      <c r="AD558" s="36" t="n">
        <f aca="false">SUM(AA558:AC558)</f>
        <v>1671.25852</v>
      </c>
    </row>
    <row r="559" customFormat="false" ht="37.5" hidden="true" customHeight="true" outlineLevel="0" collapsed="false">
      <c r="A559" s="84" t="s">
        <v>510</v>
      </c>
      <c r="B559" s="30"/>
      <c r="C559" s="33" t="s">
        <v>511</v>
      </c>
      <c r="D559" s="32"/>
      <c r="E559" s="32"/>
      <c r="F559" s="32"/>
      <c r="G559" s="32"/>
      <c r="H559" s="32"/>
      <c r="I559" s="36"/>
      <c r="J559" s="36"/>
      <c r="K559" s="36"/>
      <c r="L559" s="36"/>
      <c r="M559" s="36"/>
      <c r="N559" s="36"/>
      <c r="O559" s="36"/>
      <c r="P559" s="36"/>
      <c r="Q559" s="83"/>
      <c r="R559" s="36" t="n">
        <f aca="false">R560</f>
        <v>0</v>
      </c>
      <c r="S559" s="36" t="n">
        <f aca="false">S560</f>
        <v>613.41015</v>
      </c>
      <c r="T559" s="36" t="n">
        <f aca="false">T560</f>
        <v>0</v>
      </c>
      <c r="U559" s="36" t="n">
        <f aca="false">U560</f>
        <v>613.41015</v>
      </c>
      <c r="V559" s="36" t="n">
        <f aca="false">V560</f>
        <v>32.28475</v>
      </c>
      <c r="W559" s="36" t="n">
        <f aca="false">W560</f>
        <v>0</v>
      </c>
      <c r="X559" s="36" t="n">
        <f aca="false">X560</f>
        <v>645.6949</v>
      </c>
      <c r="Y559" s="36" t="n">
        <f aca="false">Y560</f>
        <v>0</v>
      </c>
      <c r="Z559" s="36" t="n">
        <f aca="false">Z560</f>
        <v>0</v>
      </c>
      <c r="AA559" s="36" t="n">
        <f aca="false">AA560</f>
        <v>645.6949</v>
      </c>
      <c r="AB559" s="36" t="n">
        <f aca="false">AB560</f>
        <v>0</v>
      </c>
      <c r="AC559" s="36" t="n">
        <f aca="false">AC560</f>
        <v>0</v>
      </c>
      <c r="AD559" s="36" t="n">
        <f aca="false">AD560</f>
        <v>645.6949</v>
      </c>
    </row>
    <row r="560" customFormat="false" ht="37.5" hidden="true" customHeight="true" outlineLevel="0" collapsed="false">
      <c r="A560" s="30"/>
      <c r="B560" s="30" t="s">
        <v>47</v>
      </c>
      <c r="C560" s="33" t="s">
        <v>48</v>
      </c>
      <c r="D560" s="32"/>
      <c r="E560" s="32"/>
      <c r="F560" s="32"/>
      <c r="G560" s="32"/>
      <c r="H560" s="32"/>
      <c r="I560" s="36"/>
      <c r="J560" s="36"/>
      <c r="K560" s="36"/>
      <c r="L560" s="36"/>
      <c r="M560" s="36"/>
      <c r="N560" s="36"/>
      <c r="O560" s="36"/>
      <c r="P560" s="36"/>
      <c r="Q560" s="83"/>
      <c r="R560" s="36"/>
      <c r="S560" s="36" t="n">
        <v>613.41015</v>
      </c>
      <c r="T560" s="36"/>
      <c r="U560" s="36" t="n">
        <f aca="false">SUM(R560:T560)</f>
        <v>613.41015</v>
      </c>
      <c r="V560" s="36" t="n">
        <v>32.28475</v>
      </c>
      <c r="W560" s="36" t="n">
        <v>0</v>
      </c>
      <c r="X560" s="36" t="n">
        <f aca="false">SUM(U560:V560)</f>
        <v>645.6949</v>
      </c>
      <c r="Y560" s="36"/>
      <c r="Z560" s="36"/>
      <c r="AA560" s="36" t="n">
        <f aca="false">SUM(X560:Z560)</f>
        <v>645.6949</v>
      </c>
      <c r="AB560" s="36"/>
      <c r="AC560" s="36"/>
      <c r="AD560" s="36" t="n">
        <f aca="false">SUM(AA560:AC560)</f>
        <v>645.6949</v>
      </c>
    </row>
    <row r="561" customFormat="false" ht="37.5" hidden="true" customHeight="true" outlineLevel="0" collapsed="false">
      <c r="A561" s="27" t="s">
        <v>512</v>
      </c>
      <c r="B561" s="27"/>
      <c r="C561" s="28" t="s">
        <v>513</v>
      </c>
      <c r="D561" s="29" t="n">
        <f aca="false">D566+D562+D568</f>
        <v>4092</v>
      </c>
      <c r="E561" s="29" t="n">
        <f aca="false">E566+E562+E568</f>
        <v>0</v>
      </c>
      <c r="F561" s="29" t="n">
        <f aca="false">F566+F562+F568</f>
        <v>4092</v>
      </c>
      <c r="G561" s="29" t="n">
        <f aca="false">G566+G562+G568</f>
        <v>0</v>
      </c>
      <c r="H561" s="29" t="n">
        <f aca="false">H566+H562+H568</f>
        <v>4092</v>
      </c>
      <c r="I561" s="29" t="n">
        <f aca="false">I566+I562+I568</f>
        <v>0</v>
      </c>
      <c r="J561" s="29" t="n">
        <f aca="false">J566+J562+J568</f>
        <v>4092</v>
      </c>
      <c r="K561" s="29" t="n">
        <f aca="false">K566+K562+K568</f>
        <v>2966.1</v>
      </c>
      <c r="L561" s="29" t="n">
        <f aca="false">L566+L562+L568</f>
        <v>7058.1</v>
      </c>
      <c r="M561" s="29" t="n">
        <f aca="false">M566+M562+M568</f>
        <v>0</v>
      </c>
      <c r="N561" s="29" t="n">
        <f aca="false">N566+N562+N568</f>
        <v>7058.1</v>
      </c>
      <c r="O561" s="29" t="n">
        <f aca="false">O566+O562+O568</f>
        <v>0</v>
      </c>
      <c r="P561" s="29" t="n">
        <f aca="false">P566+P562+P568</f>
        <v>7058.1</v>
      </c>
      <c r="Q561" s="29" t="n">
        <f aca="false">Q566+Q562+Q568</f>
        <v>450</v>
      </c>
      <c r="R561" s="29" t="n">
        <f aca="false">R566+R562+R568</f>
        <v>7508.1</v>
      </c>
      <c r="S561" s="29" t="n">
        <f aca="false">S566+S562+S568</f>
        <v>0</v>
      </c>
      <c r="T561" s="29" t="n">
        <f aca="false">T566+T562+T568</f>
        <v>0</v>
      </c>
      <c r="U561" s="29" t="n">
        <f aca="false">U566+U562+U568</f>
        <v>7508.1</v>
      </c>
      <c r="V561" s="29" t="n">
        <f aca="false">V566+V562+V568</f>
        <v>0</v>
      </c>
      <c r="W561" s="29" t="n">
        <f aca="false">W566+W562+W568</f>
        <v>0</v>
      </c>
      <c r="X561" s="29" t="n">
        <f aca="false">X566+X562+X568</f>
        <v>7508.1</v>
      </c>
      <c r="Y561" s="29" t="n">
        <f aca="false">Y566+Y562+Y568</f>
        <v>0</v>
      </c>
      <c r="Z561" s="29" t="n">
        <f aca="false">Z566+Z562+Z568</f>
        <v>0</v>
      </c>
      <c r="AA561" s="29" t="n">
        <f aca="false">AA566+AA562+AA568</f>
        <v>7508.1</v>
      </c>
      <c r="AB561" s="29" t="n">
        <f aca="false">AB566+AB562+AB568</f>
        <v>0</v>
      </c>
      <c r="AC561" s="29" t="n">
        <f aca="false">AC566+AC562+AC568</f>
        <v>0</v>
      </c>
      <c r="AD561" s="29" t="n">
        <f aca="false">AD566+AD562+AD568</f>
        <v>7508.1</v>
      </c>
    </row>
    <row r="562" customFormat="false" ht="18.75" hidden="true" customHeight="true" outlineLevel="0" collapsed="false">
      <c r="A562" s="30" t="s">
        <v>514</v>
      </c>
      <c r="B562" s="30"/>
      <c r="C562" s="31" t="s">
        <v>515</v>
      </c>
      <c r="D562" s="85" t="n">
        <f aca="false">SUM(D563:D565)</f>
        <v>2177</v>
      </c>
      <c r="E562" s="85" t="n">
        <f aca="false">SUM(E563:E565)</f>
        <v>0</v>
      </c>
      <c r="F562" s="85" t="n">
        <f aca="false">SUM(F563:F565)</f>
        <v>2177</v>
      </c>
      <c r="G562" s="85" t="n">
        <f aca="false">SUM(G563:G565)</f>
        <v>0</v>
      </c>
      <c r="H562" s="85" t="n">
        <f aca="false">SUM(H563:H565)</f>
        <v>2177</v>
      </c>
      <c r="I562" s="85" t="n">
        <f aca="false">SUM(I563:I565)</f>
        <v>0</v>
      </c>
      <c r="J562" s="85" t="n">
        <f aca="false">SUM(J563:J565)</f>
        <v>2177</v>
      </c>
      <c r="K562" s="85" t="n">
        <f aca="false">SUM(K563:K565)</f>
        <v>2966.1</v>
      </c>
      <c r="L562" s="85" t="n">
        <f aca="false">SUM(L563:L565)</f>
        <v>5143.1</v>
      </c>
      <c r="M562" s="85" t="n">
        <f aca="false">SUM(M563:M565)</f>
        <v>0</v>
      </c>
      <c r="N562" s="85" t="n">
        <f aca="false">SUM(N563:N565)</f>
        <v>5143.1</v>
      </c>
      <c r="O562" s="85" t="n">
        <f aca="false">SUM(O563:O565)</f>
        <v>0</v>
      </c>
      <c r="P562" s="85" t="n">
        <f aca="false">SUM(P563:P565)</f>
        <v>5143.1</v>
      </c>
      <c r="Q562" s="85" t="n">
        <f aca="false">SUM(Q563:Q565)</f>
        <v>450</v>
      </c>
      <c r="R562" s="85" t="n">
        <f aca="false">SUM(R563:R565)</f>
        <v>5593.1</v>
      </c>
      <c r="S562" s="85" t="n">
        <f aca="false">SUM(S563:S565)</f>
        <v>0</v>
      </c>
      <c r="T562" s="85" t="n">
        <f aca="false">SUM(T563:T565)</f>
        <v>0</v>
      </c>
      <c r="U562" s="85" t="n">
        <f aca="false">SUM(U563:U565)</f>
        <v>5593.1</v>
      </c>
      <c r="V562" s="85" t="n">
        <f aca="false">SUM(V563:V565)</f>
        <v>0</v>
      </c>
      <c r="W562" s="85" t="n">
        <f aca="false">SUM(W563:W565)</f>
        <v>0</v>
      </c>
      <c r="X562" s="85" t="n">
        <f aca="false">SUM(X563:X565)</f>
        <v>5593.1</v>
      </c>
      <c r="Y562" s="85" t="n">
        <f aca="false">SUM(Y563:Y565)</f>
        <v>0</v>
      </c>
      <c r="Z562" s="85" t="n">
        <f aca="false">SUM(Z563:Z565)</f>
        <v>0</v>
      </c>
      <c r="AA562" s="85" t="n">
        <f aca="false">SUM(AA563:AA565)</f>
        <v>5593.1</v>
      </c>
      <c r="AB562" s="85" t="n">
        <f aca="false">SUM(AB563:AB565)</f>
        <v>0</v>
      </c>
      <c r="AC562" s="85" t="n">
        <f aca="false">SUM(AC563:AC565)</f>
        <v>0</v>
      </c>
      <c r="AD562" s="85" t="n">
        <f aca="false">SUM(AD563:AD565)</f>
        <v>5593.1</v>
      </c>
    </row>
    <row r="563" customFormat="false" ht="18.75" hidden="true" customHeight="true" outlineLevel="0" collapsed="false">
      <c r="A563" s="30"/>
      <c r="B563" s="30" t="s">
        <v>57</v>
      </c>
      <c r="C563" s="33" t="s">
        <v>58</v>
      </c>
      <c r="D563" s="32" t="n">
        <v>491.1</v>
      </c>
      <c r="E563" s="32"/>
      <c r="F563" s="32" t="n">
        <f aca="false">SUM(D563:E563)</f>
        <v>491.1</v>
      </c>
      <c r="G563" s="32"/>
      <c r="H563" s="32" t="n">
        <f aca="false">SUM(F563:G563)</f>
        <v>491.1</v>
      </c>
      <c r="I563" s="32"/>
      <c r="J563" s="32" t="n">
        <f aca="false">SUM(H563:I563)</f>
        <v>491.1</v>
      </c>
      <c r="K563" s="32" t="n">
        <v>1266.1</v>
      </c>
      <c r="L563" s="32" t="n">
        <f aca="false">SUM(J563:K563)</f>
        <v>1757.2</v>
      </c>
      <c r="M563" s="32"/>
      <c r="N563" s="32" t="n">
        <f aca="false">SUM(L563:M563)</f>
        <v>1757.2</v>
      </c>
      <c r="O563" s="32"/>
      <c r="P563" s="32" t="n">
        <f aca="false">SUM(N563:O563)</f>
        <v>1757.2</v>
      </c>
      <c r="Q563" s="32" t="n">
        <v>70</v>
      </c>
      <c r="R563" s="32" t="n">
        <f aca="false">SUM(P563:Q563)</f>
        <v>1827.2</v>
      </c>
      <c r="S563" s="32"/>
      <c r="T563" s="32"/>
      <c r="U563" s="32" t="n">
        <f aca="false">SUM(R563:T563)</f>
        <v>1827.2</v>
      </c>
      <c r="V563" s="32"/>
      <c r="W563" s="32"/>
      <c r="X563" s="32" t="n">
        <f aca="false">SUM(U563:V563)</f>
        <v>1827.2</v>
      </c>
      <c r="Y563" s="32"/>
      <c r="Z563" s="32"/>
      <c r="AA563" s="32" t="n">
        <f aca="false">SUM(X563:Z563)</f>
        <v>1827.2</v>
      </c>
      <c r="AB563" s="32"/>
      <c r="AC563" s="32"/>
      <c r="AD563" s="32" t="n">
        <f aca="false">SUM(AA563:AC563)</f>
        <v>1827.2</v>
      </c>
    </row>
    <row r="564" customFormat="false" ht="18.75" hidden="true" customHeight="true" outlineLevel="0" collapsed="false">
      <c r="A564" s="30"/>
      <c r="B564" s="30" t="s">
        <v>80</v>
      </c>
      <c r="C564" s="33" t="s">
        <v>81</v>
      </c>
      <c r="D564" s="32" t="n">
        <v>85</v>
      </c>
      <c r="E564" s="32"/>
      <c r="F564" s="32" t="n">
        <f aca="false">SUM(D564:E564)</f>
        <v>85</v>
      </c>
      <c r="G564" s="32"/>
      <c r="H564" s="32" t="n">
        <f aca="false">SUM(F564:G564)</f>
        <v>85</v>
      </c>
      <c r="I564" s="32"/>
      <c r="J564" s="32" t="n">
        <f aca="false">SUM(H564:I564)</f>
        <v>85</v>
      </c>
      <c r="K564" s="32"/>
      <c r="L564" s="32" t="n">
        <f aca="false">SUM(J564:K564)</f>
        <v>85</v>
      </c>
      <c r="M564" s="32"/>
      <c r="N564" s="32" t="n">
        <f aca="false">SUM(L564:M564)</f>
        <v>85</v>
      </c>
      <c r="O564" s="32"/>
      <c r="P564" s="32" t="n">
        <f aca="false">SUM(N564:O564)</f>
        <v>85</v>
      </c>
      <c r="Q564" s="32"/>
      <c r="R564" s="32" t="n">
        <f aca="false">SUM(P564:Q564)</f>
        <v>85</v>
      </c>
      <c r="S564" s="32"/>
      <c r="T564" s="32"/>
      <c r="U564" s="32" t="n">
        <f aca="false">SUM(R564:T564)</f>
        <v>85</v>
      </c>
      <c r="V564" s="32"/>
      <c r="W564" s="32"/>
      <c r="X564" s="32" t="n">
        <f aca="false">SUM(U564:V564)</f>
        <v>85</v>
      </c>
      <c r="Y564" s="32"/>
      <c r="Z564" s="32"/>
      <c r="AA564" s="32" t="n">
        <f aca="false">SUM(X564:Z564)</f>
        <v>85</v>
      </c>
      <c r="AB564" s="32"/>
      <c r="AC564" s="32"/>
      <c r="AD564" s="32" t="n">
        <f aca="false">SUM(AA564:AC564)</f>
        <v>85</v>
      </c>
    </row>
    <row r="565" customFormat="false" ht="37.5" hidden="true" customHeight="true" outlineLevel="0" collapsed="false">
      <c r="A565" s="30"/>
      <c r="B565" s="30" t="s">
        <v>47</v>
      </c>
      <c r="C565" s="33" t="s">
        <v>48</v>
      </c>
      <c r="D565" s="32" t="n">
        <f aca="false">1555.9+35+10</f>
        <v>1600.9</v>
      </c>
      <c r="E565" s="32"/>
      <c r="F565" s="32" t="n">
        <f aca="false">SUM(D565:E565)</f>
        <v>1600.9</v>
      </c>
      <c r="G565" s="32"/>
      <c r="H565" s="32" t="n">
        <f aca="false">SUM(F565:G565)</f>
        <v>1600.9</v>
      </c>
      <c r="I565" s="32"/>
      <c r="J565" s="32" t="n">
        <f aca="false">SUM(H565:I565)</f>
        <v>1600.9</v>
      </c>
      <c r="K565" s="32" t="n">
        <v>1700</v>
      </c>
      <c r="L565" s="32" t="n">
        <f aca="false">SUM(J565:K565)</f>
        <v>3300.9</v>
      </c>
      <c r="M565" s="32"/>
      <c r="N565" s="32" t="n">
        <f aca="false">SUM(L565:M565)</f>
        <v>3300.9</v>
      </c>
      <c r="O565" s="32"/>
      <c r="P565" s="32" t="n">
        <f aca="false">SUM(N565:O565)</f>
        <v>3300.9</v>
      </c>
      <c r="Q565" s="32" t="n">
        <v>380</v>
      </c>
      <c r="R565" s="32" t="n">
        <f aca="false">SUM(P565:Q565)</f>
        <v>3680.9</v>
      </c>
      <c r="S565" s="32"/>
      <c r="T565" s="32"/>
      <c r="U565" s="32" t="n">
        <f aca="false">SUM(R565:T565)</f>
        <v>3680.9</v>
      </c>
      <c r="V565" s="32"/>
      <c r="W565" s="32"/>
      <c r="X565" s="32" t="n">
        <f aca="false">SUM(U565:V565)</f>
        <v>3680.9</v>
      </c>
      <c r="Y565" s="32"/>
      <c r="Z565" s="32"/>
      <c r="AA565" s="32" t="n">
        <f aca="false">SUM(X565:Z565)</f>
        <v>3680.9</v>
      </c>
      <c r="AB565" s="32"/>
      <c r="AC565" s="32"/>
      <c r="AD565" s="32" t="n">
        <f aca="false">SUM(AA565:AC565)</f>
        <v>3680.9</v>
      </c>
    </row>
    <row r="566" customFormat="false" ht="18.75" hidden="true" customHeight="true" outlineLevel="0" collapsed="false">
      <c r="A566" s="30" t="s">
        <v>516</v>
      </c>
      <c r="B566" s="30"/>
      <c r="C566" s="31" t="s">
        <v>517</v>
      </c>
      <c r="D566" s="85" t="n">
        <f aca="false">D567</f>
        <v>1315</v>
      </c>
      <c r="E566" s="85" t="n">
        <f aca="false">E567</f>
        <v>0</v>
      </c>
      <c r="F566" s="85" t="n">
        <f aca="false">F567</f>
        <v>1315</v>
      </c>
      <c r="G566" s="85" t="n">
        <f aca="false">G567</f>
        <v>0</v>
      </c>
      <c r="H566" s="85" t="n">
        <f aca="false">H567</f>
        <v>1315</v>
      </c>
      <c r="I566" s="85" t="n">
        <f aca="false">I567</f>
        <v>0</v>
      </c>
      <c r="J566" s="85" t="n">
        <f aca="false">J567</f>
        <v>1315</v>
      </c>
      <c r="K566" s="85" t="n">
        <f aca="false">K567</f>
        <v>0</v>
      </c>
      <c r="L566" s="85" t="n">
        <f aca="false">L567</f>
        <v>1315</v>
      </c>
      <c r="M566" s="85" t="n">
        <f aca="false">M567</f>
        <v>0</v>
      </c>
      <c r="N566" s="85" t="n">
        <f aca="false">N567</f>
        <v>1315</v>
      </c>
      <c r="O566" s="85" t="n">
        <f aca="false">O567</f>
        <v>0</v>
      </c>
      <c r="P566" s="85" t="n">
        <f aca="false">P567</f>
        <v>1315</v>
      </c>
      <c r="Q566" s="85" t="n">
        <f aca="false">Q567</f>
        <v>0</v>
      </c>
      <c r="R566" s="85" t="n">
        <f aca="false">R567</f>
        <v>1315</v>
      </c>
      <c r="S566" s="85" t="n">
        <f aca="false">S567</f>
        <v>0</v>
      </c>
      <c r="T566" s="85" t="n">
        <f aca="false">T567</f>
        <v>0</v>
      </c>
      <c r="U566" s="85" t="n">
        <f aca="false">U567</f>
        <v>1315</v>
      </c>
      <c r="V566" s="85" t="n">
        <f aca="false">V567</f>
        <v>0</v>
      </c>
      <c r="W566" s="85" t="n">
        <f aca="false">W567</f>
        <v>0</v>
      </c>
      <c r="X566" s="85" t="n">
        <f aca="false">X567</f>
        <v>1315</v>
      </c>
      <c r="Y566" s="85" t="n">
        <f aca="false">Y567</f>
        <v>0</v>
      </c>
      <c r="Z566" s="85" t="n">
        <f aca="false">Z567</f>
        <v>0</v>
      </c>
      <c r="AA566" s="85" t="n">
        <f aca="false">AA567</f>
        <v>1315</v>
      </c>
      <c r="AB566" s="85" t="n">
        <f aca="false">AB567</f>
        <v>0</v>
      </c>
      <c r="AC566" s="85" t="n">
        <f aca="false">AC567</f>
        <v>0</v>
      </c>
      <c r="AD566" s="85" t="n">
        <f aca="false">AD567</f>
        <v>1315</v>
      </c>
    </row>
    <row r="567" customFormat="false" ht="37.5" hidden="true" customHeight="true" outlineLevel="0" collapsed="false">
      <c r="A567" s="30"/>
      <c r="B567" s="30" t="s">
        <v>47</v>
      </c>
      <c r="C567" s="33" t="s">
        <v>48</v>
      </c>
      <c r="D567" s="32" t="n">
        <v>1315</v>
      </c>
      <c r="E567" s="32"/>
      <c r="F567" s="32" t="n">
        <f aca="false">SUM(D567:E567)</f>
        <v>1315</v>
      </c>
      <c r="G567" s="32"/>
      <c r="H567" s="32" t="n">
        <f aca="false">SUM(F567:G567)</f>
        <v>1315</v>
      </c>
      <c r="I567" s="32"/>
      <c r="J567" s="32" t="n">
        <f aca="false">SUM(H567:I567)</f>
        <v>1315</v>
      </c>
      <c r="K567" s="32"/>
      <c r="L567" s="32" t="n">
        <f aca="false">SUM(J567:K567)</f>
        <v>1315</v>
      </c>
      <c r="M567" s="32"/>
      <c r="N567" s="32" t="n">
        <f aca="false">SUM(L567:M567)</f>
        <v>1315</v>
      </c>
      <c r="O567" s="32"/>
      <c r="P567" s="32" t="n">
        <f aca="false">SUM(N567:O567)</f>
        <v>1315</v>
      </c>
      <c r="Q567" s="32"/>
      <c r="R567" s="32" t="n">
        <f aca="false">SUM(P567:Q567)</f>
        <v>1315</v>
      </c>
      <c r="S567" s="32"/>
      <c r="T567" s="32"/>
      <c r="U567" s="32" t="n">
        <f aca="false">SUM(R567:T567)</f>
        <v>1315</v>
      </c>
      <c r="V567" s="32"/>
      <c r="W567" s="32"/>
      <c r="X567" s="32" t="n">
        <f aca="false">SUM(U567:V567)</f>
        <v>1315</v>
      </c>
      <c r="Y567" s="32"/>
      <c r="Z567" s="32"/>
      <c r="AA567" s="32" t="n">
        <f aca="false">SUM(X567:Z567)</f>
        <v>1315</v>
      </c>
      <c r="AB567" s="32"/>
      <c r="AC567" s="32"/>
      <c r="AD567" s="32" t="n">
        <f aca="false">SUM(AA567:AC567)</f>
        <v>1315</v>
      </c>
    </row>
    <row r="568" customFormat="false" ht="37.5" hidden="true" customHeight="true" outlineLevel="0" collapsed="false">
      <c r="A568" s="30" t="s">
        <v>518</v>
      </c>
      <c r="B568" s="30"/>
      <c r="C568" s="33" t="s">
        <v>519</v>
      </c>
      <c r="D568" s="85" t="n">
        <f aca="false">D569</f>
        <v>600</v>
      </c>
      <c r="E568" s="85" t="n">
        <f aca="false">E569</f>
        <v>0</v>
      </c>
      <c r="F568" s="85" t="n">
        <f aca="false">F569</f>
        <v>600</v>
      </c>
      <c r="G568" s="85" t="n">
        <f aca="false">G569</f>
        <v>0</v>
      </c>
      <c r="H568" s="85" t="n">
        <f aca="false">H569</f>
        <v>600</v>
      </c>
      <c r="I568" s="85" t="n">
        <f aca="false">I569</f>
        <v>0</v>
      </c>
      <c r="J568" s="85" t="n">
        <f aca="false">J569</f>
        <v>600</v>
      </c>
      <c r="K568" s="85" t="n">
        <f aca="false">K569</f>
        <v>0</v>
      </c>
      <c r="L568" s="85" t="n">
        <f aca="false">L569</f>
        <v>600</v>
      </c>
      <c r="M568" s="85" t="n">
        <f aca="false">M569</f>
        <v>0</v>
      </c>
      <c r="N568" s="85" t="n">
        <f aca="false">N569</f>
        <v>600</v>
      </c>
      <c r="O568" s="85" t="n">
        <f aca="false">O569</f>
        <v>0</v>
      </c>
      <c r="P568" s="85" t="n">
        <f aca="false">P569</f>
        <v>600</v>
      </c>
      <c r="Q568" s="85" t="n">
        <f aca="false">Q569</f>
        <v>0</v>
      </c>
      <c r="R568" s="85" t="n">
        <f aca="false">R569</f>
        <v>600</v>
      </c>
      <c r="S568" s="85" t="n">
        <f aca="false">S569</f>
        <v>0</v>
      </c>
      <c r="T568" s="85" t="n">
        <f aca="false">T569</f>
        <v>0</v>
      </c>
      <c r="U568" s="85" t="n">
        <f aca="false">U569</f>
        <v>600</v>
      </c>
      <c r="V568" s="85" t="n">
        <f aca="false">V569</f>
        <v>0</v>
      </c>
      <c r="W568" s="85" t="n">
        <f aca="false">W569</f>
        <v>0</v>
      </c>
      <c r="X568" s="85" t="n">
        <f aca="false">X569</f>
        <v>600</v>
      </c>
      <c r="Y568" s="85" t="n">
        <f aca="false">Y569</f>
        <v>0</v>
      </c>
      <c r="Z568" s="85" t="n">
        <f aca="false">Z569</f>
        <v>0</v>
      </c>
      <c r="AA568" s="85" t="n">
        <f aca="false">AA569</f>
        <v>600</v>
      </c>
      <c r="AB568" s="85" t="n">
        <f aca="false">AB569</f>
        <v>0</v>
      </c>
      <c r="AC568" s="85" t="n">
        <f aca="false">AC569</f>
        <v>0</v>
      </c>
      <c r="AD568" s="85" t="n">
        <f aca="false">AD569</f>
        <v>600</v>
      </c>
    </row>
    <row r="569" customFormat="false" ht="18.75" hidden="true" customHeight="true" outlineLevel="0" collapsed="false">
      <c r="A569" s="30"/>
      <c r="B569" s="30" t="s">
        <v>80</v>
      </c>
      <c r="C569" s="33" t="s">
        <v>81</v>
      </c>
      <c r="D569" s="32" t="n">
        <v>600</v>
      </c>
      <c r="E569" s="32"/>
      <c r="F569" s="32" t="n">
        <f aca="false">SUM(D569:E569)</f>
        <v>600</v>
      </c>
      <c r="G569" s="32"/>
      <c r="H569" s="32" t="n">
        <f aca="false">SUM(F569:G569)</f>
        <v>600</v>
      </c>
      <c r="I569" s="32"/>
      <c r="J569" s="32" t="n">
        <f aca="false">SUM(H569:I569)</f>
        <v>600</v>
      </c>
      <c r="K569" s="32"/>
      <c r="L569" s="32" t="n">
        <f aca="false">SUM(J569:K569)</f>
        <v>600</v>
      </c>
      <c r="M569" s="32"/>
      <c r="N569" s="32" t="n">
        <f aca="false">SUM(L569:M569)</f>
        <v>600</v>
      </c>
      <c r="O569" s="32"/>
      <c r="P569" s="32" t="n">
        <f aca="false">SUM(N569:O569)</f>
        <v>600</v>
      </c>
      <c r="Q569" s="32"/>
      <c r="R569" s="32" t="n">
        <f aca="false">SUM(P569:Q569)</f>
        <v>600</v>
      </c>
      <c r="S569" s="32"/>
      <c r="T569" s="32"/>
      <c r="U569" s="32" t="n">
        <f aca="false">SUM(R569:T569)</f>
        <v>600</v>
      </c>
      <c r="V569" s="32"/>
      <c r="W569" s="32"/>
      <c r="X569" s="32" t="n">
        <f aca="false">SUM(U569:V569)</f>
        <v>600</v>
      </c>
      <c r="Y569" s="32"/>
      <c r="Z569" s="32"/>
      <c r="AA569" s="32" t="n">
        <f aca="false">SUM(X569:Z569)</f>
        <v>600</v>
      </c>
      <c r="AB569" s="32"/>
      <c r="AC569" s="32"/>
      <c r="AD569" s="32" t="n">
        <f aca="false">SUM(AA569:AC569)</f>
        <v>600</v>
      </c>
    </row>
    <row r="570" customFormat="false" ht="37.5" hidden="true" customHeight="false" outlineLevel="0" collapsed="false">
      <c r="A570" s="27" t="s">
        <v>520</v>
      </c>
      <c r="B570" s="27"/>
      <c r="C570" s="28" t="s">
        <v>521</v>
      </c>
      <c r="D570" s="86" t="n">
        <f aca="false">D571</f>
        <v>67444.8</v>
      </c>
      <c r="E570" s="86" t="n">
        <f aca="false">E571</f>
        <v>0</v>
      </c>
      <c r="F570" s="86" t="n">
        <f aca="false">F571</f>
        <v>67444.8</v>
      </c>
      <c r="G570" s="86" t="n">
        <f aca="false">G571</f>
        <v>0</v>
      </c>
      <c r="H570" s="86" t="n">
        <f aca="false">H571</f>
        <v>67444.8</v>
      </c>
      <c r="I570" s="86" t="n">
        <f aca="false">I571</f>
        <v>0</v>
      </c>
      <c r="J570" s="86" t="n">
        <f aca="false">J571</f>
        <v>67444.8</v>
      </c>
      <c r="K570" s="86" t="n">
        <f aca="false">K571</f>
        <v>0</v>
      </c>
      <c r="L570" s="86" t="n">
        <f aca="false">L571</f>
        <v>67444.8</v>
      </c>
      <c r="M570" s="86" t="n">
        <f aca="false">M571</f>
        <v>0</v>
      </c>
      <c r="N570" s="86" t="n">
        <f aca="false">N571</f>
        <v>67444.8</v>
      </c>
      <c r="O570" s="86" t="n">
        <f aca="false">O571</f>
        <v>0</v>
      </c>
      <c r="P570" s="86" t="n">
        <f aca="false">P571</f>
        <v>67444.8</v>
      </c>
      <c r="Q570" s="86" t="n">
        <f aca="false">Q571</f>
        <v>-399.2</v>
      </c>
      <c r="R570" s="86" t="n">
        <f aca="false">R571</f>
        <v>67045.6</v>
      </c>
      <c r="S570" s="86" t="n">
        <f aca="false">S571</f>
        <v>5895.8</v>
      </c>
      <c r="T570" s="86" t="n">
        <f aca="false">T571</f>
        <v>0</v>
      </c>
      <c r="U570" s="86" t="n">
        <f aca="false">U571</f>
        <v>72941.4</v>
      </c>
      <c r="V570" s="86" t="n">
        <f aca="false">V571</f>
        <v>0</v>
      </c>
      <c r="W570" s="86" t="n">
        <f aca="false">W571</f>
        <v>0</v>
      </c>
      <c r="X570" s="86" t="n">
        <f aca="false">X571</f>
        <v>72941.4</v>
      </c>
      <c r="Y570" s="86" t="n">
        <f aca="false">Y571</f>
        <v>3059.1</v>
      </c>
      <c r="Z570" s="86" t="n">
        <f aca="false">Z571</f>
        <v>0</v>
      </c>
      <c r="AA570" s="86" t="n">
        <f aca="false">AA571</f>
        <v>76000.5</v>
      </c>
      <c r="AB570" s="86" t="n">
        <f aca="false">AB571</f>
        <v>0</v>
      </c>
      <c r="AC570" s="86" t="n">
        <f aca="false">AC571</f>
        <v>0</v>
      </c>
      <c r="AD570" s="86" t="n">
        <f aca="false">AD571</f>
        <v>76000.5</v>
      </c>
    </row>
    <row r="571" customFormat="false" ht="37.5" hidden="true" customHeight="true" outlineLevel="0" collapsed="false">
      <c r="A571" s="27" t="s">
        <v>522</v>
      </c>
      <c r="B571" s="27"/>
      <c r="C571" s="28" t="s">
        <v>91</v>
      </c>
      <c r="D571" s="86" t="n">
        <f aca="false">D576+D578+D580+D572</f>
        <v>67444.8</v>
      </c>
      <c r="E571" s="86" t="n">
        <f aca="false">E576+E578+E580+E572</f>
        <v>0</v>
      </c>
      <c r="F571" s="86" t="n">
        <f aca="false">F576+F578+F580+F572</f>
        <v>67444.8</v>
      </c>
      <c r="G571" s="86" t="n">
        <f aca="false">G576+G578+G580+G572</f>
        <v>0</v>
      </c>
      <c r="H571" s="86" t="n">
        <f aca="false">H576+H578+H580+H572</f>
        <v>67444.8</v>
      </c>
      <c r="I571" s="86" t="n">
        <f aca="false">I576+I578+I580+I572</f>
        <v>0</v>
      </c>
      <c r="J571" s="86" t="n">
        <f aca="false">J576+J578+J580+J572</f>
        <v>67444.8</v>
      </c>
      <c r="K571" s="86" t="n">
        <f aca="false">K576+K578+K580+K572</f>
        <v>0</v>
      </c>
      <c r="L571" s="86" t="n">
        <f aca="false">L576+L578+L580+L572</f>
        <v>67444.8</v>
      </c>
      <c r="M571" s="86" t="n">
        <f aca="false">M576+M578+M580+M572</f>
        <v>0</v>
      </c>
      <c r="N571" s="86" t="n">
        <f aca="false">N576+N578+N580+N572</f>
        <v>67444.8</v>
      </c>
      <c r="O571" s="86" t="n">
        <f aca="false">O576+O578+O580+O572</f>
        <v>0</v>
      </c>
      <c r="P571" s="86" t="n">
        <f aca="false">P576+P578+P580+P572</f>
        <v>67444.8</v>
      </c>
      <c r="Q571" s="86" t="n">
        <f aca="false">Q576+Q578+Q580+Q572</f>
        <v>-399.2</v>
      </c>
      <c r="R571" s="86" t="n">
        <f aca="false">R576+R578+R580+R572</f>
        <v>67045.6</v>
      </c>
      <c r="S571" s="86" t="n">
        <f aca="false">S576+S578+S580+S572</f>
        <v>5895.8</v>
      </c>
      <c r="T571" s="86" t="n">
        <f aca="false">T576+T578+T580+T572</f>
        <v>0</v>
      </c>
      <c r="U571" s="86" t="n">
        <f aca="false">U576+U578+U580+U572</f>
        <v>72941.4</v>
      </c>
      <c r="V571" s="86" t="n">
        <f aca="false">V576+V578+V580+V572</f>
        <v>0</v>
      </c>
      <c r="W571" s="86" t="n">
        <f aca="false">W576+W578+W580+W572</f>
        <v>0</v>
      </c>
      <c r="X571" s="86" t="n">
        <f aca="false">X576+X578+X580+X572</f>
        <v>72941.4</v>
      </c>
      <c r="Y571" s="86" t="n">
        <f aca="false">Y576+Y578+Y580+Y572</f>
        <v>3059.1</v>
      </c>
      <c r="Z571" s="86" t="n">
        <f aca="false">Z576+Z578+Z580+Z572</f>
        <v>0</v>
      </c>
      <c r="AA571" s="86" t="n">
        <f aca="false">AA576+AA578+AA580+AA572</f>
        <v>76000.5</v>
      </c>
      <c r="AB571" s="86" t="n">
        <f aca="false">AB576+AB578+AB580+AB572</f>
        <v>0</v>
      </c>
      <c r="AC571" s="86" t="n">
        <f aca="false">AC576+AC578+AC580+AC572</f>
        <v>0</v>
      </c>
      <c r="AD571" s="86" t="n">
        <f aca="false">AD576+AD578+AD580+AD572</f>
        <v>76000.5</v>
      </c>
    </row>
    <row r="572" customFormat="false" ht="18.75" hidden="true" customHeight="true" outlineLevel="0" collapsed="false">
      <c r="A572" s="30" t="s">
        <v>523</v>
      </c>
      <c r="B572" s="30"/>
      <c r="C572" s="31" t="s">
        <v>93</v>
      </c>
      <c r="D572" s="85" t="n">
        <f aca="false">D573+D574+D575</f>
        <v>5118.8</v>
      </c>
      <c r="E572" s="85" t="n">
        <f aca="false">E573+E574+E575</f>
        <v>0</v>
      </c>
      <c r="F572" s="85" t="n">
        <f aca="false">F573+F574+F575</f>
        <v>5118.8</v>
      </c>
      <c r="G572" s="85" t="n">
        <f aca="false">G573+G574+G575</f>
        <v>0</v>
      </c>
      <c r="H572" s="85" t="n">
        <f aca="false">H573+H574+H575</f>
        <v>5118.8</v>
      </c>
      <c r="I572" s="85" t="n">
        <f aca="false">I573+I574+I575</f>
        <v>0</v>
      </c>
      <c r="J572" s="85" t="n">
        <f aca="false">J573+J574+J575</f>
        <v>5118.8</v>
      </c>
      <c r="K572" s="85" t="n">
        <f aca="false">K573+K574+K575</f>
        <v>0</v>
      </c>
      <c r="L572" s="85" t="n">
        <f aca="false">L573+L574+L575</f>
        <v>5118.8</v>
      </c>
      <c r="M572" s="85" t="n">
        <f aca="false">M573+M574+M575</f>
        <v>0</v>
      </c>
      <c r="N572" s="85" t="n">
        <f aca="false">N573+N574+N575</f>
        <v>5118.8</v>
      </c>
      <c r="O572" s="85" t="n">
        <f aca="false">O573+O574+O575</f>
        <v>0</v>
      </c>
      <c r="P572" s="85" t="n">
        <f aca="false">P573+P574+P575</f>
        <v>5118.8</v>
      </c>
      <c r="Q572" s="85" t="n">
        <f aca="false">Q573+Q574+Q575</f>
        <v>150.8</v>
      </c>
      <c r="R572" s="85" t="n">
        <f aca="false">R573+R574+R575</f>
        <v>5269.6</v>
      </c>
      <c r="S572" s="85" t="n">
        <f aca="false">S573+S574+S575</f>
        <v>0</v>
      </c>
      <c r="T572" s="85" t="n">
        <f aca="false">T573+T574+T575</f>
        <v>0</v>
      </c>
      <c r="U572" s="85" t="n">
        <f aca="false">U573+U574+U575</f>
        <v>5269.6</v>
      </c>
      <c r="V572" s="85" t="n">
        <f aca="false">V573+V574+V575</f>
        <v>0</v>
      </c>
      <c r="W572" s="85" t="n">
        <f aca="false">W573+W574+W575</f>
        <v>0</v>
      </c>
      <c r="X572" s="85" t="n">
        <f aca="false">X573+X574+X575</f>
        <v>5269.6</v>
      </c>
      <c r="Y572" s="85" t="n">
        <f aca="false">Y573+Y574+Y575</f>
        <v>0</v>
      </c>
      <c r="Z572" s="85" t="n">
        <f aca="false">Z573+Z574+Z575</f>
        <v>0</v>
      </c>
      <c r="AA572" s="85" t="n">
        <f aca="false">AA573+AA574+AA575</f>
        <v>5269.6</v>
      </c>
      <c r="AB572" s="85" t="n">
        <f aca="false">AB573+AB574+AB575</f>
        <v>0</v>
      </c>
      <c r="AC572" s="85" t="n">
        <f aca="false">AC573+AC574+AC575</f>
        <v>0</v>
      </c>
      <c r="AD572" s="85" t="n">
        <f aca="false">AD573+AD574+AD575</f>
        <v>5269.6</v>
      </c>
    </row>
    <row r="573" customFormat="false" ht="56.25" hidden="true" customHeight="true" outlineLevel="0" collapsed="false">
      <c r="A573" s="30"/>
      <c r="B573" s="30" t="s">
        <v>94</v>
      </c>
      <c r="C573" s="33" t="s">
        <v>95</v>
      </c>
      <c r="D573" s="32" t="n">
        <v>4508.3</v>
      </c>
      <c r="E573" s="32"/>
      <c r="F573" s="32" t="n">
        <f aca="false">SUM(D573:E573)</f>
        <v>4508.3</v>
      </c>
      <c r="G573" s="32"/>
      <c r="H573" s="32" t="n">
        <f aca="false">SUM(F573:G573)</f>
        <v>4508.3</v>
      </c>
      <c r="I573" s="32"/>
      <c r="J573" s="32" t="n">
        <f aca="false">SUM(H573:I573)</f>
        <v>4508.3</v>
      </c>
      <c r="K573" s="32"/>
      <c r="L573" s="32" t="n">
        <f aca="false">SUM(J573:K573)</f>
        <v>4508.3</v>
      </c>
      <c r="M573" s="32"/>
      <c r="N573" s="32" t="n">
        <f aca="false">SUM(L573:M573)</f>
        <v>4508.3</v>
      </c>
      <c r="O573" s="32"/>
      <c r="P573" s="32" t="n">
        <f aca="false">SUM(N573:O573)</f>
        <v>4508.3</v>
      </c>
      <c r="Q573" s="32" t="n">
        <v>150.8</v>
      </c>
      <c r="R573" s="32" t="n">
        <f aca="false">SUM(P573:Q573)</f>
        <v>4659.1</v>
      </c>
      <c r="S573" s="32"/>
      <c r="T573" s="32"/>
      <c r="U573" s="32" t="n">
        <f aca="false">SUM(R573:T573)</f>
        <v>4659.1</v>
      </c>
      <c r="V573" s="32"/>
      <c r="W573" s="32"/>
      <c r="X573" s="32" t="n">
        <f aca="false">SUM(U573:V573)</f>
        <v>4659.1</v>
      </c>
      <c r="Y573" s="32"/>
      <c r="Z573" s="32"/>
      <c r="AA573" s="32" t="n">
        <f aca="false">SUM(X573:Z573)</f>
        <v>4659.1</v>
      </c>
      <c r="AB573" s="32"/>
      <c r="AC573" s="32"/>
      <c r="AD573" s="32" t="n">
        <f aca="false">SUM(AA573:AC573)</f>
        <v>4659.1</v>
      </c>
    </row>
    <row r="574" customFormat="false" ht="18.75" hidden="true" customHeight="true" outlineLevel="0" collapsed="false">
      <c r="A574" s="30"/>
      <c r="B574" s="30" t="s">
        <v>57</v>
      </c>
      <c r="C574" s="33" t="s">
        <v>58</v>
      </c>
      <c r="D574" s="32" t="n">
        <v>605.6</v>
      </c>
      <c r="E574" s="32"/>
      <c r="F574" s="32" t="n">
        <f aca="false">SUM(D574:E574)</f>
        <v>605.6</v>
      </c>
      <c r="G574" s="32"/>
      <c r="H574" s="32" t="n">
        <f aca="false">SUM(F574:G574)</f>
        <v>605.6</v>
      </c>
      <c r="I574" s="32"/>
      <c r="J574" s="32" t="n">
        <f aca="false">SUM(H574:I574)</f>
        <v>605.6</v>
      </c>
      <c r="K574" s="32"/>
      <c r="L574" s="32" t="n">
        <f aca="false">SUM(J574:K574)</f>
        <v>605.6</v>
      </c>
      <c r="M574" s="32"/>
      <c r="N574" s="32" t="n">
        <f aca="false">SUM(L574:M574)</f>
        <v>605.6</v>
      </c>
      <c r="O574" s="32"/>
      <c r="P574" s="32" t="n">
        <f aca="false">SUM(N574:O574)</f>
        <v>605.6</v>
      </c>
      <c r="Q574" s="32"/>
      <c r="R574" s="32" t="n">
        <f aca="false">SUM(P574:Q574)</f>
        <v>605.6</v>
      </c>
      <c r="S574" s="32"/>
      <c r="T574" s="32"/>
      <c r="U574" s="32" t="n">
        <f aca="false">SUM(R574:T574)</f>
        <v>605.6</v>
      </c>
      <c r="V574" s="32"/>
      <c r="W574" s="32"/>
      <c r="X574" s="32" t="n">
        <f aca="false">SUM(U574:V574)</f>
        <v>605.6</v>
      </c>
      <c r="Y574" s="32"/>
      <c r="Z574" s="32"/>
      <c r="AA574" s="32" t="n">
        <f aca="false">SUM(X574:Z574)</f>
        <v>605.6</v>
      </c>
      <c r="AB574" s="32"/>
      <c r="AC574" s="32"/>
      <c r="AD574" s="32" t="n">
        <f aca="false">SUM(AA574:AC574)</f>
        <v>605.6</v>
      </c>
    </row>
    <row r="575" customFormat="false" ht="18.75" hidden="true" customHeight="true" outlineLevel="0" collapsed="false">
      <c r="A575" s="30"/>
      <c r="B575" s="30" t="s">
        <v>43</v>
      </c>
      <c r="C575" s="33" t="s">
        <v>44</v>
      </c>
      <c r="D575" s="32" t="n">
        <v>4.9</v>
      </c>
      <c r="E575" s="32"/>
      <c r="F575" s="32" t="n">
        <f aca="false">SUM(D575:E575)</f>
        <v>4.9</v>
      </c>
      <c r="G575" s="32"/>
      <c r="H575" s="32" t="n">
        <f aca="false">SUM(F575:G575)</f>
        <v>4.9</v>
      </c>
      <c r="I575" s="32"/>
      <c r="J575" s="32" t="n">
        <f aca="false">SUM(H575:I575)</f>
        <v>4.9</v>
      </c>
      <c r="K575" s="32"/>
      <c r="L575" s="32" t="n">
        <f aca="false">SUM(J575:K575)</f>
        <v>4.9</v>
      </c>
      <c r="M575" s="32"/>
      <c r="N575" s="32" t="n">
        <f aca="false">SUM(L575:M575)</f>
        <v>4.9</v>
      </c>
      <c r="O575" s="32"/>
      <c r="P575" s="32" t="n">
        <f aca="false">SUM(N575:O575)</f>
        <v>4.9</v>
      </c>
      <c r="Q575" s="32"/>
      <c r="R575" s="32" t="n">
        <f aca="false">SUM(P575:Q575)</f>
        <v>4.9</v>
      </c>
      <c r="S575" s="32"/>
      <c r="T575" s="32"/>
      <c r="U575" s="32" t="n">
        <f aca="false">SUM(R575:T575)</f>
        <v>4.9</v>
      </c>
      <c r="V575" s="32"/>
      <c r="W575" s="32"/>
      <c r="X575" s="32" t="n">
        <f aca="false">SUM(U575:V575)</f>
        <v>4.9</v>
      </c>
      <c r="Y575" s="32"/>
      <c r="Z575" s="32"/>
      <c r="AA575" s="32" t="n">
        <f aca="false">SUM(X575:Z575)</f>
        <v>4.9</v>
      </c>
      <c r="AB575" s="32"/>
      <c r="AC575" s="32"/>
      <c r="AD575" s="32" t="n">
        <f aca="false">SUM(AA575:AC575)</f>
        <v>4.9</v>
      </c>
    </row>
    <row r="576" customFormat="false" ht="27" hidden="true" customHeight="true" outlineLevel="0" collapsed="false">
      <c r="A576" s="30" t="s">
        <v>524</v>
      </c>
      <c r="B576" s="30"/>
      <c r="C576" s="31" t="s">
        <v>101</v>
      </c>
      <c r="D576" s="85" t="n">
        <f aca="false">D577</f>
        <v>57320</v>
      </c>
      <c r="E576" s="85" t="n">
        <f aca="false">E577</f>
        <v>-32193.8</v>
      </c>
      <c r="F576" s="85" t="n">
        <f aca="false">F577</f>
        <v>25126.2</v>
      </c>
      <c r="G576" s="85" t="n">
        <f aca="false">G577</f>
        <v>0</v>
      </c>
      <c r="H576" s="85" t="n">
        <f aca="false">H577</f>
        <v>25126.2</v>
      </c>
      <c r="I576" s="85" t="n">
        <f aca="false">I577</f>
        <v>0</v>
      </c>
      <c r="J576" s="85" t="n">
        <f aca="false">J577</f>
        <v>25126.2</v>
      </c>
      <c r="K576" s="85" t="n">
        <f aca="false">K577</f>
        <v>0</v>
      </c>
      <c r="L576" s="85" t="n">
        <f aca="false">L577</f>
        <v>25126.2</v>
      </c>
      <c r="M576" s="85" t="n">
        <f aca="false">M577</f>
        <v>0</v>
      </c>
      <c r="N576" s="85" t="n">
        <f aca="false">N577</f>
        <v>25126.2</v>
      </c>
      <c r="O576" s="85" t="n">
        <f aca="false">O577</f>
        <v>0</v>
      </c>
      <c r="P576" s="85" t="n">
        <f aca="false">P577</f>
        <v>25126.2</v>
      </c>
      <c r="Q576" s="85" t="n">
        <f aca="false">Q577</f>
        <v>0</v>
      </c>
      <c r="R576" s="85" t="n">
        <f aca="false">R577</f>
        <v>25126.2</v>
      </c>
      <c r="S576" s="85" t="n">
        <f aca="false">S577</f>
        <v>5895.8</v>
      </c>
      <c r="T576" s="85" t="n">
        <f aca="false">T577</f>
        <v>0</v>
      </c>
      <c r="U576" s="85" t="n">
        <f aca="false">U577</f>
        <v>31022</v>
      </c>
      <c r="V576" s="85" t="n">
        <f aca="false">V577</f>
        <v>0</v>
      </c>
      <c r="W576" s="85" t="n">
        <f aca="false">W577</f>
        <v>0</v>
      </c>
      <c r="X576" s="85" t="n">
        <f aca="false">X577</f>
        <v>31022</v>
      </c>
      <c r="Y576" s="85" t="n">
        <f aca="false">Y577</f>
        <v>1078.8</v>
      </c>
      <c r="Z576" s="85" t="n">
        <f aca="false">Z577</f>
        <v>0</v>
      </c>
      <c r="AA576" s="85" t="n">
        <f aca="false">AA577</f>
        <v>32100.8</v>
      </c>
      <c r="AB576" s="85" t="n">
        <f aca="false">AB577</f>
        <v>0</v>
      </c>
      <c r="AC576" s="85" t="n">
        <f aca="false">AC577</f>
        <v>0</v>
      </c>
      <c r="AD576" s="85" t="n">
        <f aca="false">AD577</f>
        <v>32100.8</v>
      </c>
    </row>
    <row r="577" customFormat="false" ht="37.5" hidden="true" customHeight="false" outlineLevel="0" collapsed="false">
      <c r="A577" s="30"/>
      <c r="B577" s="30" t="s">
        <v>47</v>
      </c>
      <c r="C577" s="33" t="s">
        <v>48</v>
      </c>
      <c r="D577" s="32" t="n">
        <v>57320</v>
      </c>
      <c r="E577" s="32" t="n">
        <f aca="false">-32193.8</f>
        <v>-32193.8</v>
      </c>
      <c r="F577" s="32" t="n">
        <f aca="false">SUM(D577:E577)</f>
        <v>25126.2</v>
      </c>
      <c r="G577" s="32"/>
      <c r="H577" s="32" t="n">
        <f aca="false">SUM(F577:G577)</f>
        <v>25126.2</v>
      </c>
      <c r="I577" s="32"/>
      <c r="J577" s="32" t="n">
        <f aca="false">SUM(H577:I577)</f>
        <v>25126.2</v>
      </c>
      <c r="K577" s="32"/>
      <c r="L577" s="32" t="n">
        <f aca="false">SUM(J577:K577)</f>
        <v>25126.2</v>
      </c>
      <c r="M577" s="32"/>
      <c r="N577" s="32" t="n">
        <f aca="false">SUM(L577:M577)</f>
        <v>25126.2</v>
      </c>
      <c r="O577" s="32"/>
      <c r="P577" s="32" t="n">
        <f aca="false">SUM(N577:O577)</f>
        <v>25126.2</v>
      </c>
      <c r="Q577" s="32"/>
      <c r="R577" s="32" t="n">
        <f aca="false">SUM(P577:Q577)</f>
        <v>25126.2</v>
      </c>
      <c r="S577" s="32" t="n">
        <f aca="false">5863.9+31.9</f>
        <v>5895.8</v>
      </c>
      <c r="T577" s="32"/>
      <c r="U577" s="32" t="n">
        <f aca="false">SUM(R577:T577)</f>
        <v>31022</v>
      </c>
      <c r="V577" s="32"/>
      <c r="W577" s="32"/>
      <c r="X577" s="32" t="n">
        <f aca="false">SUM(U577:V577)</f>
        <v>31022</v>
      </c>
      <c r="Y577" s="32" t="n">
        <v>1078.8</v>
      </c>
      <c r="Z577" s="32"/>
      <c r="AA577" s="32" t="n">
        <f aca="false">SUM(X577:Z577)</f>
        <v>32100.8</v>
      </c>
      <c r="AB577" s="32"/>
      <c r="AC577" s="32"/>
      <c r="AD577" s="32" t="n">
        <f aca="false">SUM(AA577:AC577)</f>
        <v>32100.8</v>
      </c>
    </row>
    <row r="578" customFormat="false" ht="18.75" hidden="true" customHeight="false" outlineLevel="0" collapsed="false">
      <c r="A578" s="30" t="s">
        <v>525</v>
      </c>
      <c r="B578" s="30"/>
      <c r="C578" s="31" t="s">
        <v>526</v>
      </c>
      <c r="D578" s="85" t="n">
        <f aca="false">D579</f>
        <v>4148</v>
      </c>
      <c r="E578" s="85" t="n">
        <f aca="false">E579</f>
        <v>32193.8</v>
      </c>
      <c r="F578" s="85" t="n">
        <f aca="false">F579</f>
        <v>36341.8</v>
      </c>
      <c r="G578" s="85" t="n">
        <f aca="false">G579</f>
        <v>0</v>
      </c>
      <c r="H578" s="85" t="n">
        <f aca="false">H579</f>
        <v>36341.8</v>
      </c>
      <c r="I578" s="85" t="n">
        <f aca="false">I579</f>
        <v>0</v>
      </c>
      <c r="J578" s="85" t="n">
        <f aca="false">J579</f>
        <v>36341.8</v>
      </c>
      <c r="K578" s="85" t="n">
        <f aca="false">K579</f>
        <v>0</v>
      </c>
      <c r="L578" s="85" t="n">
        <f aca="false">L579</f>
        <v>36341.8</v>
      </c>
      <c r="M578" s="85" t="n">
        <f aca="false">M579</f>
        <v>0</v>
      </c>
      <c r="N578" s="85" t="n">
        <f aca="false">N579</f>
        <v>36341.8</v>
      </c>
      <c r="O578" s="85" t="n">
        <f aca="false">O579</f>
        <v>0</v>
      </c>
      <c r="P578" s="85" t="n">
        <f aca="false">P579</f>
        <v>36341.8</v>
      </c>
      <c r="Q578" s="85" t="n">
        <f aca="false">Q579</f>
        <v>-1000</v>
      </c>
      <c r="R578" s="85" t="n">
        <f aca="false">R579</f>
        <v>35341.8</v>
      </c>
      <c r="S578" s="85" t="n">
        <f aca="false">S579</f>
        <v>0</v>
      </c>
      <c r="T578" s="85" t="n">
        <f aca="false">T579</f>
        <v>0</v>
      </c>
      <c r="U578" s="85" t="n">
        <f aca="false">U579</f>
        <v>35341.8</v>
      </c>
      <c r="V578" s="85" t="n">
        <f aca="false">V579</f>
        <v>0</v>
      </c>
      <c r="W578" s="85" t="n">
        <f aca="false">W579</f>
        <v>0</v>
      </c>
      <c r="X578" s="85" t="n">
        <f aca="false">X579</f>
        <v>35341.8</v>
      </c>
      <c r="Y578" s="85" t="n">
        <f aca="false">Y579</f>
        <v>1980.3</v>
      </c>
      <c r="Z578" s="85" t="n">
        <f aca="false">Z579</f>
        <v>0</v>
      </c>
      <c r="AA578" s="85" t="n">
        <f aca="false">AA579</f>
        <v>37322.1</v>
      </c>
      <c r="AB578" s="85" t="n">
        <f aca="false">AB579</f>
        <v>0</v>
      </c>
      <c r="AC578" s="85" t="n">
        <f aca="false">AC579</f>
        <v>0</v>
      </c>
      <c r="AD578" s="85" t="n">
        <f aca="false">AD579</f>
        <v>37322.1</v>
      </c>
    </row>
    <row r="579" customFormat="false" ht="37.5" hidden="true" customHeight="false" outlineLevel="0" collapsed="false">
      <c r="A579" s="30"/>
      <c r="B579" s="30" t="s">
        <v>47</v>
      </c>
      <c r="C579" s="33" t="s">
        <v>48</v>
      </c>
      <c r="D579" s="32" t="n">
        <v>4148</v>
      </c>
      <c r="E579" s="32" t="n">
        <f aca="false">32193.8</f>
        <v>32193.8</v>
      </c>
      <c r="F579" s="32" t="n">
        <f aca="false">SUM(D579:E579)</f>
        <v>36341.8</v>
      </c>
      <c r="G579" s="32"/>
      <c r="H579" s="32" t="n">
        <f aca="false">SUM(F579:G579)</f>
        <v>36341.8</v>
      </c>
      <c r="I579" s="32"/>
      <c r="J579" s="32" t="n">
        <f aca="false">SUM(H579:I579)</f>
        <v>36341.8</v>
      </c>
      <c r="K579" s="32"/>
      <c r="L579" s="32" t="n">
        <f aca="false">SUM(J579:K579)</f>
        <v>36341.8</v>
      </c>
      <c r="M579" s="32"/>
      <c r="N579" s="32" t="n">
        <f aca="false">SUM(L579:M579)</f>
        <v>36341.8</v>
      </c>
      <c r="O579" s="32"/>
      <c r="P579" s="32" t="n">
        <f aca="false">SUM(N579:O579)</f>
        <v>36341.8</v>
      </c>
      <c r="Q579" s="32" t="n">
        <v>-1000</v>
      </c>
      <c r="R579" s="32" t="n">
        <f aca="false">SUM(P579:Q579)</f>
        <v>35341.8</v>
      </c>
      <c r="S579" s="32"/>
      <c r="T579" s="32"/>
      <c r="U579" s="32" t="n">
        <f aca="false">SUM(R579:T579)</f>
        <v>35341.8</v>
      </c>
      <c r="V579" s="32"/>
      <c r="W579" s="32"/>
      <c r="X579" s="32" t="n">
        <f aca="false">SUM(U579:V579)</f>
        <v>35341.8</v>
      </c>
      <c r="Y579" s="32" t="n">
        <v>1980.3</v>
      </c>
      <c r="Z579" s="32"/>
      <c r="AA579" s="32" t="n">
        <f aca="false">SUM(X579:Z579)</f>
        <v>37322.1</v>
      </c>
      <c r="AB579" s="32"/>
      <c r="AC579" s="32"/>
      <c r="AD579" s="32" t="n">
        <f aca="false">SUM(AA579:AC579)</f>
        <v>37322.1</v>
      </c>
    </row>
    <row r="580" customFormat="false" ht="18.75" hidden="true" customHeight="true" outlineLevel="0" collapsed="false">
      <c r="A580" s="30" t="s">
        <v>527</v>
      </c>
      <c r="B580" s="30"/>
      <c r="C580" s="31" t="s">
        <v>528</v>
      </c>
      <c r="D580" s="85" t="n">
        <f aca="false">D581</f>
        <v>858</v>
      </c>
      <c r="E580" s="85" t="n">
        <f aca="false">E581</f>
        <v>0</v>
      </c>
      <c r="F580" s="85" t="n">
        <f aca="false">F581</f>
        <v>858</v>
      </c>
      <c r="G580" s="85" t="n">
        <f aca="false">G581</f>
        <v>0</v>
      </c>
      <c r="H580" s="85" t="n">
        <f aca="false">H581</f>
        <v>858</v>
      </c>
      <c r="I580" s="85" t="n">
        <f aca="false">I581</f>
        <v>0</v>
      </c>
      <c r="J580" s="85" t="n">
        <f aca="false">J581</f>
        <v>858</v>
      </c>
      <c r="K580" s="85" t="n">
        <f aca="false">K581</f>
        <v>0</v>
      </c>
      <c r="L580" s="85" t="n">
        <f aca="false">L581</f>
        <v>858</v>
      </c>
      <c r="M580" s="85" t="n">
        <f aca="false">M581</f>
        <v>0</v>
      </c>
      <c r="N580" s="85" t="n">
        <f aca="false">N581</f>
        <v>858</v>
      </c>
      <c r="O580" s="85" t="n">
        <f aca="false">O581</f>
        <v>0</v>
      </c>
      <c r="P580" s="85" t="n">
        <f aca="false">P581</f>
        <v>858</v>
      </c>
      <c r="Q580" s="85" t="n">
        <f aca="false">Q581</f>
        <v>450</v>
      </c>
      <c r="R580" s="85" t="n">
        <f aca="false">R581</f>
        <v>1308</v>
      </c>
      <c r="S580" s="85" t="n">
        <f aca="false">S581</f>
        <v>0</v>
      </c>
      <c r="T580" s="85" t="n">
        <f aca="false">T581</f>
        <v>0</v>
      </c>
      <c r="U580" s="85" t="n">
        <f aca="false">U581</f>
        <v>1308</v>
      </c>
      <c r="V580" s="85" t="n">
        <f aca="false">V581</f>
        <v>0</v>
      </c>
      <c r="W580" s="85" t="n">
        <f aca="false">W581</f>
        <v>0</v>
      </c>
      <c r="X580" s="85" t="n">
        <f aca="false">X581</f>
        <v>1308</v>
      </c>
      <c r="Y580" s="85" t="n">
        <f aca="false">Y581</f>
        <v>0</v>
      </c>
      <c r="Z580" s="85" t="n">
        <f aca="false">Z581</f>
        <v>0</v>
      </c>
      <c r="AA580" s="85" t="n">
        <f aca="false">AA581</f>
        <v>1308</v>
      </c>
      <c r="AB580" s="85" t="n">
        <f aca="false">AB581</f>
        <v>0</v>
      </c>
      <c r="AC580" s="85" t="n">
        <f aca="false">AC581</f>
        <v>0</v>
      </c>
      <c r="AD580" s="85" t="n">
        <f aca="false">AD581</f>
        <v>1308</v>
      </c>
    </row>
    <row r="581" customFormat="false" ht="37.5" hidden="true" customHeight="true" outlineLevel="0" collapsed="false">
      <c r="A581" s="30"/>
      <c r="B581" s="30" t="s">
        <v>47</v>
      </c>
      <c r="C581" s="33" t="s">
        <v>48</v>
      </c>
      <c r="D581" s="32" t="n">
        <v>858</v>
      </c>
      <c r="E581" s="32"/>
      <c r="F581" s="32" t="n">
        <f aca="false">SUM(D581:E581)</f>
        <v>858</v>
      </c>
      <c r="G581" s="32"/>
      <c r="H581" s="32" t="n">
        <f aca="false">SUM(F581:G581)</f>
        <v>858</v>
      </c>
      <c r="I581" s="32"/>
      <c r="J581" s="32" t="n">
        <f aca="false">SUM(H581:I581)</f>
        <v>858</v>
      </c>
      <c r="K581" s="32"/>
      <c r="L581" s="32" t="n">
        <f aca="false">SUM(J581:K581)</f>
        <v>858</v>
      </c>
      <c r="M581" s="32"/>
      <c r="N581" s="32" t="n">
        <f aca="false">SUM(L581:M581)</f>
        <v>858</v>
      </c>
      <c r="O581" s="32"/>
      <c r="P581" s="32" t="n">
        <f aca="false">SUM(N581:O581)</f>
        <v>858</v>
      </c>
      <c r="Q581" s="32" t="n">
        <v>450</v>
      </c>
      <c r="R581" s="32" t="n">
        <f aca="false">SUM(P581:Q581)</f>
        <v>1308</v>
      </c>
      <c r="S581" s="32"/>
      <c r="T581" s="32"/>
      <c r="U581" s="32" t="n">
        <f aca="false">SUM(R581:T581)</f>
        <v>1308</v>
      </c>
      <c r="V581" s="32"/>
      <c r="W581" s="32"/>
      <c r="X581" s="32" t="n">
        <f aca="false">SUM(U581:V581)</f>
        <v>1308</v>
      </c>
      <c r="Y581" s="32"/>
      <c r="Z581" s="32"/>
      <c r="AA581" s="32" t="n">
        <f aca="false">SUM(X581:Z581)</f>
        <v>1308</v>
      </c>
      <c r="AB581" s="32"/>
      <c r="AC581" s="32"/>
      <c r="AD581" s="32" t="n">
        <f aca="false">SUM(AA581:AC581)</f>
        <v>1308</v>
      </c>
    </row>
    <row r="582" customFormat="false" ht="37.5" hidden="false" customHeight="false" outlineLevel="0" collapsed="false">
      <c r="A582" s="27" t="s">
        <v>529</v>
      </c>
      <c r="B582" s="27"/>
      <c r="C582" s="28" t="s">
        <v>530</v>
      </c>
      <c r="D582" s="29" t="n">
        <f aca="false">D583+D604+D594+D600</f>
        <v>9243.4</v>
      </c>
      <c r="E582" s="29" t="n">
        <f aca="false">E583+E604+E594+E600</f>
        <v>0</v>
      </c>
      <c r="F582" s="29" t="n">
        <f aca="false">F583+F604+F594+F600</f>
        <v>9243.4</v>
      </c>
      <c r="G582" s="29" t="n">
        <f aca="false">G583+G604+G594+G600</f>
        <v>0</v>
      </c>
      <c r="H582" s="29" t="n">
        <f aca="false">H583+H604+H594+H600</f>
        <v>9243.4</v>
      </c>
      <c r="I582" s="29" t="n">
        <f aca="false">I583+I604+I594+I600</f>
        <v>5.6</v>
      </c>
      <c r="J582" s="29" t="n">
        <f aca="false">J583+J604+J594+J600</f>
        <v>9249</v>
      </c>
      <c r="K582" s="29" t="n">
        <f aca="false">K583+K604+K594+K600</f>
        <v>0</v>
      </c>
      <c r="L582" s="29" t="n">
        <f aca="false">L583+L604+L594+L600</f>
        <v>9249</v>
      </c>
      <c r="M582" s="29" t="n">
        <f aca="false">M583+M604+M594+M600</f>
        <v>-2049.5</v>
      </c>
      <c r="N582" s="29" t="n">
        <f aca="false">N583+N604+N594+N600</f>
        <v>7199.5</v>
      </c>
      <c r="O582" s="29" t="n">
        <f aca="false">O583+O604+O594+O600</f>
        <v>0</v>
      </c>
      <c r="P582" s="29" t="n">
        <f aca="false">P583+P604+P594+P600</f>
        <v>7199.5</v>
      </c>
      <c r="Q582" s="29" t="n">
        <f aca="false">Q583+Q604+Q594+Q600</f>
        <v>1002.5</v>
      </c>
      <c r="R582" s="29" t="n">
        <f aca="false">R583+R604+R594+R600</f>
        <v>8202</v>
      </c>
      <c r="S582" s="29" t="n">
        <f aca="false">S583+S604+S594+S600</f>
        <v>0</v>
      </c>
      <c r="T582" s="29" t="n">
        <f aca="false">T583+T604+T594+T600</f>
        <v>0</v>
      </c>
      <c r="U582" s="29" t="n">
        <f aca="false">U583+U604+U594+U600</f>
        <v>8202</v>
      </c>
      <c r="V582" s="29" t="n">
        <f aca="false">V583+V604+V594+V600</f>
        <v>0</v>
      </c>
      <c r="W582" s="29" t="n">
        <f aca="false">W583+W604+W594+W600</f>
        <v>0</v>
      </c>
      <c r="X582" s="29" t="n">
        <f aca="false">X583+X604+X594+X600</f>
        <v>8202</v>
      </c>
      <c r="Y582" s="29" t="n">
        <f aca="false">Y583+Y604+Y594+Y600</f>
        <v>22.1</v>
      </c>
      <c r="Z582" s="29" t="n">
        <f aca="false">Z583+Z604+Z594+Z600</f>
        <v>0</v>
      </c>
      <c r="AA582" s="29" t="n">
        <f aca="false">AA583+AA604+AA594+AA600</f>
        <v>8224.1</v>
      </c>
      <c r="AB582" s="29" t="n">
        <f aca="false">AB583+AB604+AB594+AB600</f>
        <v>38.7</v>
      </c>
      <c r="AC582" s="29" t="n">
        <f aca="false">AC583+AC604+AC594+AC600</f>
        <v>0</v>
      </c>
      <c r="AD582" s="29" t="n">
        <f aca="false">AD583+AD604+AD594+AD600</f>
        <v>8262.8</v>
      </c>
    </row>
    <row r="583" customFormat="false" ht="37.5" hidden="false" customHeight="false" outlineLevel="0" collapsed="false">
      <c r="A583" s="27" t="s">
        <v>531</v>
      </c>
      <c r="B583" s="27"/>
      <c r="C583" s="28" t="s">
        <v>532</v>
      </c>
      <c r="D583" s="29" t="n">
        <f aca="false">D584</f>
        <v>5908.9</v>
      </c>
      <c r="E583" s="29" t="n">
        <f aca="false">E584</f>
        <v>0</v>
      </c>
      <c r="F583" s="29" t="n">
        <f aca="false">F584</f>
        <v>5908.9</v>
      </c>
      <c r="G583" s="29" t="n">
        <f aca="false">G584</f>
        <v>0</v>
      </c>
      <c r="H583" s="29" t="n">
        <f aca="false">H584</f>
        <v>5908.9</v>
      </c>
      <c r="I583" s="29" t="n">
        <f aca="false">I584</f>
        <v>5.6</v>
      </c>
      <c r="J583" s="29" t="n">
        <f aca="false">J584</f>
        <v>5914.5</v>
      </c>
      <c r="K583" s="29" t="n">
        <f aca="false">K584</f>
        <v>0</v>
      </c>
      <c r="L583" s="29" t="n">
        <f aca="false">L584</f>
        <v>5914.5</v>
      </c>
      <c r="M583" s="29" t="n">
        <f aca="false">M584</f>
        <v>-2445.9</v>
      </c>
      <c r="N583" s="29" t="n">
        <f aca="false">N584</f>
        <v>3468.6</v>
      </c>
      <c r="O583" s="29" t="n">
        <f aca="false">O584</f>
        <v>0</v>
      </c>
      <c r="P583" s="29" t="n">
        <f aca="false">P584</f>
        <v>3468.6</v>
      </c>
      <c r="Q583" s="29" t="n">
        <f aca="false">Q584</f>
        <v>1002.5</v>
      </c>
      <c r="R583" s="29" t="n">
        <f aca="false">R584</f>
        <v>4471.1</v>
      </c>
      <c r="S583" s="29" t="n">
        <f aca="false">S584</f>
        <v>0</v>
      </c>
      <c r="T583" s="29" t="n">
        <f aca="false">T584</f>
        <v>0</v>
      </c>
      <c r="U583" s="29" t="n">
        <f aca="false">U584</f>
        <v>4471.1</v>
      </c>
      <c r="V583" s="29" t="n">
        <f aca="false">V584</f>
        <v>0</v>
      </c>
      <c r="W583" s="29" t="n">
        <f aca="false">W584</f>
        <v>0</v>
      </c>
      <c r="X583" s="29" t="n">
        <f aca="false">X584</f>
        <v>4471.1</v>
      </c>
      <c r="Y583" s="29" t="n">
        <f aca="false">Y584</f>
        <v>22.1</v>
      </c>
      <c r="Z583" s="29" t="n">
        <f aca="false">Z584</f>
        <v>0</v>
      </c>
      <c r="AA583" s="29" t="n">
        <f aca="false">AA584</f>
        <v>4493.2</v>
      </c>
      <c r="AB583" s="29" t="n">
        <f aca="false">AB584</f>
        <v>38.7</v>
      </c>
      <c r="AC583" s="29" t="n">
        <f aca="false">AC584</f>
        <v>0</v>
      </c>
      <c r="AD583" s="29" t="n">
        <f aca="false">AD584</f>
        <v>4531.9</v>
      </c>
    </row>
    <row r="584" customFormat="false" ht="37.5" hidden="false" customHeight="false" outlineLevel="0" collapsed="false">
      <c r="A584" s="27" t="s">
        <v>533</v>
      </c>
      <c r="B584" s="27"/>
      <c r="C584" s="28" t="s">
        <v>534</v>
      </c>
      <c r="D584" s="29" t="n">
        <f aca="false">D585+D588+D590</f>
        <v>5908.9</v>
      </c>
      <c r="E584" s="29" t="n">
        <f aca="false">E585+E588+E590</f>
        <v>0</v>
      </c>
      <c r="F584" s="29" t="n">
        <f aca="false">F585+F588+F590</f>
        <v>5908.9</v>
      </c>
      <c r="G584" s="29" t="n">
        <f aca="false">G585+G588+G590</f>
        <v>0</v>
      </c>
      <c r="H584" s="29" t="n">
        <f aca="false">H585+H588+H590</f>
        <v>5908.9</v>
      </c>
      <c r="I584" s="29" t="n">
        <f aca="false">I585+I588+I590</f>
        <v>5.6</v>
      </c>
      <c r="J584" s="29" t="n">
        <f aca="false">J585+J588+J590</f>
        <v>5914.5</v>
      </c>
      <c r="K584" s="29" t="n">
        <f aca="false">K585+K588+K590</f>
        <v>0</v>
      </c>
      <c r="L584" s="29" t="n">
        <f aca="false">L585+L588+L590</f>
        <v>5914.5</v>
      </c>
      <c r="M584" s="29" t="n">
        <f aca="false">M585+M588+M590</f>
        <v>-2445.9</v>
      </c>
      <c r="N584" s="29" t="n">
        <f aca="false">N585+N588+N590</f>
        <v>3468.6</v>
      </c>
      <c r="O584" s="29" t="n">
        <f aca="false">O585+O588+O590</f>
        <v>0</v>
      </c>
      <c r="P584" s="29" t="n">
        <f aca="false">P585+P588+P590</f>
        <v>3468.6</v>
      </c>
      <c r="Q584" s="29" t="n">
        <f aca="false">Q585+Q588+Q590+Q592</f>
        <v>1002.5</v>
      </c>
      <c r="R584" s="29" t="n">
        <f aca="false">R585+R588+R590+R592</f>
        <v>4471.1</v>
      </c>
      <c r="S584" s="29" t="n">
        <f aca="false">S585+S588+S590+S592</f>
        <v>0</v>
      </c>
      <c r="T584" s="29" t="n">
        <f aca="false">T585+T588+T590+T592</f>
        <v>0</v>
      </c>
      <c r="U584" s="29" t="n">
        <f aca="false">U585+U588+U590+U592</f>
        <v>4471.1</v>
      </c>
      <c r="V584" s="29" t="n">
        <f aca="false">V585+V588+V590+V592</f>
        <v>0</v>
      </c>
      <c r="W584" s="29" t="n">
        <f aca="false">W585+W588+W590+W592</f>
        <v>0</v>
      </c>
      <c r="X584" s="29" t="n">
        <f aca="false">X585+X588+X590+X592</f>
        <v>4471.1</v>
      </c>
      <c r="Y584" s="29" t="n">
        <f aca="false">Y585+Y588+Y590+Y592</f>
        <v>22.1</v>
      </c>
      <c r="Z584" s="29" t="n">
        <f aca="false">Z585+Z588+Z590+Z592</f>
        <v>0</v>
      </c>
      <c r="AA584" s="29" t="n">
        <f aca="false">AA585+AA588+AA590+AA592</f>
        <v>4493.2</v>
      </c>
      <c r="AB584" s="29" t="n">
        <f aca="false">AB585+AB588+AB590+AB592</f>
        <v>38.7</v>
      </c>
      <c r="AC584" s="29" t="n">
        <f aca="false">AC585+AC588+AC590+AC592</f>
        <v>0</v>
      </c>
      <c r="AD584" s="29" t="n">
        <f aca="false">AD585+AD588+AD590+AD592</f>
        <v>4531.9</v>
      </c>
    </row>
    <row r="585" customFormat="false" ht="37.5" hidden="false" customHeight="false" outlineLevel="0" collapsed="false">
      <c r="A585" s="30" t="s">
        <v>535</v>
      </c>
      <c r="B585" s="30"/>
      <c r="C585" s="31" t="s">
        <v>536</v>
      </c>
      <c r="D585" s="32" t="n">
        <f aca="false">D586+D587</f>
        <v>2158.9</v>
      </c>
      <c r="E585" s="32" t="n">
        <f aca="false">E586+E587</f>
        <v>0</v>
      </c>
      <c r="F585" s="32" t="n">
        <f aca="false">F586+F587</f>
        <v>2158.9</v>
      </c>
      <c r="G585" s="32" t="n">
        <f aca="false">G586+G587</f>
        <v>0</v>
      </c>
      <c r="H585" s="32" t="n">
        <f aca="false">H586+H587</f>
        <v>2158.9</v>
      </c>
      <c r="I585" s="32" t="n">
        <f aca="false">I586+I587</f>
        <v>5.6</v>
      </c>
      <c r="J585" s="32" t="n">
        <f aca="false">J586+J587</f>
        <v>2164.5</v>
      </c>
      <c r="K585" s="32" t="n">
        <f aca="false">K586+K587</f>
        <v>0</v>
      </c>
      <c r="L585" s="32" t="n">
        <f aca="false">L586+L587</f>
        <v>2164.5</v>
      </c>
      <c r="M585" s="32" t="n">
        <f aca="false">M586+M587</f>
        <v>970</v>
      </c>
      <c r="N585" s="32" t="n">
        <f aca="false">N586+N587</f>
        <v>3134.5</v>
      </c>
      <c r="O585" s="32" t="n">
        <f aca="false">O586+O587</f>
        <v>0</v>
      </c>
      <c r="P585" s="32" t="n">
        <f aca="false">P586+P587</f>
        <v>3134.5</v>
      </c>
      <c r="Q585" s="32" t="n">
        <f aca="false">Q586+Q587</f>
        <v>0</v>
      </c>
      <c r="R585" s="32" t="n">
        <f aca="false">R586+R587</f>
        <v>3134.5</v>
      </c>
      <c r="S585" s="32" t="n">
        <f aca="false">S586+S587</f>
        <v>0</v>
      </c>
      <c r="T585" s="32" t="n">
        <f aca="false">T586+T587</f>
        <v>0</v>
      </c>
      <c r="U585" s="32" t="n">
        <f aca="false">U586+U587</f>
        <v>3134.5</v>
      </c>
      <c r="V585" s="32" t="n">
        <f aca="false">V586+V587</f>
        <v>0</v>
      </c>
      <c r="W585" s="32" t="n">
        <f aca="false">W586+W587</f>
        <v>0</v>
      </c>
      <c r="X585" s="32" t="n">
        <f aca="false">X586+X587</f>
        <v>3134.5</v>
      </c>
      <c r="Y585" s="32" t="n">
        <f aca="false">Y586+Y587</f>
        <v>22.1</v>
      </c>
      <c r="Z585" s="32" t="n">
        <f aca="false">Z586+Z587</f>
        <v>0</v>
      </c>
      <c r="AA585" s="32" t="n">
        <f aca="false">AA586+AA587</f>
        <v>3156.6</v>
      </c>
      <c r="AB585" s="32" t="n">
        <f aca="false">AB586+AB587</f>
        <v>38.7</v>
      </c>
      <c r="AC585" s="32" t="n">
        <f aca="false">AC586+AC587</f>
        <v>0</v>
      </c>
      <c r="AD585" s="32" t="n">
        <f aca="false">AD586+AD587</f>
        <v>3195.3</v>
      </c>
    </row>
    <row r="586" customFormat="false" ht="18.75" hidden="true" customHeight="true" outlineLevel="0" collapsed="false">
      <c r="A586" s="30"/>
      <c r="B586" s="30" t="s">
        <v>57</v>
      </c>
      <c r="C586" s="33" t="s">
        <v>58</v>
      </c>
      <c r="D586" s="32" t="n">
        <v>55</v>
      </c>
      <c r="E586" s="32"/>
      <c r="F586" s="32" t="n">
        <f aca="false">SUM(D586:E586)</f>
        <v>55</v>
      </c>
      <c r="G586" s="32"/>
      <c r="H586" s="32" t="n">
        <f aca="false">SUM(F586:G586)</f>
        <v>55</v>
      </c>
      <c r="I586" s="32" t="n">
        <v>5.6</v>
      </c>
      <c r="J586" s="32" t="n">
        <f aca="false">SUM(H586:I586)</f>
        <v>60.6</v>
      </c>
      <c r="K586" s="32"/>
      <c r="L586" s="32" t="n">
        <f aca="false">SUM(J586:K586)</f>
        <v>60.6</v>
      </c>
      <c r="M586" s="32"/>
      <c r="N586" s="32" t="n">
        <f aca="false">SUM(L586:M586)</f>
        <v>60.6</v>
      </c>
      <c r="O586" s="32"/>
      <c r="P586" s="32" t="n">
        <f aca="false">SUM(N586:O586)</f>
        <v>60.6</v>
      </c>
      <c r="Q586" s="32"/>
      <c r="R586" s="32" t="n">
        <f aca="false">SUM(P586:Q586)</f>
        <v>60.6</v>
      </c>
      <c r="S586" s="32"/>
      <c r="T586" s="32"/>
      <c r="U586" s="32" t="n">
        <f aca="false">SUM(R586:T586)</f>
        <v>60.6</v>
      </c>
      <c r="V586" s="32"/>
      <c r="W586" s="32"/>
      <c r="X586" s="32" t="n">
        <f aca="false">SUM(U586:V586)</f>
        <v>60.6</v>
      </c>
      <c r="Y586" s="32"/>
      <c r="Z586" s="32"/>
      <c r="AA586" s="32" t="n">
        <f aca="false">SUM(X586:Z586)</f>
        <v>60.6</v>
      </c>
      <c r="AB586" s="32"/>
      <c r="AC586" s="32"/>
      <c r="AD586" s="32" t="n">
        <f aca="false">SUM(AA586:AC586)</f>
        <v>60.6</v>
      </c>
    </row>
    <row r="587" customFormat="false" ht="37.5" hidden="false" customHeight="false" outlineLevel="0" collapsed="false">
      <c r="A587" s="30"/>
      <c r="B587" s="30" t="s">
        <v>47</v>
      </c>
      <c r="C587" s="33" t="s">
        <v>48</v>
      </c>
      <c r="D587" s="32" t="n">
        <v>2103.9</v>
      </c>
      <c r="E587" s="32"/>
      <c r="F587" s="32" t="n">
        <f aca="false">SUM(D587:E587)</f>
        <v>2103.9</v>
      </c>
      <c r="G587" s="32"/>
      <c r="H587" s="32" t="n">
        <f aca="false">SUM(F587:G587)</f>
        <v>2103.9</v>
      </c>
      <c r="I587" s="32"/>
      <c r="J587" s="32" t="n">
        <f aca="false">SUM(H587:I587)</f>
        <v>2103.9</v>
      </c>
      <c r="K587" s="32"/>
      <c r="L587" s="32" t="n">
        <f aca="false">SUM(J587:K587)</f>
        <v>2103.9</v>
      </c>
      <c r="M587" s="32" t="n">
        <f aca="false">750+220</f>
        <v>970</v>
      </c>
      <c r="N587" s="32" t="n">
        <f aca="false">SUM(L587:M587)</f>
        <v>3073.9</v>
      </c>
      <c r="O587" s="32"/>
      <c r="P587" s="32" t="n">
        <f aca="false">SUM(N587:O587)</f>
        <v>3073.9</v>
      </c>
      <c r="Q587" s="32"/>
      <c r="R587" s="32" t="n">
        <f aca="false">SUM(P587:Q587)</f>
        <v>3073.9</v>
      </c>
      <c r="S587" s="32"/>
      <c r="T587" s="32"/>
      <c r="U587" s="32" t="n">
        <f aca="false">SUM(R587:T587)</f>
        <v>3073.9</v>
      </c>
      <c r="V587" s="32"/>
      <c r="W587" s="32"/>
      <c r="X587" s="32" t="n">
        <f aca="false">SUM(U587:V587)</f>
        <v>3073.9</v>
      </c>
      <c r="Y587" s="32" t="n">
        <v>22.1</v>
      </c>
      <c r="Z587" s="32"/>
      <c r="AA587" s="32" t="n">
        <f aca="false">SUM(X587:Z587)</f>
        <v>3096</v>
      </c>
      <c r="AB587" s="32" t="n">
        <v>38.7</v>
      </c>
      <c r="AC587" s="32"/>
      <c r="AD587" s="32" t="n">
        <f aca="false">SUM(AA587:AC587)</f>
        <v>3134.7</v>
      </c>
    </row>
    <row r="588" customFormat="false" ht="37.5" hidden="true" customHeight="true" outlineLevel="0" collapsed="false">
      <c r="A588" s="30" t="s">
        <v>537</v>
      </c>
      <c r="B588" s="30"/>
      <c r="C588" s="33" t="s">
        <v>538</v>
      </c>
      <c r="D588" s="32" t="n">
        <f aca="false">D589</f>
        <v>1500</v>
      </c>
      <c r="E588" s="32" t="n">
        <f aca="false">E589</f>
        <v>0</v>
      </c>
      <c r="F588" s="32" t="n">
        <f aca="false">F589</f>
        <v>1500</v>
      </c>
      <c r="G588" s="32" t="n">
        <f aca="false">G589</f>
        <v>0</v>
      </c>
      <c r="H588" s="32" t="n">
        <f aca="false">H589</f>
        <v>1500</v>
      </c>
      <c r="I588" s="32" t="n">
        <f aca="false">I589</f>
        <v>0</v>
      </c>
      <c r="J588" s="32" t="n">
        <f aca="false">J589</f>
        <v>1500</v>
      </c>
      <c r="K588" s="32" t="n">
        <f aca="false">K589</f>
        <v>0</v>
      </c>
      <c r="L588" s="32" t="n">
        <f aca="false">L589</f>
        <v>1500</v>
      </c>
      <c r="M588" s="32" t="n">
        <f aca="false">M589</f>
        <v>-1366.4</v>
      </c>
      <c r="N588" s="32" t="n">
        <f aca="false">N589</f>
        <v>133.6</v>
      </c>
      <c r="O588" s="32" t="n">
        <f aca="false">O589</f>
        <v>0</v>
      </c>
      <c r="P588" s="32" t="n">
        <f aca="false">P589</f>
        <v>133.6</v>
      </c>
      <c r="Q588" s="32" t="n">
        <f aca="false">Q589</f>
        <v>0</v>
      </c>
      <c r="R588" s="32" t="n">
        <f aca="false">R589</f>
        <v>133.6</v>
      </c>
      <c r="S588" s="32" t="n">
        <f aca="false">S589</f>
        <v>0</v>
      </c>
      <c r="T588" s="32" t="n">
        <f aca="false">T589</f>
        <v>0</v>
      </c>
      <c r="U588" s="32" t="n">
        <f aca="false">U589</f>
        <v>133.6</v>
      </c>
      <c r="V588" s="32" t="n">
        <f aca="false">V589</f>
        <v>0</v>
      </c>
      <c r="W588" s="32" t="n">
        <f aca="false">W589</f>
        <v>0</v>
      </c>
      <c r="X588" s="32" t="n">
        <f aca="false">X589</f>
        <v>133.6</v>
      </c>
      <c r="Y588" s="32" t="n">
        <f aca="false">Y589</f>
        <v>0</v>
      </c>
      <c r="Z588" s="32" t="n">
        <f aca="false">Z589</f>
        <v>0</v>
      </c>
      <c r="AA588" s="32" t="n">
        <f aca="false">AA589</f>
        <v>133.6</v>
      </c>
      <c r="AB588" s="32" t="n">
        <f aca="false">AB589</f>
        <v>0</v>
      </c>
      <c r="AC588" s="32" t="n">
        <f aca="false">AC589</f>
        <v>0</v>
      </c>
      <c r="AD588" s="32" t="n">
        <f aca="false">AD589</f>
        <v>133.6</v>
      </c>
    </row>
    <row r="589" customFormat="false" ht="37.5" hidden="true" customHeight="true" outlineLevel="0" collapsed="false">
      <c r="A589" s="30"/>
      <c r="B589" s="30" t="s">
        <v>47</v>
      </c>
      <c r="C589" s="33" t="s">
        <v>48</v>
      </c>
      <c r="D589" s="32" t="n">
        <v>1500</v>
      </c>
      <c r="E589" s="32"/>
      <c r="F589" s="32" t="n">
        <f aca="false">SUM(D589:E589)</f>
        <v>1500</v>
      </c>
      <c r="G589" s="32"/>
      <c r="H589" s="32" t="n">
        <f aca="false">SUM(F589:G589)</f>
        <v>1500</v>
      </c>
      <c r="I589" s="32"/>
      <c r="J589" s="32" t="n">
        <f aca="false">SUM(H589:I589)</f>
        <v>1500</v>
      </c>
      <c r="K589" s="32"/>
      <c r="L589" s="32" t="n">
        <f aca="false">SUM(J589:K589)</f>
        <v>1500</v>
      </c>
      <c r="M589" s="32" t="n">
        <f aca="false">-396.4-750-220</f>
        <v>-1366.4</v>
      </c>
      <c r="N589" s="32" t="n">
        <f aca="false">SUM(L589:M589)</f>
        <v>133.6</v>
      </c>
      <c r="O589" s="32"/>
      <c r="P589" s="32" t="n">
        <f aca="false">SUM(N589:O589)</f>
        <v>133.6</v>
      </c>
      <c r="Q589" s="32"/>
      <c r="R589" s="32" t="n">
        <f aca="false">SUM(P589:Q589)</f>
        <v>133.6</v>
      </c>
      <c r="S589" s="32"/>
      <c r="T589" s="32"/>
      <c r="U589" s="32" t="n">
        <f aca="false">SUM(R589:T589)</f>
        <v>133.6</v>
      </c>
      <c r="V589" s="32"/>
      <c r="W589" s="32"/>
      <c r="X589" s="32" t="n">
        <f aca="false">SUM(U589:V589)</f>
        <v>133.6</v>
      </c>
      <c r="Y589" s="32"/>
      <c r="Z589" s="32"/>
      <c r="AA589" s="32" t="n">
        <f aca="false">SUM(X589:Z589)</f>
        <v>133.6</v>
      </c>
      <c r="AB589" s="32"/>
      <c r="AC589" s="32"/>
      <c r="AD589" s="32" t="n">
        <f aca="false">SUM(AA589:AC589)</f>
        <v>133.6</v>
      </c>
    </row>
    <row r="590" customFormat="false" ht="37.5" hidden="true" customHeight="true" outlineLevel="0" collapsed="false">
      <c r="A590" s="30" t="s">
        <v>537</v>
      </c>
      <c r="B590" s="30"/>
      <c r="C590" s="33" t="s">
        <v>539</v>
      </c>
      <c r="D590" s="32" t="n">
        <f aca="false">D591</f>
        <v>2250</v>
      </c>
      <c r="E590" s="32" t="n">
        <f aca="false">E591</f>
        <v>0</v>
      </c>
      <c r="F590" s="32" t="n">
        <f aca="false">F591</f>
        <v>2250</v>
      </c>
      <c r="G590" s="32" t="n">
        <f aca="false">G591</f>
        <v>0</v>
      </c>
      <c r="H590" s="32" t="n">
        <f aca="false">H591</f>
        <v>2250</v>
      </c>
      <c r="I590" s="32" t="n">
        <f aca="false">I591</f>
        <v>0</v>
      </c>
      <c r="J590" s="32" t="n">
        <f aca="false">J591</f>
        <v>2250</v>
      </c>
      <c r="K590" s="32" t="n">
        <f aca="false">K591</f>
        <v>0</v>
      </c>
      <c r="L590" s="32" t="n">
        <f aca="false">L591</f>
        <v>2250</v>
      </c>
      <c r="M590" s="32" t="n">
        <f aca="false">M591</f>
        <v>-2049.5</v>
      </c>
      <c r="N590" s="32" t="n">
        <f aca="false">N591</f>
        <v>200.5</v>
      </c>
      <c r="O590" s="32" t="n">
        <f aca="false">O591</f>
        <v>0</v>
      </c>
      <c r="P590" s="32" t="n">
        <f aca="false">P591</f>
        <v>200.5</v>
      </c>
      <c r="Q590" s="32" t="n">
        <f aca="false">Q591</f>
        <v>0</v>
      </c>
      <c r="R590" s="32" t="n">
        <f aca="false">R591</f>
        <v>200.5</v>
      </c>
      <c r="S590" s="32" t="n">
        <f aca="false">S591</f>
        <v>0</v>
      </c>
      <c r="T590" s="32" t="n">
        <f aca="false">T591</f>
        <v>0</v>
      </c>
      <c r="U590" s="32" t="n">
        <f aca="false">U591</f>
        <v>200.5</v>
      </c>
      <c r="V590" s="32" t="n">
        <f aca="false">V591</f>
        <v>0</v>
      </c>
      <c r="W590" s="32" t="n">
        <f aca="false">W591</f>
        <v>0</v>
      </c>
      <c r="X590" s="32" t="n">
        <f aca="false">X591</f>
        <v>200.5</v>
      </c>
      <c r="Y590" s="32" t="n">
        <f aca="false">Y591</f>
        <v>0</v>
      </c>
      <c r="Z590" s="32" t="n">
        <f aca="false">Z591</f>
        <v>0</v>
      </c>
      <c r="AA590" s="32" t="n">
        <f aca="false">AA591</f>
        <v>200.5</v>
      </c>
      <c r="AB590" s="32" t="n">
        <f aca="false">AB591</f>
        <v>0</v>
      </c>
      <c r="AC590" s="32" t="n">
        <f aca="false">AC591</f>
        <v>0</v>
      </c>
      <c r="AD590" s="32" t="n">
        <f aca="false">AD591</f>
        <v>200.5</v>
      </c>
    </row>
    <row r="591" customFormat="false" ht="37.5" hidden="true" customHeight="true" outlineLevel="0" collapsed="false">
      <c r="A591" s="30"/>
      <c r="B591" s="30" t="s">
        <v>47</v>
      </c>
      <c r="C591" s="33" t="s">
        <v>48</v>
      </c>
      <c r="D591" s="32" t="n">
        <v>2250</v>
      </c>
      <c r="E591" s="32"/>
      <c r="F591" s="32" t="n">
        <f aca="false">SUM(D591:E591)</f>
        <v>2250</v>
      </c>
      <c r="G591" s="32"/>
      <c r="H591" s="32" t="n">
        <f aca="false">SUM(F591:G591)</f>
        <v>2250</v>
      </c>
      <c r="I591" s="32"/>
      <c r="J591" s="32" t="n">
        <f aca="false">SUM(H591:I591)</f>
        <v>2250</v>
      </c>
      <c r="K591" s="32"/>
      <c r="L591" s="32" t="n">
        <f aca="false">SUM(J591:K591)</f>
        <v>2250</v>
      </c>
      <c r="M591" s="32" t="n">
        <v>-2049.5</v>
      </c>
      <c r="N591" s="32" t="n">
        <f aca="false">SUM(L591:M591)</f>
        <v>200.5</v>
      </c>
      <c r="O591" s="32"/>
      <c r="P591" s="32" t="n">
        <f aca="false">SUM(N591:O591)</f>
        <v>200.5</v>
      </c>
      <c r="Q591" s="32"/>
      <c r="R591" s="32" t="n">
        <f aca="false">SUM(P591:Q591)</f>
        <v>200.5</v>
      </c>
      <c r="S591" s="32"/>
      <c r="T591" s="32"/>
      <c r="U591" s="32" t="n">
        <f aca="false">SUM(R591:T591)</f>
        <v>200.5</v>
      </c>
      <c r="V591" s="32"/>
      <c r="W591" s="32"/>
      <c r="X591" s="32" t="n">
        <f aca="false">SUM(U591:V591)</f>
        <v>200.5</v>
      </c>
      <c r="Y591" s="32"/>
      <c r="Z591" s="32"/>
      <c r="AA591" s="32" t="n">
        <f aca="false">SUM(X591:Z591)</f>
        <v>200.5</v>
      </c>
      <c r="AB591" s="32"/>
      <c r="AC591" s="32"/>
      <c r="AD591" s="32" t="n">
        <f aca="false">SUM(AA591:AC591)</f>
        <v>200.5</v>
      </c>
    </row>
    <row r="592" customFormat="false" ht="37.5" hidden="true" customHeight="true" outlineLevel="0" collapsed="false">
      <c r="A592" s="37" t="s">
        <v>537</v>
      </c>
      <c r="B592" s="37"/>
      <c r="C592" s="38" t="s">
        <v>540</v>
      </c>
      <c r="D592" s="32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 t="n">
        <f aca="false">Q593</f>
        <v>1002.5</v>
      </c>
      <c r="R592" s="32" t="n">
        <f aca="false">R593</f>
        <v>1002.5</v>
      </c>
      <c r="S592" s="32" t="n">
        <f aca="false">S593</f>
        <v>0</v>
      </c>
      <c r="T592" s="32" t="n">
        <f aca="false">T593</f>
        <v>0</v>
      </c>
      <c r="U592" s="32" t="n">
        <f aca="false">U593</f>
        <v>1002.5</v>
      </c>
      <c r="V592" s="32" t="n">
        <f aca="false">V593</f>
        <v>0</v>
      </c>
      <c r="W592" s="32" t="n">
        <f aca="false">W593</f>
        <v>0</v>
      </c>
      <c r="X592" s="32" t="n">
        <f aca="false">X593</f>
        <v>1002.5</v>
      </c>
      <c r="Y592" s="32" t="n">
        <f aca="false">Y593</f>
        <v>0</v>
      </c>
      <c r="Z592" s="32" t="n">
        <f aca="false">Z593</f>
        <v>0</v>
      </c>
      <c r="AA592" s="32" t="n">
        <f aca="false">AA593</f>
        <v>1002.5</v>
      </c>
      <c r="AB592" s="32" t="n">
        <f aca="false">AB593</f>
        <v>0</v>
      </c>
      <c r="AC592" s="32" t="n">
        <f aca="false">AC593</f>
        <v>0</v>
      </c>
      <c r="AD592" s="32" t="n">
        <f aca="false">AD593</f>
        <v>1002.5</v>
      </c>
    </row>
    <row r="593" customFormat="false" ht="37.5" hidden="true" customHeight="true" outlineLevel="0" collapsed="false">
      <c r="A593" s="37"/>
      <c r="B593" s="37" t="s">
        <v>47</v>
      </c>
      <c r="C593" s="38" t="s">
        <v>48</v>
      </c>
      <c r="D593" s="32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 t="n">
        <v>1002.5</v>
      </c>
      <c r="R593" s="32" t="n">
        <f aca="false">SUM(P593:Q593)</f>
        <v>1002.5</v>
      </c>
      <c r="S593" s="32"/>
      <c r="T593" s="32"/>
      <c r="U593" s="32" t="n">
        <f aca="false">SUM(R593:T593)</f>
        <v>1002.5</v>
      </c>
      <c r="V593" s="32"/>
      <c r="W593" s="32"/>
      <c r="X593" s="32" t="n">
        <f aca="false">SUM(U593:V593)</f>
        <v>1002.5</v>
      </c>
      <c r="Y593" s="32"/>
      <c r="Z593" s="32"/>
      <c r="AA593" s="32" t="n">
        <f aca="false">SUM(X593:Z593)</f>
        <v>1002.5</v>
      </c>
      <c r="AB593" s="32"/>
      <c r="AC593" s="32"/>
      <c r="AD593" s="32" t="n">
        <f aca="false">SUM(AA593:AC593)</f>
        <v>1002.5</v>
      </c>
    </row>
    <row r="594" customFormat="false" ht="37.5" hidden="false" customHeight="true" outlineLevel="0" collapsed="false">
      <c r="A594" s="27" t="s">
        <v>541</v>
      </c>
      <c r="B594" s="27"/>
      <c r="C594" s="28" t="s">
        <v>542</v>
      </c>
      <c r="D594" s="29" t="n">
        <f aca="false">D595</f>
        <v>1990.7</v>
      </c>
      <c r="E594" s="29" t="n">
        <f aca="false">E595</f>
        <v>0</v>
      </c>
      <c r="F594" s="29" t="n">
        <f aca="false">F595</f>
        <v>1990.7</v>
      </c>
      <c r="G594" s="29" t="n">
        <f aca="false">G595</f>
        <v>0</v>
      </c>
      <c r="H594" s="29" t="n">
        <f aca="false">H595</f>
        <v>1990.7</v>
      </c>
      <c r="I594" s="29" t="n">
        <f aca="false">I595</f>
        <v>0</v>
      </c>
      <c r="J594" s="29" t="n">
        <f aca="false">J595</f>
        <v>1990.7</v>
      </c>
      <c r="K594" s="29" t="n">
        <f aca="false">K595</f>
        <v>0</v>
      </c>
      <c r="L594" s="29" t="n">
        <f aca="false">L595</f>
        <v>1990.7</v>
      </c>
      <c r="M594" s="29" t="n">
        <f aca="false">M595</f>
        <v>396.4</v>
      </c>
      <c r="N594" s="29" t="n">
        <f aca="false">N595</f>
        <v>2387.1</v>
      </c>
      <c r="O594" s="29" t="n">
        <f aca="false">O595</f>
        <v>0</v>
      </c>
      <c r="P594" s="29" t="n">
        <f aca="false">P595</f>
        <v>2387.1</v>
      </c>
      <c r="Q594" s="29" t="n">
        <f aca="false">Q595</f>
        <v>0</v>
      </c>
      <c r="R594" s="29" t="n">
        <f aca="false">R595</f>
        <v>2387.1</v>
      </c>
      <c r="S594" s="29" t="n">
        <f aca="false">S595</f>
        <v>0</v>
      </c>
      <c r="T594" s="29" t="n">
        <f aca="false">T595</f>
        <v>0</v>
      </c>
      <c r="U594" s="29" t="n">
        <f aca="false">U595</f>
        <v>2387.1</v>
      </c>
      <c r="V594" s="29" t="n">
        <f aca="false">V595</f>
        <v>0</v>
      </c>
      <c r="W594" s="29" t="n">
        <f aca="false">W595</f>
        <v>0</v>
      </c>
      <c r="X594" s="29" t="n">
        <f aca="false">X595</f>
        <v>2387.1</v>
      </c>
      <c r="Y594" s="29" t="n">
        <f aca="false">Y595</f>
        <v>0</v>
      </c>
      <c r="Z594" s="29" t="n">
        <f aca="false">Z595</f>
        <v>0</v>
      </c>
      <c r="AA594" s="29" t="n">
        <f aca="false">AA595</f>
        <v>2387.1</v>
      </c>
      <c r="AB594" s="29" t="n">
        <f aca="false">AB595</f>
        <v>0</v>
      </c>
      <c r="AC594" s="29" t="n">
        <f aca="false">AC595</f>
        <v>0</v>
      </c>
      <c r="AD594" s="29" t="n">
        <f aca="false">AD595</f>
        <v>2387.1</v>
      </c>
    </row>
    <row r="595" customFormat="false" ht="24" hidden="false" customHeight="true" outlineLevel="0" collapsed="false">
      <c r="A595" s="27" t="s">
        <v>543</v>
      </c>
      <c r="B595" s="27"/>
      <c r="C595" s="28" t="s">
        <v>544</v>
      </c>
      <c r="D595" s="29" t="n">
        <f aca="false">D596+D598</f>
        <v>1990.7</v>
      </c>
      <c r="E595" s="29" t="n">
        <f aca="false">E596+E598</f>
        <v>0</v>
      </c>
      <c r="F595" s="29" t="n">
        <f aca="false">F596+F598</f>
        <v>1990.7</v>
      </c>
      <c r="G595" s="29" t="n">
        <f aca="false">G596+G598</f>
        <v>0</v>
      </c>
      <c r="H595" s="29" t="n">
        <f aca="false">H596+H598</f>
        <v>1990.7</v>
      </c>
      <c r="I595" s="29" t="n">
        <f aca="false">I596+I598</f>
        <v>0</v>
      </c>
      <c r="J595" s="29" t="n">
        <f aca="false">J596+J598</f>
        <v>1990.7</v>
      </c>
      <c r="K595" s="29" t="n">
        <f aca="false">K596+K598</f>
        <v>0</v>
      </c>
      <c r="L595" s="29" t="n">
        <f aca="false">L596+L598</f>
        <v>1990.7</v>
      </c>
      <c r="M595" s="29" t="n">
        <f aca="false">M596+M598</f>
        <v>396.4</v>
      </c>
      <c r="N595" s="29" t="n">
        <f aca="false">N596+N598</f>
        <v>2387.1</v>
      </c>
      <c r="O595" s="29" t="n">
        <f aca="false">O596+O598</f>
        <v>0</v>
      </c>
      <c r="P595" s="29" t="n">
        <f aca="false">P596+P598</f>
        <v>2387.1</v>
      </c>
      <c r="Q595" s="29" t="n">
        <f aca="false">Q596+Q598</f>
        <v>0</v>
      </c>
      <c r="R595" s="29" t="n">
        <f aca="false">R596+R598</f>
        <v>2387.1</v>
      </c>
      <c r="S595" s="29" t="n">
        <f aca="false">S596+S598</f>
        <v>0</v>
      </c>
      <c r="T595" s="29" t="n">
        <f aca="false">T596+T598</f>
        <v>0</v>
      </c>
      <c r="U595" s="29" t="n">
        <f aca="false">U596+U598</f>
        <v>2387.1</v>
      </c>
      <c r="V595" s="29" t="n">
        <f aca="false">V596+V598</f>
        <v>0</v>
      </c>
      <c r="W595" s="29" t="n">
        <f aca="false">W596+W598</f>
        <v>0</v>
      </c>
      <c r="X595" s="29" t="n">
        <f aca="false">X596+X598</f>
        <v>2387.1</v>
      </c>
      <c r="Y595" s="29" t="n">
        <f aca="false">Y596+Y598</f>
        <v>0</v>
      </c>
      <c r="Z595" s="29" t="n">
        <f aca="false">Z596+Z598</f>
        <v>0</v>
      </c>
      <c r="AA595" s="29" t="n">
        <f aca="false">AA596+AA598</f>
        <v>2387.1</v>
      </c>
      <c r="AB595" s="29" t="n">
        <f aca="false">AB596+AB598</f>
        <v>0</v>
      </c>
      <c r="AC595" s="29" t="n">
        <f aca="false">AC596+AC598</f>
        <v>0</v>
      </c>
      <c r="AD595" s="29" t="n">
        <f aca="false">AD596+AD598</f>
        <v>2387.1</v>
      </c>
    </row>
    <row r="596" customFormat="false" ht="18.75" hidden="false" customHeight="true" outlineLevel="0" collapsed="false">
      <c r="A596" s="30" t="s">
        <v>545</v>
      </c>
      <c r="B596" s="30"/>
      <c r="C596" s="31" t="s">
        <v>546</v>
      </c>
      <c r="D596" s="32" t="n">
        <f aca="false">D597</f>
        <v>787.7</v>
      </c>
      <c r="E596" s="32" t="n">
        <f aca="false">E597</f>
        <v>0</v>
      </c>
      <c r="F596" s="32" t="n">
        <f aca="false">F597</f>
        <v>787.7</v>
      </c>
      <c r="G596" s="32" t="n">
        <f aca="false">G597</f>
        <v>0</v>
      </c>
      <c r="H596" s="32" t="n">
        <f aca="false">H597</f>
        <v>787.7</v>
      </c>
      <c r="I596" s="32" t="n">
        <f aca="false">I597</f>
        <v>0</v>
      </c>
      <c r="J596" s="32" t="n">
        <f aca="false">J597</f>
        <v>787.7</v>
      </c>
      <c r="K596" s="32" t="n">
        <f aca="false">K597</f>
        <v>0</v>
      </c>
      <c r="L596" s="32" t="n">
        <f aca="false">L597</f>
        <v>787.7</v>
      </c>
      <c r="M596" s="32" t="n">
        <f aca="false">M597</f>
        <v>257</v>
      </c>
      <c r="N596" s="32" t="n">
        <f aca="false">N597</f>
        <v>1044.7</v>
      </c>
      <c r="O596" s="32" t="n">
        <f aca="false">O597</f>
        <v>0</v>
      </c>
      <c r="P596" s="32" t="n">
        <f aca="false">P597</f>
        <v>1044.7</v>
      </c>
      <c r="Q596" s="32" t="n">
        <f aca="false">Q597</f>
        <v>0</v>
      </c>
      <c r="R596" s="32" t="n">
        <f aca="false">R597</f>
        <v>1044.7</v>
      </c>
      <c r="S596" s="32" t="n">
        <f aca="false">S597</f>
        <v>0</v>
      </c>
      <c r="T596" s="32" t="n">
        <f aca="false">T597</f>
        <v>0</v>
      </c>
      <c r="U596" s="32" t="n">
        <f aca="false">U597</f>
        <v>1044.7</v>
      </c>
      <c r="V596" s="32" t="n">
        <f aca="false">V597</f>
        <v>0</v>
      </c>
      <c r="W596" s="32" t="n">
        <f aca="false">W597</f>
        <v>0</v>
      </c>
      <c r="X596" s="32" t="n">
        <f aca="false">X597</f>
        <v>1044.7</v>
      </c>
      <c r="Y596" s="32" t="n">
        <f aca="false">Y597</f>
        <v>0</v>
      </c>
      <c r="Z596" s="32" t="n">
        <f aca="false">Z597</f>
        <v>0</v>
      </c>
      <c r="AA596" s="32" t="n">
        <f aca="false">AA597</f>
        <v>1044.7</v>
      </c>
      <c r="AB596" s="32" t="n">
        <f aca="false">AB597</f>
        <v>55</v>
      </c>
      <c r="AC596" s="32" t="n">
        <f aca="false">AC597</f>
        <v>0</v>
      </c>
      <c r="AD596" s="32" t="n">
        <f aca="false">AD597</f>
        <v>1099.7</v>
      </c>
    </row>
    <row r="597" customFormat="false" ht="37.5" hidden="false" customHeight="true" outlineLevel="0" collapsed="false">
      <c r="A597" s="30"/>
      <c r="B597" s="30" t="s">
        <v>47</v>
      </c>
      <c r="C597" s="33" t="s">
        <v>48</v>
      </c>
      <c r="D597" s="32" t="n">
        <v>787.7</v>
      </c>
      <c r="E597" s="32"/>
      <c r="F597" s="32" t="n">
        <f aca="false">SUM(D597:E597)</f>
        <v>787.7</v>
      </c>
      <c r="G597" s="32"/>
      <c r="H597" s="32" t="n">
        <f aca="false">SUM(F597:G597)</f>
        <v>787.7</v>
      </c>
      <c r="I597" s="32"/>
      <c r="J597" s="32" t="n">
        <f aca="false">SUM(H597:I597)</f>
        <v>787.7</v>
      </c>
      <c r="K597" s="32"/>
      <c r="L597" s="32" t="n">
        <f aca="false">SUM(J597:K597)</f>
        <v>787.7</v>
      </c>
      <c r="M597" s="32" t="n">
        <v>257</v>
      </c>
      <c r="N597" s="32" t="n">
        <f aca="false">SUM(L597:M597)</f>
        <v>1044.7</v>
      </c>
      <c r="O597" s="32"/>
      <c r="P597" s="32" t="n">
        <f aca="false">SUM(N597:O597)</f>
        <v>1044.7</v>
      </c>
      <c r="Q597" s="32"/>
      <c r="R597" s="32" t="n">
        <f aca="false">SUM(P597:Q597)</f>
        <v>1044.7</v>
      </c>
      <c r="S597" s="32"/>
      <c r="T597" s="32"/>
      <c r="U597" s="32" t="n">
        <f aca="false">SUM(R597:T597)</f>
        <v>1044.7</v>
      </c>
      <c r="V597" s="32"/>
      <c r="W597" s="32"/>
      <c r="X597" s="32" t="n">
        <f aca="false">SUM(U597:V597)</f>
        <v>1044.7</v>
      </c>
      <c r="Y597" s="32"/>
      <c r="Z597" s="32"/>
      <c r="AA597" s="32" t="n">
        <f aca="false">SUM(X597:Z597)</f>
        <v>1044.7</v>
      </c>
      <c r="AB597" s="32" t="n">
        <v>55</v>
      </c>
      <c r="AC597" s="32"/>
      <c r="AD597" s="32" t="n">
        <f aca="false">SUM(AA597:AC597)</f>
        <v>1099.7</v>
      </c>
    </row>
    <row r="598" customFormat="false" ht="18.75" hidden="false" customHeight="true" outlineLevel="0" collapsed="false">
      <c r="A598" s="30" t="s">
        <v>547</v>
      </c>
      <c r="B598" s="30"/>
      <c r="C598" s="31" t="s">
        <v>548</v>
      </c>
      <c r="D598" s="32" t="n">
        <f aca="false">D599</f>
        <v>1203</v>
      </c>
      <c r="E598" s="32" t="n">
        <f aca="false">E599</f>
        <v>0</v>
      </c>
      <c r="F598" s="32" t="n">
        <f aca="false">F599</f>
        <v>1203</v>
      </c>
      <c r="G598" s="32" t="n">
        <f aca="false">G599</f>
        <v>0</v>
      </c>
      <c r="H598" s="32" t="n">
        <f aca="false">H599</f>
        <v>1203</v>
      </c>
      <c r="I598" s="32" t="n">
        <f aca="false">I599</f>
        <v>0</v>
      </c>
      <c r="J598" s="32" t="n">
        <f aca="false">J599</f>
        <v>1203</v>
      </c>
      <c r="K598" s="32" t="n">
        <f aca="false">K599</f>
        <v>0</v>
      </c>
      <c r="L598" s="32" t="n">
        <f aca="false">L599</f>
        <v>1203</v>
      </c>
      <c r="M598" s="32" t="n">
        <f aca="false">M599</f>
        <v>139.4</v>
      </c>
      <c r="N598" s="32" t="n">
        <f aca="false">N599</f>
        <v>1342.4</v>
      </c>
      <c r="O598" s="32" t="n">
        <f aca="false">O599</f>
        <v>0</v>
      </c>
      <c r="P598" s="32" t="n">
        <f aca="false">P599</f>
        <v>1342.4</v>
      </c>
      <c r="Q598" s="32" t="n">
        <f aca="false">Q599</f>
        <v>0</v>
      </c>
      <c r="R598" s="32" t="n">
        <f aca="false">R599</f>
        <v>1342.4</v>
      </c>
      <c r="S598" s="32" t="n">
        <f aca="false">S599</f>
        <v>0</v>
      </c>
      <c r="T598" s="32" t="n">
        <f aca="false">T599</f>
        <v>0</v>
      </c>
      <c r="U598" s="32" t="n">
        <f aca="false">U599</f>
        <v>1342.4</v>
      </c>
      <c r="V598" s="32" t="n">
        <f aca="false">V599</f>
        <v>0</v>
      </c>
      <c r="W598" s="32" t="n">
        <f aca="false">W599</f>
        <v>0</v>
      </c>
      <c r="X598" s="32" t="n">
        <f aca="false">X599</f>
        <v>1342.4</v>
      </c>
      <c r="Y598" s="32" t="n">
        <f aca="false">Y599</f>
        <v>0</v>
      </c>
      <c r="Z598" s="32" t="n">
        <f aca="false">Z599</f>
        <v>0</v>
      </c>
      <c r="AA598" s="32" t="n">
        <f aca="false">AA599</f>
        <v>1342.4</v>
      </c>
      <c r="AB598" s="32" t="n">
        <f aca="false">AB599</f>
        <v>-55</v>
      </c>
      <c r="AC598" s="32" t="n">
        <f aca="false">AC599</f>
        <v>0</v>
      </c>
      <c r="AD598" s="32" t="n">
        <f aca="false">AD599</f>
        <v>1287.4</v>
      </c>
    </row>
    <row r="599" customFormat="false" ht="18.75" hidden="false" customHeight="true" outlineLevel="0" collapsed="false">
      <c r="A599" s="30"/>
      <c r="B599" s="30" t="s">
        <v>80</v>
      </c>
      <c r="C599" s="33" t="s">
        <v>81</v>
      </c>
      <c r="D599" s="32" t="n">
        <v>1203</v>
      </c>
      <c r="E599" s="32"/>
      <c r="F599" s="32" t="n">
        <f aca="false">SUM(D599:E599)</f>
        <v>1203</v>
      </c>
      <c r="G599" s="32"/>
      <c r="H599" s="32" t="n">
        <f aca="false">SUM(F599:G599)</f>
        <v>1203</v>
      </c>
      <c r="I599" s="32"/>
      <c r="J599" s="32" t="n">
        <f aca="false">SUM(H599:I599)</f>
        <v>1203</v>
      </c>
      <c r="K599" s="32"/>
      <c r="L599" s="32" t="n">
        <f aca="false">SUM(J599:K599)</f>
        <v>1203</v>
      </c>
      <c r="M599" s="32" t="n">
        <v>139.4</v>
      </c>
      <c r="N599" s="32" t="n">
        <f aca="false">SUM(L599:M599)</f>
        <v>1342.4</v>
      </c>
      <c r="O599" s="32"/>
      <c r="P599" s="32" t="n">
        <f aca="false">SUM(N599:O599)</f>
        <v>1342.4</v>
      </c>
      <c r="Q599" s="32"/>
      <c r="R599" s="32" t="n">
        <f aca="false">SUM(P599:Q599)</f>
        <v>1342.4</v>
      </c>
      <c r="S599" s="32"/>
      <c r="T599" s="32"/>
      <c r="U599" s="32" t="n">
        <f aca="false">SUM(R599:T599)</f>
        <v>1342.4</v>
      </c>
      <c r="V599" s="32"/>
      <c r="W599" s="32"/>
      <c r="X599" s="32" t="n">
        <f aca="false">SUM(U599:V599)</f>
        <v>1342.4</v>
      </c>
      <c r="Y599" s="32"/>
      <c r="Z599" s="32"/>
      <c r="AA599" s="32" t="n">
        <f aca="false">SUM(X599:Z599)</f>
        <v>1342.4</v>
      </c>
      <c r="AB599" s="32" t="n">
        <v>-55</v>
      </c>
      <c r="AC599" s="32"/>
      <c r="AD599" s="32" t="n">
        <f aca="false">SUM(AA599:AC599)</f>
        <v>1287.4</v>
      </c>
    </row>
    <row r="600" customFormat="false" ht="37.5" hidden="true" customHeight="true" outlineLevel="0" collapsed="false">
      <c r="A600" s="27" t="s">
        <v>549</v>
      </c>
      <c r="B600" s="27"/>
      <c r="C600" s="28" t="s">
        <v>550</v>
      </c>
      <c r="D600" s="29" t="n">
        <f aca="false">D601</f>
        <v>1117.8</v>
      </c>
      <c r="E600" s="29" t="n">
        <f aca="false">E601</f>
        <v>0</v>
      </c>
      <c r="F600" s="29" t="n">
        <f aca="false">F601</f>
        <v>1117.8</v>
      </c>
      <c r="G600" s="29" t="n">
        <f aca="false">G601</f>
        <v>0</v>
      </c>
      <c r="H600" s="29" t="n">
        <f aca="false">H601</f>
        <v>1117.8</v>
      </c>
      <c r="I600" s="29" t="n">
        <f aca="false">I601</f>
        <v>0</v>
      </c>
      <c r="J600" s="29" t="n">
        <f aca="false">J601</f>
        <v>1117.8</v>
      </c>
      <c r="K600" s="29" t="n">
        <f aca="false">K601</f>
        <v>0</v>
      </c>
      <c r="L600" s="29" t="n">
        <f aca="false">L601</f>
        <v>1117.8</v>
      </c>
      <c r="M600" s="29" t="n">
        <f aca="false">M601</f>
        <v>0</v>
      </c>
      <c r="N600" s="29" t="n">
        <f aca="false">N601</f>
        <v>1117.8</v>
      </c>
      <c r="O600" s="29" t="n">
        <f aca="false">O601</f>
        <v>0</v>
      </c>
      <c r="P600" s="29" t="n">
        <f aca="false">P601</f>
        <v>1117.8</v>
      </c>
      <c r="Q600" s="29" t="n">
        <f aca="false">Q601</f>
        <v>0</v>
      </c>
      <c r="R600" s="29" t="n">
        <f aca="false">R601</f>
        <v>1117.8</v>
      </c>
      <c r="S600" s="29" t="n">
        <f aca="false">S601</f>
        <v>0</v>
      </c>
      <c r="T600" s="29" t="n">
        <f aca="false">T601</f>
        <v>0</v>
      </c>
      <c r="U600" s="29" t="n">
        <f aca="false">U601</f>
        <v>1117.8</v>
      </c>
      <c r="V600" s="29" t="n">
        <f aca="false">V601</f>
        <v>0</v>
      </c>
      <c r="W600" s="29" t="n">
        <f aca="false">W601</f>
        <v>0</v>
      </c>
      <c r="X600" s="29" t="n">
        <f aca="false">X601</f>
        <v>1117.8</v>
      </c>
      <c r="Y600" s="29" t="n">
        <f aca="false">Y601</f>
        <v>0</v>
      </c>
      <c r="Z600" s="29" t="n">
        <f aca="false">Z601</f>
        <v>0</v>
      </c>
      <c r="AA600" s="29" t="n">
        <f aca="false">AA601</f>
        <v>1117.8</v>
      </c>
      <c r="AB600" s="29" t="n">
        <f aca="false">AB601</f>
        <v>0</v>
      </c>
      <c r="AC600" s="29" t="n">
        <f aca="false">AC601</f>
        <v>0</v>
      </c>
      <c r="AD600" s="29" t="n">
        <f aca="false">AD601</f>
        <v>1117.8</v>
      </c>
    </row>
    <row r="601" customFormat="false" ht="37.5" hidden="true" customHeight="true" outlineLevel="0" collapsed="false">
      <c r="A601" s="27" t="s">
        <v>551</v>
      </c>
      <c r="B601" s="27"/>
      <c r="C601" s="28" t="s">
        <v>552</v>
      </c>
      <c r="D601" s="29" t="n">
        <f aca="false">D602</f>
        <v>1117.8</v>
      </c>
      <c r="E601" s="29" t="n">
        <f aca="false">E602</f>
        <v>0</v>
      </c>
      <c r="F601" s="29" t="n">
        <f aca="false">F602</f>
        <v>1117.8</v>
      </c>
      <c r="G601" s="29" t="n">
        <f aca="false">G602</f>
        <v>0</v>
      </c>
      <c r="H601" s="29" t="n">
        <f aca="false">H602</f>
        <v>1117.8</v>
      </c>
      <c r="I601" s="29" t="n">
        <f aca="false">I602</f>
        <v>0</v>
      </c>
      <c r="J601" s="29" t="n">
        <f aca="false">J602</f>
        <v>1117.8</v>
      </c>
      <c r="K601" s="29" t="n">
        <f aca="false">K602</f>
        <v>0</v>
      </c>
      <c r="L601" s="29" t="n">
        <f aca="false">L602</f>
        <v>1117.8</v>
      </c>
      <c r="M601" s="29" t="n">
        <f aca="false">M602</f>
        <v>0</v>
      </c>
      <c r="N601" s="29" t="n">
        <f aca="false">N602</f>
        <v>1117.8</v>
      </c>
      <c r="O601" s="29" t="n">
        <f aca="false">O602</f>
        <v>0</v>
      </c>
      <c r="P601" s="29" t="n">
        <f aca="false">P602</f>
        <v>1117.8</v>
      </c>
      <c r="Q601" s="29" t="n">
        <f aca="false">Q602</f>
        <v>0</v>
      </c>
      <c r="R601" s="29" t="n">
        <f aca="false">R602</f>
        <v>1117.8</v>
      </c>
      <c r="S601" s="29" t="n">
        <f aca="false">S602</f>
        <v>0</v>
      </c>
      <c r="T601" s="29" t="n">
        <f aca="false">T602</f>
        <v>0</v>
      </c>
      <c r="U601" s="29" t="n">
        <f aca="false">U602</f>
        <v>1117.8</v>
      </c>
      <c r="V601" s="29" t="n">
        <f aca="false">V602</f>
        <v>0</v>
      </c>
      <c r="W601" s="29" t="n">
        <f aca="false">W602</f>
        <v>0</v>
      </c>
      <c r="X601" s="29" t="n">
        <f aca="false">X602</f>
        <v>1117.8</v>
      </c>
      <c r="Y601" s="29" t="n">
        <f aca="false">Y602</f>
        <v>0</v>
      </c>
      <c r="Z601" s="29" t="n">
        <f aca="false">Z602</f>
        <v>0</v>
      </c>
      <c r="AA601" s="29" t="n">
        <f aca="false">AA602</f>
        <v>1117.8</v>
      </c>
      <c r="AB601" s="29" t="n">
        <f aca="false">AB602</f>
        <v>0</v>
      </c>
      <c r="AC601" s="29" t="n">
        <f aca="false">AC602</f>
        <v>0</v>
      </c>
      <c r="AD601" s="29" t="n">
        <f aca="false">AD602</f>
        <v>1117.8</v>
      </c>
    </row>
    <row r="602" customFormat="false" ht="18.75" hidden="true" customHeight="true" outlineLevel="0" collapsed="false">
      <c r="A602" s="30" t="s">
        <v>553</v>
      </c>
      <c r="B602" s="30"/>
      <c r="C602" s="31" t="s">
        <v>546</v>
      </c>
      <c r="D602" s="32" t="n">
        <f aca="false">D603</f>
        <v>1117.8</v>
      </c>
      <c r="E602" s="32" t="n">
        <f aca="false">E603</f>
        <v>0</v>
      </c>
      <c r="F602" s="32" t="n">
        <f aca="false">F603</f>
        <v>1117.8</v>
      </c>
      <c r="G602" s="32" t="n">
        <f aca="false">G603</f>
        <v>0</v>
      </c>
      <c r="H602" s="32" t="n">
        <f aca="false">H603</f>
        <v>1117.8</v>
      </c>
      <c r="I602" s="32" t="n">
        <f aca="false">I603</f>
        <v>0</v>
      </c>
      <c r="J602" s="32" t="n">
        <f aca="false">J603</f>
        <v>1117.8</v>
      </c>
      <c r="K602" s="32" t="n">
        <f aca="false">K603</f>
        <v>0</v>
      </c>
      <c r="L602" s="32" t="n">
        <f aca="false">L603</f>
        <v>1117.8</v>
      </c>
      <c r="M602" s="32" t="n">
        <f aca="false">M603</f>
        <v>0</v>
      </c>
      <c r="N602" s="32" t="n">
        <f aca="false">N603</f>
        <v>1117.8</v>
      </c>
      <c r="O602" s="32" t="n">
        <f aca="false">O603</f>
        <v>0</v>
      </c>
      <c r="P602" s="32" t="n">
        <f aca="false">P603</f>
        <v>1117.8</v>
      </c>
      <c r="Q602" s="32" t="n">
        <f aca="false">Q603</f>
        <v>0</v>
      </c>
      <c r="R602" s="32" t="n">
        <f aca="false">R603</f>
        <v>1117.8</v>
      </c>
      <c r="S602" s="32" t="n">
        <f aca="false">S603</f>
        <v>0</v>
      </c>
      <c r="T602" s="32" t="n">
        <f aca="false">T603</f>
        <v>0</v>
      </c>
      <c r="U602" s="32" t="n">
        <f aca="false">U603</f>
        <v>1117.8</v>
      </c>
      <c r="V602" s="32" t="n">
        <f aca="false">V603</f>
        <v>0</v>
      </c>
      <c r="W602" s="32" t="n">
        <f aca="false">W603</f>
        <v>0</v>
      </c>
      <c r="X602" s="32" t="n">
        <f aca="false">X603</f>
        <v>1117.8</v>
      </c>
      <c r="Y602" s="32" t="n">
        <f aca="false">Y603</f>
        <v>0</v>
      </c>
      <c r="Z602" s="32" t="n">
        <f aca="false">Z603</f>
        <v>0</v>
      </c>
      <c r="AA602" s="32" t="n">
        <f aca="false">AA603</f>
        <v>1117.8</v>
      </c>
      <c r="AB602" s="32" t="n">
        <f aca="false">AB603</f>
        <v>0</v>
      </c>
      <c r="AC602" s="32" t="n">
        <f aca="false">AC603</f>
        <v>0</v>
      </c>
      <c r="AD602" s="32" t="n">
        <f aca="false">AD603</f>
        <v>1117.8</v>
      </c>
    </row>
    <row r="603" customFormat="false" ht="37.5" hidden="true" customHeight="true" outlineLevel="0" collapsed="false">
      <c r="A603" s="30"/>
      <c r="B603" s="30" t="s">
        <v>47</v>
      </c>
      <c r="C603" s="33" t="s">
        <v>48</v>
      </c>
      <c r="D603" s="32" t="n">
        <v>1117.8</v>
      </c>
      <c r="E603" s="32"/>
      <c r="F603" s="32" t="n">
        <f aca="false">SUM(D603:E603)</f>
        <v>1117.8</v>
      </c>
      <c r="G603" s="32"/>
      <c r="H603" s="32" t="n">
        <f aca="false">SUM(F603:G603)</f>
        <v>1117.8</v>
      </c>
      <c r="I603" s="32"/>
      <c r="J603" s="32" t="n">
        <f aca="false">SUM(H603:I603)</f>
        <v>1117.8</v>
      </c>
      <c r="K603" s="32"/>
      <c r="L603" s="32" t="n">
        <f aca="false">SUM(J603:K603)</f>
        <v>1117.8</v>
      </c>
      <c r="M603" s="32"/>
      <c r="N603" s="32" t="n">
        <f aca="false">SUM(L603:M603)</f>
        <v>1117.8</v>
      </c>
      <c r="O603" s="32"/>
      <c r="P603" s="32" t="n">
        <f aca="false">SUM(N603:O603)</f>
        <v>1117.8</v>
      </c>
      <c r="Q603" s="32"/>
      <c r="R603" s="32" t="n">
        <f aca="false">SUM(P603:Q603)</f>
        <v>1117.8</v>
      </c>
      <c r="S603" s="32"/>
      <c r="T603" s="32"/>
      <c r="U603" s="32" t="n">
        <f aca="false">SUM(R603:T603)</f>
        <v>1117.8</v>
      </c>
      <c r="V603" s="32"/>
      <c r="W603" s="32"/>
      <c r="X603" s="32" t="n">
        <f aca="false">SUM(U603:V603)</f>
        <v>1117.8</v>
      </c>
      <c r="Y603" s="32"/>
      <c r="Z603" s="32"/>
      <c r="AA603" s="32" t="n">
        <f aca="false">SUM(X603:Z603)</f>
        <v>1117.8</v>
      </c>
      <c r="AB603" s="32"/>
      <c r="AC603" s="32"/>
      <c r="AD603" s="32" t="n">
        <f aca="false">SUM(AA603:AC603)</f>
        <v>1117.8</v>
      </c>
    </row>
    <row r="604" customFormat="false" ht="37.5" hidden="true" customHeight="true" outlineLevel="0" collapsed="false">
      <c r="A604" s="27" t="s">
        <v>554</v>
      </c>
      <c r="B604" s="27"/>
      <c r="C604" s="28" t="s">
        <v>555</v>
      </c>
      <c r="D604" s="29" t="n">
        <f aca="false">D605</f>
        <v>226</v>
      </c>
      <c r="E604" s="29" t="n">
        <f aca="false">E605</f>
        <v>0</v>
      </c>
      <c r="F604" s="29" t="n">
        <f aca="false">F605</f>
        <v>226</v>
      </c>
      <c r="G604" s="29" t="n">
        <f aca="false">G605</f>
        <v>0</v>
      </c>
      <c r="H604" s="29" t="n">
        <f aca="false">H605</f>
        <v>226</v>
      </c>
      <c r="I604" s="29" t="n">
        <f aca="false">I605</f>
        <v>0</v>
      </c>
      <c r="J604" s="29" t="n">
        <f aca="false">J605</f>
        <v>226</v>
      </c>
      <c r="K604" s="29" t="n">
        <f aca="false">K605</f>
        <v>0</v>
      </c>
      <c r="L604" s="29" t="n">
        <f aca="false">L605</f>
        <v>226</v>
      </c>
      <c r="M604" s="29" t="n">
        <f aca="false">M605</f>
        <v>0</v>
      </c>
      <c r="N604" s="29" t="n">
        <f aca="false">N605</f>
        <v>226</v>
      </c>
      <c r="O604" s="29" t="n">
        <f aca="false">O605</f>
        <v>0</v>
      </c>
      <c r="P604" s="29" t="n">
        <f aca="false">P605</f>
        <v>226</v>
      </c>
      <c r="Q604" s="29" t="n">
        <f aca="false">Q605</f>
        <v>0</v>
      </c>
      <c r="R604" s="29" t="n">
        <f aca="false">R605</f>
        <v>226</v>
      </c>
      <c r="S604" s="29" t="n">
        <f aca="false">S605</f>
        <v>0</v>
      </c>
      <c r="T604" s="29" t="n">
        <f aca="false">T605</f>
        <v>0</v>
      </c>
      <c r="U604" s="29" t="n">
        <f aca="false">U605</f>
        <v>226</v>
      </c>
      <c r="V604" s="29" t="n">
        <f aca="false">V605</f>
        <v>0</v>
      </c>
      <c r="W604" s="29" t="n">
        <f aca="false">W605</f>
        <v>0</v>
      </c>
      <c r="X604" s="29" t="n">
        <f aca="false">X605</f>
        <v>226</v>
      </c>
      <c r="Y604" s="29" t="n">
        <f aca="false">Y605</f>
        <v>0</v>
      </c>
      <c r="Z604" s="29" t="n">
        <f aca="false">Z605</f>
        <v>0</v>
      </c>
      <c r="AA604" s="29" t="n">
        <f aca="false">AA605</f>
        <v>226</v>
      </c>
      <c r="AB604" s="29" t="n">
        <f aca="false">AB605</f>
        <v>0</v>
      </c>
      <c r="AC604" s="29" t="n">
        <f aca="false">AC605</f>
        <v>0</v>
      </c>
      <c r="AD604" s="29" t="n">
        <f aca="false">AD605</f>
        <v>226</v>
      </c>
    </row>
    <row r="605" customFormat="false" ht="37.5" hidden="true" customHeight="true" outlineLevel="0" collapsed="false">
      <c r="A605" s="27" t="s">
        <v>556</v>
      </c>
      <c r="B605" s="27"/>
      <c r="C605" s="28" t="s">
        <v>557</v>
      </c>
      <c r="D605" s="29" t="n">
        <f aca="false">D606</f>
        <v>226</v>
      </c>
      <c r="E605" s="29" t="n">
        <f aca="false">E606</f>
        <v>0</v>
      </c>
      <c r="F605" s="29" t="n">
        <f aca="false">F606</f>
        <v>226</v>
      </c>
      <c r="G605" s="29" t="n">
        <f aca="false">G606</f>
        <v>0</v>
      </c>
      <c r="H605" s="29" t="n">
        <f aca="false">H606</f>
        <v>226</v>
      </c>
      <c r="I605" s="29" t="n">
        <f aca="false">I606</f>
        <v>0</v>
      </c>
      <c r="J605" s="29" t="n">
        <f aca="false">J606</f>
        <v>226</v>
      </c>
      <c r="K605" s="29" t="n">
        <f aca="false">K606</f>
        <v>0</v>
      </c>
      <c r="L605" s="29" t="n">
        <f aca="false">L606</f>
        <v>226</v>
      </c>
      <c r="M605" s="29" t="n">
        <f aca="false">M606</f>
        <v>0</v>
      </c>
      <c r="N605" s="29" t="n">
        <f aca="false">N606</f>
        <v>226</v>
      </c>
      <c r="O605" s="29" t="n">
        <f aca="false">O606</f>
        <v>0</v>
      </c>
      <c r="P605" s="29" t="n">
        <f aca="false">P606</f>
        <v>226</v>
      </c>
      <c r="Q605" s="29" t="n">
        <f aca="false">Q606</f>
        <v>0</v>
      </c>
      <c r="R605" s="29" t="n">
        <f aca="false">R606</f>
        <v>226</v>
      </c>
      <c r="S605" s="29" t="n">
        <f aca="false">S606</f>
        <v>0</v>
      </c>
      <c r="T605" s="29" t="n">
        <f aca="false">T606</f>
        <v>0</v>
      </c>
      <c r="U605" s="29" t="n">
        <f aca="false">U606</f>
        <v>226</v>
      </c>
      <c r="V605" s="29" t="n">
        <f aca="false">V606</f>
        <v>0</v>
      </c>
      <c r="W605" s="29" t="n">
        <f aca="false">W606</f>
        <v>0</v>
      </c>
      <c r="X605" s="29" t="n">
        <f aca="false">X606</f>
        <v>226</v>
      </c>
      <c r="Y605" s="29" t="n">
        <f aca="false">Y606</f>
        <v>0</v>
      </c>
      <c r="Z605" s="29" t="n">
        <f aca="false">Z606</f>
        <v>0</v>
      </c>
      <c r="AA605" s="29" t="n">
        <f aca="false">AA606</f>
        <v>226</v>
      </c>
      <c r="AB605" s="29" t="n">
        <f aca="false">AB606</f>
        <v>0</v>
      </c>
      <c r="AC605" s="29" t="n">
        <f aca="false">AC606</f>
        <v>0</v>
      </c>
      <c r="AD605" s="29" t="n">
        <f aca="false">AD606</f>
        <v>226</v>
      </c>
    </row>
    <row r="606" customFormat="false" ht="37.5" hidden="true" customHeight="true" outlineLevel="0" collapsed="false">
      <c r="A606" s="30" t="s">
        <v>558</v>
      </c>
      <c r="B606" s="30"/>
      <c r="C606" s="31" t="s">
        <v>559</v>
      </c>
      <c r="D606" s="32" t="n">
        <f aca="false">D607</f>
        <v>226</v>
      </c>
      <c r="E606" s="32" t="n">
        <f aca="false">E607</f>
        <v>0</v>
      </c>
      <c r="F606" s="32" t="n">
        <f aca="false">F607</f>
        <v>226</v>
      </c>
      <c r="G606" s="32" t="n">
        <f aca="false">G607</f>
        <v>0</v>
      </c>
      <c r="H606" s="32" t="n">
        <f aca="false">H607</f>
        <v>226</v>
      </c>
      <c r="I606" s="32" t="n">
        <f aca="false">I607</f>
        <v>0</v>
      </c>
      <c r="J606" s="32" t="n">
        <f aca="false">J607</f>
        <v>226</v>
      </c>
      <c r="K606" s="32" t="n">
        <f aca="false">K607</f>
        <v>0</v>
      </c>
      <c r="L606" s="32" t="n">
        <f aca="false">L607</f>
        <v>226</v>
      </c>
      <c r="M606" s="32" t="n">
        <f aca="false">M607</f>
        <v>0</v>
      </c>
      <c r="N606" s="32" t="n">
        <f aca="false">N607</f>
        <v>226</v>
      </c>
      <c r="O606" s="32" t="n">
        <f aca="false">O607</f>
        <v>0</v>
      </c>
      <c r="P606" s="32" t="n">
        <f aca="false">P607</f>
        <v>226</v>
      </c>
      <c r="Q606" s="32" t="n">
        <f aca="false">Q607</f>
        <v>0</v>
      </c>
      <c r="R606" s="32" t="n">
        <f aca="false">R607</f>
        <v>226</v>
      </c>
      <c r="S606" s="32" t="n">
        <f aca="false">S607</f>
        <v>0</v>
      </c>
      <c r="T606" s="32" t="n">
        <f aca="false">T607</f>
        <v>0</v>
      </c>
      <c r="U606" s="32" t="n">
        <f aca="false">U607</f>
        <v>226</v>
      </c>
      <c r="V606" s="32" t="n">
        <f aca="false">V607</f>
        <v>0</v>
      </c>
      <c r="W606" s="32" t="n">
        <f aca="false">W607</f>
        <v>0</v>
      </c>
      <c r="X606" s="32" t="n">
        <f aca="false">X607</f>
        <v>226</v>
      </c>
      <c r="Y606" s="32" t="n">
        <f aca="false">Y607</f>
        <v>0</v>
      </c>
      <c r="Z606" s="32" t="n">
        <f aca="false">Z607</f>
        <v>0</v>
      </c>
      <c r="AA606" s="32" t="n">
        <f aca="false">AA607</f>
        <v>226</v>
      </c>
      <c r="AB606" s="32" t="n">
        <f aca="false">AB607</f>
        <v>0</v>
      </c>
      <c r="AC606" s="32" t="n">
        <f aca="false">AC607</f>
        <v>0</v>
      </c>
      <c r="AD606" s="32" t="n">
        <f aca="false">AD607</f>
        <v>226</v>
      </c>
    </row>
    <row r="607" customFormat="false" ht="37.5" hidden="true" customHeight="true" outlineLevel="0" collapsed="false">
      <c r="A607" s="30"/>
      <c r="B607" s="30" t="s">
        <v>47</v>
      </c>
      <c r="C607" s="33" t="s">
        <v>48</v>
      </c>
      <c r="D607" s="32" t="n">
        <v>226</v>
      </c>
      <c r="E607" s="32"/>
      <c r="F607" s="32" t="n">
        <f aca="false">SUM(D607:E607)</f>
        <v>226</v>
      </c>
      <c r="G607" s="32"/>
      <c r="H607" s="32" t="n">
        <f aca="false">SUM(F607:G607)</f>
        <v>226</v>
      </c>
      <c r="I607" s="32"/>
      <c r="J607" s="32" t="n">
        <f aca="false">SUM(H607:I607)</f>
        <v>226</v>
      </c>
      <c r="K607" s="32"/>
      <c r="L607" s="32" t="n">
        <f aca="false">SUM(J607:K607)</f>
        <v>226</v>
      </c>
      <c r="M607" s="32"/>
      <c r="N607" s="32" t="n">
        <f aca="false">SUM(L607:M607)</f>
        <v>226</v>
      </c>
      <c r="O607" s="32"/>
      <c r="P607" s="32" t="n">
        <f aca="false">SUM(N607:O607)</f>
        <v>226</v>
      </c>
      <c r="Q607" s="32"/>
      <c r="R607" s="32" t="n">
        <f aca="false">SUM(P607:Q607)</f>
        <v>226</v>
      </c>
      <c r="S607" s="32"/>
      <c r="T607" s="32"/>
      <c r="U607" s="32" t="n">
        <f aca="false">SUM(R607:T607)</f>
        <v>226</v>
      </c>
      <c r="V607" s="32"/>
      <c r="W607" s="32"/>
      <c r="X607" s="32" t="n">
        <f aca="false">SUM(U607:V607)</f>
        <v>226</v>
      </c>
      <c r="Y607" s="32"/>
      <c r="Z607" s="32"/>
      <c r="AA607" s="32" t="n">
        <f aca="false">SUM(X607:Z607)</f>
        <v>226</v>
      </c>
      <c r="AB607" s="32"/>
      <c r="AC607" s="32"/>
      <c r="AD607" s="32" t="n">
        <f aca="false">SUM(AA607:AC607)</f>
        <v>226</v>
      </c>
    </row>
    <row r="608" customFormat="false" ht="37.5" hidden="true" customHeight="false" outlineLevel="0" collapsed="false">
      <c r="A608" s="42" t="s">
        <v>560</v>
      </c>
      <c r="B608" s="42"/>
      <c r="C608" s="87" t="s">
        <v>561</v>
      </c>
      <c r="D608" s="29" t="n">
        <f aca="false">D609+D619</f>
        <v>56483.9</v>
      </c>
      <c r="E608" s="29" t="n">
        <f aca="false">E609+E619</f>
        <v>11666.3</v>
      </c>
      <c r="F608" s="29" t="n">
        <f aca="false">F609+F619</f>
        <v>68150.2</v>
      </c>
      <c r="G608" s="29" t="n">
        <f aca="false">G609+G619</f>
        <v>0</v>
      </c>
      <c r="H608" s="29" t="n">
        <f aca="false">H609+H619</f>
        <v>68150.2</v>
      </c>
      <c r="I608" s="29" t="n">
        <f aca="false">I609+I619</f>
        <v>0</v>
      </c>
      <c r="J608" s="29" t="n">
        <f aca="false">J609+J619</f>
        <v>68150.2</v>
      </c>
      <c r="K608" s="29" t="n">
        <f aca="false">K609+K619</f>
        <v>0</v>
      </c>
      <c r="L608" s="29" t="n">
        <f aca="false">L609+L619</f>
        <v>68150.2</v>
      </c>
      <c r="M608" s="29" t="n">
        <f aca="false">M609+M619</f>
        <v>721.5645</v>
      </c>
      <c r="N608" s="29" t="n">
        <f aca="false">N609+N619</f>
        <v>68871.7645</v>
      </c>
      <c r="O608" s="29" t="n">
        <f aca="false">O609+O619</f>
        <v>0</v>
      </c>
      <c r="P608" s="29" t="n">
        <f aca="false">P609+P619</f>
        <v>68871.7645</v>
      </c>
      <c r="Q608" s="29" t="n">
        <f aca="false">Q609+Q619</f>
        <v>27489.8</v>
      </c>
      <c r="R608" s="29" t="n">
        <f aca="false">R609+R619</f>
        <v>96361.5645</v>
      </c>
      <c r="S608" s="29" t="n">
        <f aca="false">S609+S619</f>
        <v>-421.5645</v>
      </c>
      <c r="T608" s="29" t="n">
        <f aca="false">T609+T619</f>
        <v>0</v>
      </c>
      <c r="U608" s="29" t="n">
        <f aca="false">U609+U619</f>
        <v>95940</v>
      </c>
      <c r="V608" s="29" t="n">
        <f aca="false">V609+V619</f>
        <v>0</v>
      </c>
      <c r="W608" s="29" t="n">
        <f aca="false">W609+W619</f>
        <v>0</v>
      </c>
      <c r="X608" s="29" t="n">
        <f aca="false">X609+X619</f>
        <v>95940</v>
      </c>
      <c r="Y608" s="29" t="n">
        <f aca="false">Y609+Y619</f>
        <v>-1892.166</v>
      </c>
      <c r="Z608" s="29" t="n">
        <f aca="false">Z609+Z619</f>
        <v>0</v>
      </c>
      <c r="AA608" s="29" t="n">
        <f aca="false">AA609+AA619</f>
        <v>94047.834</v>
      </c>
      <c r="AB608" s="29" t="n">
        <f aca="false">AB609+AB619</f>
        <v>0</v>
      </c>
      <c r="AC608" s="29" t="n">
        <f aca="false">AC609+AC619</f>
        <v>0</v>
      </c>
      <c r="AD608" s="29" t="n">
        <f aca="false">AD609+AD619</f>
        <v>94047.834</v>
      </c>
    </row>
    <row r="609" customFormat="false" ht="30" hidden="true" customHeight="true" outlineLevel="0" collapsed="false">
      <c r="A609" s="27" t="s">
        <v>562</v>
      </c>
      <c r="B609" s="27"/>
      <c r="C609" s="28" t="s">
        <v>563</v>
      </c>
      <c r="D609" s="29" t="n">
        <f aca="false">D610</f>
        <v>12200</v>
      </c>
      <c r="E609" s="29" t="n">
        <f aca="false">E610</f>
        <v>0</v>
      </c>
      <c r="F609" s="29" t="n">
        <f aca="false">F610</f>
        <v>12200</v>
      </c>
      <c r="G609" s="29" t="n">
        <f aca="false">G610</f>
        <v>0</v>
      </c>
      <c r="H609" s="29" t="n">
        <f aca="false">H610</f>
        <v>12200</v>
      </c>
      <c r="I609" s="29" t="n">
        <f aca="false">I610</f>
        <v>0</v>
      </c>
      <c r="J609" s="29" t="n">
        <f aca="false">J610</f>
        <v>12200</v>
      </c>
      <c r="K609" s="29" t="n">
        <f aca="false">K610</f>
        <v>0</v>
      </c>
      <c r="L609" s="29" t="n">
        <f aca="false">L610</f>
        <v>12200</v>
      </c>
      <c r="M609" s="29" t="n">
        <f aca="false">M610</f>
        <v>300</v>
      </c>
      <c r="N609" s="29" t="n">
        <f aca="false">N610</f>
        <v>12500</v>
      </c>
      <c r="O609" s="29" t="n">
        <f aca="false">O610</f>
        <v>0</v>
      </c>
      <c r="P609" s="29" t="n">
        <f aca="false">P610</f>
        <v>12500</v>
      </c>
      <c r="Q609" s="29" t="n">
        <f aca="false">Q610</f>
        <v>26280.1</v>
      </c>
      <c r="R609" s="29" t="n">
        <f aca="false">R610</f>
        <v>38780.1</v>
      </c>
      <c r="S609" s="29" t="n">
        <f aca="false">S610</f>
        <v>0</v>
      </c>
      <c r="T609" s="29" t="n">
        <f aca="false">T610</f>
        <v>0</v>
      </c>
      <c r="U609" s="29" t="n">
        <f aca="false">U610</f>
        <v>38780.1</v>
      </c>
      <c r="V609" s="29" t="n">
        <f aca="false">V610</f>
        <v>0</v>
      </c>
      <c r="W609" s="29" t="n">
        <f aca="false">W610</f>
        <v>0</v>
      </c>
      <c r="X609" s="29" t="n">
        <f aca="false">X610</f>
        <v>38780.1</v>
      </c>
      <c r="Y609" s="29" t="n">
        <f aca="false">Y610</f>
        <v>0</v>
      </c>
      <c r="Z609" s="29" t="n">
        <f aca="false">Z610</f>
        <v>0</v>
      </c>
      <c r="AA609" s="29" t="n">
        <f aca="false">AA610</f>
        <v>38780.1</v>
      </c>
      <c r="AB609" s="29" t="n">
        <f aca="false">AB610</f>
        <v>0</v>
      </c>
      <c r="AC609" s="29" t="n">
        <f aca="false">AC610</f>
        <v>0</v>
      </c>
      <c r="AD609" s="29" t="n">
        <f aca="false">AD610</f>
        <v>38780.1</v>
      </c>
    </row>
    <row r="610" customFormat="false" ht="37.5" hidden="true" customHeight="true" outlineLevel="0" collapsed="false">
      <c r="A610" s="27" t="s">
        <v>564</v>
      </c>
      <c r="B610" s="27"/>
      <c r="C610" s="28" t="s">
        <v>565</v>
      </c>
      <c r="D610" s="29" t="n">
        <f aca="false">D611</f>
        <v>12200</v>
      </c>
      <c r="E610" s="29" t="n">
        <f aca="false">E611</f>
        <v>0</v>
      </c>
      <c r="F610" s="29" t="n">
        <f aca="false">F611</f>
        <v>12200</v>
      </c>
      <c r="G610" s="29" t="n">
        <f aca="false">G611</f>
        <v>0</v>
      </c>
      <c r="H610" s="29" t="n">
        <f aca="false">H611</f>
        <v>12200</v>
      </c>
      <c r="I610" s="29" t="n">
        <f aca="false">I611</f>
        <v>0</v>
      </c>
      <c r="J610" s="29" t="n">
        <f aca="false">J611</f>
        <v>12200</v>
      </c>
      <c r="K610" s="29" t="n">
        <f aca="false">K611</f>
        <v>0</v>
      </c>
      <c r="L610" s="29" t="n">
        <f aca="false">L611</f>
        <v>12200</v>
      </c>
      <c r="M610" s="29" t="n">
        <f aca="false">M611</f>
        <v>300</v>
      </c>
      <c r="N610" s="29" t="n">
        <f aca="false">N611</f>
        <v>12500</v>
      </c>
      <c r="O610" s="29" t="n">
        <f aca="false">O611</f>
        <v>0</v>
      </c>
      <c r="P610" s="29" t="n">
        <f aca="false">P611</f>
        <v>12500</v>
      </c>
      <c r="Q610" s="29" t="n">
        <f aca="false">Q611+Q613+Q615+Q617</f>
        <v>26280.1</v>
      </c>
      <c r="R610" s="29" t="n">
        <f aca="false">R611+R613+R615+R617</f>
        <v>38780.1</v>
      </c>
      <c r="S610" s="29" t="n">
        <f aca="false">S611+S613+S615+S617</f>
        <v>0</v>
      </c>
      <c r="T610" s="29" t="n">
        <f aca="false">T611+T613+T615+T617</f>
        <v>0</v>
      </c>
      <c r="U610" s="29" t="n">
        <f aca="false">U611+U613+U615+U617</f>
        <v>38780.1</v>
      </c>
      <c r="V610" s="29" t="n">
        <f aca="false">V611+V613+V615+V617</f>
        <v>0</v>
      </c>
      <c r="W610" s="29" t="n">
        <f aca="false">W611+W613+W615+W617</f>
        <v>0</v>
      </c>
      <c r="X610" s="29" t="n">
        <f aca="false">X611+X613+X615+X617</f>
        <v>38780.1</v>
      </c>
      <c r="Y610" s="29" t="n">
        <f aca="false">Y611+Y613+Y615+Y617</f>
        <v>0</v>
      </c>
      <c r="Z610" s="29" t="n">
        <f aca="false">Z611+Z613+Z615+Z617</f>
        <v>0</v>
      </c>
      <c r="AA610" s="29" t="n">
        <f aca="false">AA611+AA613+AA615+AA617</f>
        <v>38780.1</v>
      </c>
      <c r="AB610" s="29" t="n">
        <f aca="false">AB611+AB613+AB615+AB617</f>
        <v>0</v>
      </c>
      <c r="AC610" s="29" t="n">
        <f aca="false">AC611+AC613+AC615+AC617</f>
        <v>0</v>
      </c>
      <c r="AD610" s="29" t="n">
        <f aca="false">AD611+AD613+AD615+AD617</f>
        <v>38780.1</v>
      </c>
    </row>
    <row r="611" customFormat="false" ht="18.75" hidden="true" customHeight="true" outlineLevel="0" collapsed="false">
      <c r="A611" s="39" t="s">
        <v>566</v>
      </c>
      <c r="B611" s="39"/>
      <c r="C611" s="63" t="s">
        <v>567</v>
      </c>
      <c r="D611" s="32" t="n">
        <f aca="false">D612</f>
        <v>12200</v>
      </c>
      <c r="E611" s="32" t="n">
        <f aca="false">E612</f>
        <v>0</v>
      </c>
      <c r="F611" s="32" t="n">
        <f aca="false">F612</f>
        <v>12200</v>
      </c>
      <c r="G611" s="32" t="n">
        <f aca="false">G612</f>
        <v>0</v>
      </c>
      <c r="H611" s="32" t="n">
        <f aca="false">H612</f>
        <v>12200</v>
      </c>
      <c r="I611" s="32" t="n">
        <f aca="false">I612</f>
        <v>0</v>
      </c>
      <c r="J611" s="32" t="n">
        <f aca="false">J612</f>
        <v>12200</v>
      </c>
      <c r="K611" s="32" t="n">
        <f aca="false">K612</f>
        <v>0</v>
      </c>
      <c r="L611" s="32" t="n">
        <f aca="false">L612</f>
        <v>12200</v>
      </c>
      <c r="M611" s="32" t="n">
        <f aca="false">M612</f>
        <v>300</v>
      </c>
      <c r="N611" s="32" t="n">
        <f aca="false">N612</f>
        <v>12500</v>
      </c>
      <c r="O611" s="32" t="n">
        <f aca="false">O612</f>
        <v>0</v>
      </c>
      <c r="P611" s="32" t="n">
        <f aca="false">P612</f>
        <v>12500</v>
      </c>
      <c r="Q611" s="32" t="n">
        <f aca="false">Q612</f>
        <v>0</v>
      </c>
      <c r="R611" s="32" t="n">
        <f aca="false">R612</f>
        <v>12500</v>
      </c>
      <c r="S611" s="32" t="n">
        <f aca="false">S612</f>
        <v>0</v>
      </c>
      <c r="T611" s="32" t="n">
        <f aca="false">T612</f>
        <v>0</v>
      </c>
      <c r="U611" s="32" t="n">
        <f aca="false">U612</f>
        <v>12500</v>
      </c>
      <c r="V611" s="32" t="n">
        <f aca="false">V612</f>
        <v>0</v>
      </c>
      <c r="W611" s="32" t="n">
        <f aca="false">W612</f>
        <v>0</v>
      </c>
      <c r="X611" s="32" t="n">
        <f aca="false">X612</f>
        <v>12500</v>
      </c>
      <c r="Y611" s="32" t="n">
        <f aca="false">Y612</f>
        <v>0</v>
      </c>
      <c r="Z611" s="32" t="n">
        <f aca="false">Z612</f>
        <v>0</v>
      </c>
      <c r="AA611" s="32" t="n">
        <f aca="false">AA612</f>
        <v>12500</v>
      </c>
      <c r="AB611" s="32" t="n">
        <f aca="false">AB612</f>
        <v>0</v>
      </c>
      <c r="AC611" s="32" t="n">
        <f aca="false">AC612</f>
        <v>0</v>
      </c>
      <c r="AD611" s="32" t="n">
        <f aca="false">AD612</f>
        <v>12500</v>
      </c>
    </row>
    <row r="612" customFormat="false" ht="18.75" hidden="true" customHeight="true" outlineLevel="0" collapsed="false">
      <c r="A612" s="30"/>
      <c r="B612" s="30" t="s">
        <v>80</v>
      </c>
      <c r="C612" s="33" t="s">
        <v>81</v>
      </c>
      <c r="D612" s="32" t="n">
        <v>12200</v>
      </c>
      <c r="E612" s="32"/>
      <c r="F612" s="32" t="n">
        <f aca="false">SUM(D612:E612)</f>
        <v>12200</v>
      </c>
      <c r="G612" s="32"/>
      <c r="H612" s="32" t="n">
        <f aca="false">SUM(F612:G612)</f>
        <v>12200</v>
      </c>
      <c r="I612" s="32"/>
      <c r="J612" s="32" t="n">
        <f aca="false">SUM(H612:I612)</f>
        <v>12200</v>
      </c>
      <c r="K612" s="32"/>
      <c r="L612" s="32" t="n">
        <f aca="false">SUM(J612:K612)</f>
        <v>12200</v>
      </c>
      <c r="M612" s="32" t="n">
        <v>300</v>
      </c>
      <c r="N612" s="32" t="n">
        <f aca="false">SUM(L612:M612)</f>
        <v>12500</v>
      </c>
      <c r="O612" s="32"/>
      <c r="P612" s="32" t="n">
        <f aca="false">SUM(N612:O612)</f>
        <v>12500</v>
      </c>
      <c r="Q612" s="32"/>
      <c r="R612" s="32" t="n">
        <f aca="false">SUM(P612:Q612)</f>
        <v>12500</v>
      </c>
      <c r="S612" s="32"/>
      <c r="T612" s="32"/>
      <c r="U612" s="32" t="n">
        <f aca="false">SUM(R612:T612)</f>
        <v>12500</v>
      </c>
      <c r="V612" s="32"/>
      <c r="W612" s="32"/>
      <c r="X612" s="32" t="n">
        <f aca="false">SUM(U612:V612)</f>
        <v>12500</v>
      </c>
      <c r="Y612" s="32"/>
      <c r="Z612" s="32"/>
      <c r="AA612" s="32" t="n">
        <f aca="false">SUM(X612:Z612)</f>
        <v>12500</v>
      </c>
      <c r="AB612" s="32"/>
      <c r="AC612" s="32"/>
      <c r="AD612" s="32" t="n">
        <f aca="false">SUM(AA612:AC612)</f>
        <v>12500</v>
      </c>
    </row>
    <row r="613" customFormat="false" ht="37.5" hidden="true" customHeight="true" outlineLevel="0" collapsed="false">
      <c r="A613" s="39" t="s">
        <v>566</v>
      </c>
      <c r="B613" s="39"/>
      <c r="C613" s="63" t="s">
        <v>568</v>
      </c>
      <c r="D613" s="32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88" t="n">
        <f aca="false">Q614</f>
        <v>11220.5</v>
      </c>
      <c r="R613" s="88" t="n">
        <f aca="false">R614</f>
        <v>11220.5</v>
      </c>
      <c r="S613" s="88" t="n">
        <f aca="false">S614</f>
        <v>0</v>
      </c>
      <c r="T613" s="88" t="n">
        <f aca="false">T614</f>
        <v>0</v>
      </c>
      <c r="U613" s="88" t="n">
        <f aca="false">U614</f>
        <v>11220.5</v>
      </c>
      <c r="V613" s="88" t="n">
        <f aca="false">V614</f>
        <v>0</v>
      </c>
      <c r="W613" s="88" t="n">
        <f aca="false">W614</f>
        <v>0</v>
      </c>
      <c r="X613" s="88" t="n">
        <f aca="false">X614</f>
        <v>11220.5</v>
      </c>
      <c r="Y613" s="88" t="n">
        <f aca="false">Y614</f>
        <v>0</v>
      </c>
      <c r="Z613" s="88" t="n">
        <f aca="false">Z614</f>
        <v>0</v>
      </c>
      <c r="AA613" s="88" t="n">
        <f aca="false">AA614</f>
        <v>11220.5</v>
      </c>
      <c r="AB613" s="88" t="n">
        <f aca="false">AB614</f>
        <v>0</v>
      </c>
      <c r="AC613" s="88" t="n">
        <f aca="false">AC614</f>
        <v>0</v>
      </c>
      <c r="AD613" s="88" t="n">
        <f aca="false">AD614</f>
        <v>11220.5</v>
      </c>
    </row>
    <row r="614" customFormat="false" ht="18.75" hidden="true" customHeight="true" outlineLevel="0" collapsed="false">
      <c r="A614" s="37"/>
      <c r="B614" s="37" t="s">
        <v>80</v>
      </c>
      <c r="C614" s="38" t="s">
        <v>81</v>
      </c>
      <c r="D614" s="32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88" t="n">
        <v>11220.5</v>
      </c>
      <c r="R614" s="32" t="n">
        <f aca="false">SUM(P614:Q614)</f>
        <v>11220.5</v>
      </c>
      <c r="S614" s="88"/>
      <c r="T614" s="88"/>
      <c r="U614" s="32" t="n">
        <f aca="false">SUM(R614:T614)</f>
        <v>11220.5</v>
      </c>
      <c r="V614" s="88"/>
      <c r="W614" s="88"/>
      <c r="X614" s="32" t="n">
        <f aca="false">SUM(U614:V614)</f>
        <v>11220.5</v>
      </c>
      <c r="Y614" s="88"/>
      <c r="Z614" s="88"/>
      <c r="AA614" s="32" t="n">
        <f aca="false">SUM(X614:Z614)</f>
        <v>11220.5</v>
      </c>
      <c r="AB614" s="88"/>
      <c r="AC614" s="88"/>
      <c r="AD614" s="32" t="n">
        <f aca="false">SUM(AA614:AC614)</f>
        <v>11220.5</v>
      </c>
    </row>
    <row r="615" customFormat="false" ht="37.5" hidden="true" customHeight="true" outlineLevel="0" collapsed="false">
      <c r="A615" s="39" t="s">
        <v>566</v>
      </c>
      <c r="B615" s="39"/>
      <c r="C615" s="63" t="s">
        <v>569</v>
      </c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88" t="n">
        <f aca="false">Q616</f>
        <v>7619.2</v>
      </c>
      <c r="R615" s="88" t="n">
        <f aca="false">R616</f>
        <v>7619.2</v>
      </c>
      <c r="S615" s="88" t="n">
        <f aca="false">S616</f>
        <v>0</v>
      </c>
      <c r="T615" s="88" t="n">
        <f aca="false">T616</f>
        <v>0</v>
      </c>
      <c r="U615" s="88" t="n">
        <f aca="false">U616</f>
        <v>7619.2</v>
      </c>
      <c r="V615" s="88" t="n">
        <f aca="false">V616</f>
        <v>0</v>
      </c>
      <c r="W615" s="88" t="n">
        <f aca="false">W616</f>
        <v>0</v>
      </c>
      <c r="X615" s="88" t="n">
        <f aca="false">X616</f>
        <v>7619.2</v>
      </c>
      <c r="Y615" s="88" t="n">
        <f aca="false">Y616</f>
        <v>0</v>
      </c>
      <c r="Z615" s="88" t="n">
        <f aca="false">Z616</f>
        <v>0</v>
      </c>
      <c r="AA615" s="88" t="n">
        <f aca="false">AA616</f>
        <v>7619.2</v>
      </c>
      <c r="AB615" s="88" t="n">
        <f aca="false">AB616</f>
        <v>0</v>
      </c>
      <c r="AC615" s="88" t="n">
        <f aca="false">AC616</f>
        <v>0</v>
      </c>
      <c r="AD615" s="88" t="n">
        <f aca="false">AD616</f>
        <v>7619.2</v>
      </c>
    </row>
    <row r="616" customFormat="false" ht="18.75" hidden="true" customHeight="true" outlineLevel="0" collapsed="false">
      <c r="A616" s="37"/>
      <c r="B616" s="37" t="s">
        <v>80</v>
      </c>
      <c r="C616" s="38" t="s">
        <v>81</v>
      </c>
      <c r="D616" s="32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88" t="n">
        <v>7619.2</v>
      </c>
      <c r="R616" s="32" t="n">
        <f aca="false">SUM(P616:Q616)</f>
        <v>7619.2</v>
      </c>
      <c r="S616" s="88"/>
      <c r="T616" s="88"/>
      <c r="U616" s="32" t="n">
        <f aca="false">SUM(R616:T616)</f>
        <v>7619.2</v>
      </c>
      <c r="V616" s="88"/>
      <c r="W616" s="88"/>
      <c r="X616" s="32" t="n">
        <f aca="false">SUM(U616:V616)</f>
        <v>7619.2</v>
      </c>
      <c r="Y616" s="88"/>
      <c r="Z616" s="88"/>
      <c r="AA616" s="32" t="n">
        <f aca="false">SUM(X616:Z616)</f>
        <v>7619.2</v>
      </c>
      <c r="AB616" s="88"/>
      <c r="AC616" s="88"/>
      <c r="AD616" s="32" t="n">
        <f aca="false">SUM(AA616:AC616)</f>
        <v>7619.2</v>
      </c>
    </row>
    <row r="617" customFormat="false" ht="18.75" hidden="true" customHeight="true" outlineLevel="0" collapsed="false">
      <c r="A617" s="89" t="s">
        <v>570</v>
      </c>
      <c r="B617" s="89"/>
      <c r="C617" s="90" t="s">
        <v>571</v>
      </c>
      <c r="D617" s="32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88" t="n">
        <f aca="false">Q618</f>
        <v>7440.4</v>
      </c>
      <c r="R617" s="88" t="n">
        <f aca="false">R618</f>
        <v>7440.4</v>
      </c>
      <c r="S617" s="88" t="n">
        <f aca="false">S618</f>
        <v>0</v>
      </c>
      <c r="T617" s="88" t="n">
        <f aca="false">T618</f>
        <v>0</v>
      </c>
      <c r="U617" s="88" t="n">
        <f aca="false">U618</f>
        <v>7440.4</v>
      </c>
      <c r="V617" s="88" t="n">
        <f aca="false">V618</f>
        <v>0</v>
      </c>
      <c r="W617" s="88" t="n">
        <f aca="false">W618</f>
        <v>0</v>
      </c>
      <c r="X617" s="88" t="n">
        <f aca="false">X618</f>
        <v>7440.4</v>
      </c>
      <c r="Y617" s="88" t="n">
        <f aca="false">Y618</f>
        <v>0</v>
      </c>
      <c r="Z617" s="88" t="n">
        <f aca="false">Z618</f>
        <v>0</v>
      </c>
      <c r="AA617" s="88" t="n">
        <f aca="false">AA618</f>
        <v>7440.4</v>
      </c>
      <c r="AB617" s="88" t="n">
        <f aca="false">AB618</f>
        <v>0</v>
      </c>
      <c r="AC617" s="88" t="n">
        <f aca="false">AC618</f>
        <v>0</v>
      </c>
      <c r="AD617" s="88" t="n">
        <f aca="false">AD618</f>
        <v>7440.4</v>
      </c>
    </row>
    <row r="618" customFormat="false" ht="18.75" hidden="true" customHeight="true" outlineLevel="0" collapsed="false">
      <c r="A618" s="89"/>
      <c r="B618" s="37" t="s">
        <v>80</v>
      </c>
      <c r="C618" s="38" t="s">
        <v>81</v>
      </c>
      <c r="D618" s="32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88" t="n">
        <v>7440.4</v>
      </c>
      <c r="R618" s="32" t="n">
        <f aca="false">SUM(P618:Q618)</f>
        <v>7440.4</v>
      </c>
      <c r="S618" s="88"/>
      <c r="T618" s="88"/>
      <c r="U618" s="32" t="n">
        <f aca="false">SUM(R618:T618)</f>
        <v>7440.4</v>
      </c>
      <c r="V618" s="88"/>
      <c r="W618" s="88"/>
      <c r="X618" s="32" t="n">
        <f aca="false">SUM(U618:V618)</f>
        <v>7440.4</v>
      </c>
      <c r="Y618" s="88"/>
      <c r="Z618" s="88"/>
      <c r="AA618" s="32" t="n">
        <f aca="false">SUM(X618:Z618)</f>
        <v>7440.4</v>
      </c>
      <c r="AB618" s="88"/>
      <c r="AC618" s="88"/>
      <c r="AD618" s="32" t="n">
        <f aca="false">SUM(AA618:AC618)</f>
        <v>7440.4</v>
      </c>
    </row>
    <row r="619" customFormat="false" ht="37.5" hidden="true" customHeight="false" outlineLevel="0" collapsed="false">
      <c r="A619" s="27" t="s">
        <v>572</v>
      </c>
      <c r="B619" s="27"/>
      <c r="C619" s="28" t="s">
        <v>573</v>
      </c>
      <c r="D619" s="29" t="n">
        <f aca="false">D629+D620</f>
        <v>44283.9</v>
      </c>
      <c r="E619" s="29" t="n">
        <f aca="false">E629+E620</f>
        <v>11666.3</v>
      </c>
      <c r="F619" s="29" t="n">
        <f aca="false">F629+F620</f>
        <v>55950.2</v>
      </c>
      <c r="G619" s="29" t="n">
        <f aca="false">G629+G620</f>
        <v>0</v>
      </c>
      <c r="H619" s="29" t="n">
        <f aca="false">H629+H620</f>
        <v>55950.2</v>
      </c>
      <c r="I619" s="29" t="n">
        <f aca="false">I629+I620</f>
        <v>0</v>
      </c>
      <c r="J619" s="29" t="n">
        <f aca="false">J629+J620</f>
        <v>55950.2</v>
      </c>
      <c r="K619" s="29" t="n">
        <f aca="false">K629+K620</f>
        <v>0</v>
      </c>
      <c r="L619" s="29" t="n">
        <f aca="false">L629+L620</f>
        <v>55950.2</v>
      </c>
      <c r="M619" s="29" t="n">
        <f aca="false">M629+M620</f>
        <v>421.5645</v>
      </c>
      <c r="N619" s="29" t="n">
        <f aca="false">N629+N620</f>
        <v>56371.7645</v>
      </c>
      <c r="O619" s="29" t="n">
        <f aca="false">O629+O620</f>
        <v>0</v>
      </c>
      <c r="P619" s="29" t="n">
        <f aca="false">P629+P620</f>
        <v>56371.7645</v>
      </c>
      <c r="Q619" s="29" t="n">
        <f aca="false">Q629+Q620</f>
        <v>1209.7</v>
      </c>
      <c r="R619" s="29" t="n">
        <f aca="false">R629+R620</f>
        <v>57581.4645</v>
      </c>
      <c r="S619" s="29" t="n">
        <f aca="false">S629+S620</f>
        <v>-421.5645</v>
      </c>
      <c r="T619" s="29" t="n">
        <f aca="false">T629+T620</f>
        <v>0</v>
      </c>
      <c r="U619" s="29" t="n">
        <f aca="false">U629+U620</f>
        <v>57159.9</v>
      </c>
      <c r="V619" s="29" t="n">
        <f aca="false">V629+V620</f>
        <v>0</v>
      </c>
      <c r="W619" s="29" t="n">
        <f aca="false">W629+W620</f>
        <v>0</v>
      </c>
      <c r="X619" s="29" t="n">
        <f aca="false">X629+X620</f>
        <v>57159.9</v>
      </c>
      <c r="Y619" s="29" t="n">
        <f aca="false">Y629+Y620</f>
        <v>-1892.166</v>
      </c>
      <c r="Z619" s="29" t="n">
        <f aca="false">Z629+Z620</f>
        <v>0</v>
      </c>
      <c r="AA619" s="29" t="n">
        <f aca="false">AA629+AA620</f>
        <v>55267.734</v>
      </c>
      <c r="AB619" s="29" t="n">
        <f aca="false">AB629+AB620</f>
        <v>0</v>
      </c>
      <c r="AC619" s="29" t="n">
        <f aca="false">AC629+AC620</f>
        <v>0</v>
      </c>
      <c r="AD619" s="29" t="n">
        <f aca="false">AD629+AD620</f>
        <v>55267.734</v>
      </c>
    </row>
    <row r="620" customFormat="false" ht="24" hidden="true" customHeight="true" outlineLevel="0" collapsed="false">
      <c r="A620" s="27" t="s">
        <v>574</v>
      </c>
      <c r="B620" s="27"/>
      <c r="C620" s="28" t="s">
        <v>575</v>
      </c>
      <c r="D620" s="29" t="n">
        <f aca="false">D625+D627+D623+D621</f>
        <v>2841.1</v>
      </c>
      <c r="E620" s="29" t="n">
        <f aca="false">E625+E627+E623+E621</f>
        <v>0</v>
      </c>
      <c r="F620" s="29" t="n">
        <f aca="false">F625+F627+F623+F621</f>
        <v>2841.1</v>
      </c>
      <c r="G620" s="29" t="n">
        <f aca="false">G625+G627+G623+G621</f>
        <v>0</v>
      </c>
      <c r="H620" s="29" t="n">
        <f aca="false">H625+H627+H623+H621</f>
        <v>2841.1</v>
      </c>
      <c r="I620" s="29" t="n">
        <f aca="false">I625+I627+I623+I621</f>
        <v>0</v>
      </c>
      <c r="J620" s="29" t="n">
        <f aca="false">J625+J627+J623+J621</f>
        <v>2841.1</v>
      </c>
      <c r="K620" s="29" t="n">
        <f aca="false">K625+K627+K623+K621</f>
        <v>0</v>
      </c>
      <c r="L620" s="29" t="n">
        <f aca="false">L625+L627+L623+L621</f>
        <v>2841.1</v>
      </c>
      <c r="M620" s="29" t="n">
        <f aca="false">M625+M627+M623+M621</f>
        <v>0</v>
      </c>
      <c r="N620" s="29" t="n">
        <f aca="false">N625+N627+N623+N621</f>
        <v>2841.1</v>
      </c>
      <c r="O620" s="29" t="n">
        <f aca="false">O625+O627+O623+O621</f>
        <v>0</v>
      </c>
      <c r="P620" s="29" t="n">
        <f aca="false">P625+P627+P623+P621</f>
        <v>2841.1</v>
      </c>
      <c r="Q620" s="29" t="n">
        <f aca="false">Q625+Q627+Q623+Q621</f>
        <v>0</v>
      </c>
      <c r="R620" s="29" t="n">
        <f aca="false">R625+R627+R623+R621</f>
        <v>2841.1</v>
      </c>
      <c r="S620" s="29" t="n">
        <f aca="false">S625+S627+S623+S621</f>
        <v>0</v>
      </c>
      <c r="T620" s="29" t="n">
        <f aca="false">T625+T627+T623+T621</f>
        <v>0</v>
      </c>
      <c r="U620" s="29" t="n">
        <f aca="false">U625+U627+U623+U621</f>
        <v>2841.1</v>
      </c>
      <c r="V620" s="29" t="n">
        <f aca="false">V625+V627+V623+V621</f>
        <v>0</v>
      </c>
      <c r="W620" s="29" t="n">
        <f aca="false">W625+W627+W623+W621</f>
        <v>0</v>
      </c>
      <c r="X620" s="29" t="n">
        <f aca="false">X625+X627+X623+X621</f>
        <v>2841.1</v>
      </c>
      <c r="Y620" s="29" t="n">
        <f aca="false">Y625+Y627+Y623+Y621</f>
        <v>57.834</v>
      </c>
      <c r="Z620" s="29" t="n">
        <f aca="false">Z625+Z627+Z623+Z621</f>
        <v>0</v>
      </c>
      <c r="AA620" s="29" t="n">
        <f aca="false">AA625+AA627+AA623+AA621</f>
        <v>2898.934</v>
      </c>
      <c r="AB620" s="29" t="n">
        <f aca="false">AB625+AB627+AB623+AB621</f>
        <v>0</v>
      </c>
      <c r="AC620" s="29" t="n">
        <f aca="false">AC625+AC627+AC623+AC621</f>
        <v>0</v>
      </c>
      <c r="AD620" s="29" t="n">
        <f aca="false">AD625+AD627+AD623+AD621</f>
        <v>2898.934</v>
      </c>
    </row>
    <row r="621" customFormat="false" ht="18.75" hidden="true" customHeight="false" outlineLevel="0" collapsed="false">
      <c r="A621" s="30" t="s">
        <v>576</v>
      </c>
      <c r="B621" s="30"/>
      <c r="C621" s="31" t="s">
        <v>577</v>
      </c>
      <c r="D621" s="32" t="n">
        <f aca="false">D622</f>
        <v>11.4</v>
      </c>
      <c r="E621" s="32" t="n">
        <f aca="false">E622</f>
        <v>0</v>
      </c>
      <c r="F621" s="32" t="n">
        <f aca="false">F622</f>
        <v>11.4</v>
      </c>
      <c r="G621" s="32" t="n">
        <f aca="false">G622</f>
        <v>0</v>
      </c>
      <c r="H621" s="32" t="n">
        <f aca="false">H622</f>
        <v>11.4</v>
      </c>
      <c r="I621" s="32" t="n">
        <f aca="false">I622</f>
        <v>0</v>
      </c>
      <c r="J621" s="32" t="n">
        <f aca="false">J622</f>
        <v>11.4</v>
      </c>
      <c r="K621" s="32" t="n">
        <f aca="false">K622</f>
        <v>0</v>
      </c>
      <c r="L621" s="32" t="n">
        <f aca="false">L622</f>
        <v>11.4</v>
      </c>
      <c r="M621" s="32" t="n">
        <f aca="false">M622</f>
        <v>0</v>
      </c>
      <c r="N621" s="32" t="n">
        <f aca="false">N622</f>
        <v>11.4</v>
      </c>
      <c r="O621" s="32" t="n">
        <f aca="false">O622</f>
        <v>0</v>
      </c>
      <c r="P621" s="32" t="n">
        <f aca="false">P622</f>
        <v>11.4</v>
      </c>
      <c r="Q621" s="32" t="n">
        <f aca="false">Q622</f>
        <v>0</v>
      </c>
      <c r="R621" s="32" t="n">
        <f aca="false">R622</f>
        <v>11.4</v>
      </c>
      <c r="S621" s="32" t="n">
        <f aca="false">S622</f>
        <v>0</v>
      </c>
      <c r="T621" s="32" t="n">
        <f aca="false">T622</f>
        <v>0</v>
      </c>
      <c r="U621" s="32" t="n">
        <f aca="false">U622</f>
        <v>11.4</v>
      </c>
      <c r="V621" s="32" t="n">
        <f aca="false">V622</f>
        <v>0</v>
      </c>
      <c r="W621" s="32" t="n">
        <f aca="false">W622</f>
        <v>0</v>
      </c>
      <c r="X621" s="32" t="n">
        <f aca="false">X622</f>
        <v>11.4</v>
      </c>
      <c r="Y621" s="32" t="n">
        <f aca="false">Y622</f>
        <v>0.734</v>
      </c>
      <c r="Z621" s="32" t="n">
        <f aca="false">Z622</f>
        <v>0</v>
      </c>
      <c r="AA621" s="32" t="n">
        <f aca="false">AA622</f>
        <v>12.134</v>
      </c>
      <c r="AB621" s="32" t="n">
        <f aca="false">AB622</f>
        <v>0</v>
      </c>
      <c r="AC621" s="32" t="n">
        <f aca="false">AC622</f>
        <v>0</v>
      </c>
      <c r="AD621" s="32" t="n">
        <f aca="false">AD622</f>
        <v>12.134</v>
      </c>
    </row>
    <row r="622" customFormat="false" ht="18.75" hidden="true" customHeight="false" outlineLevel="0" collapsed="false">
      <c r="A622" s="30"/>
      <c r="B622" s="30" t="s">
        <v>57</v>
      </c>
      <c r="C622" s="33" t="s">
        <v>58</v>
      </c>
      <c r="D622" s="32" t="n">
        <v>11.4</v>
      </c>
      <c r="E622" s="32"/>
      <c r="F622" s="32" t="n">
        <f aca="false">SUM(D622:E622)</f>
        <v>11.4</v>
      </c>
      <c r="G622" s="32"/>
      <c r="H622" s="32" t="n">
        <f aca="false">SUM(F622:G622)</f>
        <v>11.4</v>
      </c>
      <c r="I622" s="32"/>
      <c r="J622" s="32" t="n">
        <f aca="false">SUM(H622:I622)</f>
        <v>11.4</v>
      </c>
      <c r="K622" s="32"/>
      <c r="L622" s="32" t="n">
        <f aca="false">SUM(J622:K622)</f>
        <v>11.4</v>
      </c>
      <c r="M622" s="32"/>
      <c r="N622" s="32" t="n">
        <f aca="false">SUM(L622:M622)</f>
        <v>11.4</v>
      </c>
      <c r="O622" s="32"/>
      <c r="P622" s="32" t="n">
        <f aca="false">SUM(N622:O622)</f>
        <v>11.4</v>
      </c>
      <c r="Q622" s="32"/>
      <c r="R622" s="32" t="n">
        <f aca="false">SUM(P622:Q622)</f>
        <v>11.4</v>
      </c>
      <c r="S622" s="32"/>
      <c r="T622" s="32"/>
      <c r="U622" s="32" t="n">
        <f aca="false">SUM(R622:T622)</f>
        <v>11.4</v>
      </c>
      <c r="V622" s="32"/>
      <c r="W622" s="32"/>
      <c r="X622" s="32" t="n">
        <f aca="false">SUM(U622:V622)</f>
        <v>11.4</v>
      </c>
      <c r="Y622" s="32" t="n">
        <v>0.734</v>
      </c>
      <c r="Z622" s="32"/>
      <c r="AA622" s="32" t="n">
        <f aca="false">SUM(X622:Z622)</f>
        <v>12.134</v>
      </c>
      <c r="AB622" s="32"/>
      <c r="AC622" s="32"/>
      <c r="AD622" s="32" t="n">
        <f aca="false">SUM(AA622:AC622)</f>
        <v>12.134</v>
      </c>
    </row>
    <row r="623" customFormat="false" ht="37.5" hidden="true" customHeight="false" outlineLevel="0" collapsed="false">
      <c r="A623" s="30" t="s">
        <v>578</v>
      </c>
      <c r="B623" s="30"/>
      <c r="C623" s="31" t="s">
        <v>579</v>
      </c>
      <c r="D623" s="32" t="n">
        <f aca="false">D624</f>
        <v>2015</v>
      </c>
      <c r="E623" s="32" t="n">
        <f aca="false">E624</f>
        <v>0</v>
      </c>
      <c r="F623" s="32" t="n">
        <f aca="false">F624</f>
        <v>2015</v>
      </c>
      <c r="G623" s="32" t="n">
        <f aca="false">G624</f>
        <v>0</v>
      </c>
      <c r="H623" s="32" t="n">
        <f aca="false">H624</f>
        <v>2015</v>
      </c>
      <c r="I623" s="32" t="n">
        <f aca="false">I624</f>
        <v>0</v>
      </c>
      <c r="J623" s="32" t="n">
        <f aca="false">J624</f>
        <v>2015</v>
      </c>
      <c r="K623" s="32" t="n">
        <f aca="false">K624</f>
        <v>0</v>
      </c>
      <c r="L623" s="32" t="n">
        <f aca="false">L624</f>
        <v>2015</v>
      </c>
      <c r="M623" s="32" t="n">
        <f aca="false">M624</f>
        <v>0</v>
      </c>
      <c r="N623" s="32" t="n">
        <f aca="false">N624</f>
        <v>2015</v>
      </c>
      <c r="O623" s="32" t="n">
        <f aca="false">O624</f>
        <v>0</v>
      </c>
      <c r="P623" s="32" t="n">
        <f aca="false">P624</f>
        <v>2015</v>
      </c>
      <c r="Q623" s="32" t="n">
        <f aca="false">Q624</f>
        <v>0</v>
      </c>
      <c r="R623" s="32" t="n">
        <f aca="false">R624</f>
        <v>2015</v>
      </c>
      <c r="S623" s="32" t="n">
        <f aca="false">S624</f>
        <v>0</v>
      </c>
      <c r="T623" s="32" t="n">
        <f aca="false">T624</f>
        <v>0</v>
      </c>
      <c r="U623" s="32" t="n">
        <f aca="false">U624</f>
        <v>2015</v>
      </c>
      <c r="V623" s="32" t="n">
        <f aca="false">V624</f>
        <v>0</v>
      </c>
      <c r="W623" s="32" t="n">
        <f aca="false">W624</f>
        <v>0</v>
      </c>
      <c r="X623" s="32" t="n">
        <f aca="false">X624</f>
        <v>2015</v>
      </c>
      <c r="Y623" s="32" t="n">
        <f aca="false">Y624</f>
        <v>57.1</v>
      </c>
      <c r="Z623" s="32" t="n">
        <f aca="false">Z624</f>
        <v>0</v>
      </c>
      <c r="AA623" s="32" t="n">
        <f aca="false">AA624</f>
        <v>2072.1</v>
      </c>
      <c r="AB623" s="32" t="n">
        <f aca="false">AB624</f>
        <v>0</v>
      </c>
      <c r="AC623" s="32" t="n">
        <f aca="false">AC624</f>
        <v>0</v>
      </c>
      <c r="AD623" s="32" t="n">
        <f aca="false">AD624</f>
        <v>2072.1</v>
      </c>
    </row>
    <row r="624" customFormat="false" ht="18.75" hidden="true" customHeight="false" outlineLevel="0" collapsed="false">
      <c r="A624" s="30"/>
      <c r="B624" s="30" t="s">
        <v>80</v>
      </c>
      <c r="C624" s="33" t="s">
        <v>81</v>
      </c>
      <c r="D624" s="32" t="n">
        <v>2015</v>
      </c>
      <c r="E624" s="32"/>
      <c r="F624" s="32" t="n">
        <f aca="false">SUM(D624:E624)</f>
        <v>2015</v>
      </c>
      <c r="G624" s="32"/>
      <c r="H624" s="32" t="n">
        <f aca="false">SUM(F624:G624)</f>
        <v>2015</v>
      </c>
      <c r="I624" s="32"/>
      <c r="J624" s="32" t="n">
        <f aca="false">SUM(H624:I624)</f>
        <v>2015</v>
      </c>
      <c r="K624" s="32"/>
      <c r="L624" s="32" t="n">
        <f aca="false">SUM(J624:K624)</f>
        <v>2015</v>
      </c>
      <c r="M624" s="32"/>
      <c r="N624" s="32" t="n">
        <f aca="false">SUM(L624:M624)</f>
        <v>2015</v>
      </c>
      <c r="O624" s="32"/>
      <c r="P624" s="32" t="n">
        <f aca="false">SUM(N624:O624)</f>
        <v>2015</v>
      </c>
      <c r="Q624" s="32"/>
      <c r="R624" s="32" t="n">
        <f aca="false">SUM(P624:Q624)</f>
        <v>2015</v>
      </c>
      <c r="S624" s="32"/>
      <c r="T624" s="32"/>
      <c r="U624" s="32" t="n">
        <f aca="false">SUM(R624:T624)</f>
        <v>2015</v>
      </c>
      <c r="V624" s="32"/>
      <c r="W624" s="32"/>
      <c r="X624" s="32" t="n">
        <f aca="false">SUM(U624:V624)</f>
        <v>2015</v>
      </c>
      <c r="Y624" s="32" t="n">
        <v>57.1</v>
      </c>
      <c r="Z624" s="32"/>
      <c r="AA624" s="32" t="n">
        <f aca="false">SUM(X624:Z624)</f>
        <v>2072.1</v>
      </c>
      <c r="AB624" s="32"/>
      <c r="AC624" s="32"/>
      <c r="AD624" s="32" t="n">
        <f aca="false">SUM(AA624:AC624)</f>
        <v>2072.1</v>
      </c>
    </row>
    <row r="625" customFormat="false" ht="37.5" hidden="true" customHeight="true" outlineLevel="0" collapsed="false">
      <c r="A625" s="34" t="s">
        <v>580</v>
      </c>
      <c r="B625" s="30"/>
      <c r="C625" s="33" t="s">
        <v>581</v>
      </c>
      <c r="D625" s="32" t="n">
        <f aca="false">D626</f>
        <v>272</v>
      </c>
      <c r="E625" s="32" t="n">
        <f aca="false">E626</f>
        <v>0</v>
      </c>
      <c r="F625" s="32" t="n">
        <f aca="false">F626</f>
        <v>272</v>
      </c>
      <c r="G625" s="32" t="n">
        <f aca="false">G626</f>
        <v>0</v>
      </c>
      <c r="H625" s="32" t="n">
        <f aca="false">H626</f>
        <v>272</v>
      </c>
      <c r="I625" s="32" t="n">
        <f aca="false">I626</f>
        <v>0</v>
      </c>
      <c r="J625" s="32" t="n">
        <f aca="false">J626</f>
        <v>272</v>
      </c>
      <c r="K625" s="32" t="n">
        <f aca="false">K626</f>
        <v>0</v>
      </c>
      <c r="L625" s="32" t="n">
        <f aca="false">L626</f>
        <v>272</v>
      </c>
      <c r="M625" s="32" t="n">
        <f aca="false">M626</f>
        <v>0</v>
      </c>
      <c r="N625" s="32" t="n">
        <f aca="false">N626</f>
        <v>272</v>
      </c>
      <c r="O625" s="32" t="n">
        <f aca="false">O626</f>
        <v>0</v>
      </c>
      <c r="P625" s="32" t="n">
        <f aca="false">P626</f>
        <v>272</v>
      </c>
      <c r="Q625" s="32" t="n">
        <f aca="false">Q626</f>
        <v>0</v>
      </c>
      <c r="R625" s="32" t="n">
        <f aca="false">R626</f>
        <v>272</v>
      </c>
      <c r="S625" s="32" t="n">
        <f aca="false">S626</f>
        <v>0</v>
      </c>
      <c r="T625" s="32" t="n">
        <f aca="false">T626</f>
        <v>0</v>
      </c>
      <c r="U625" s="32" t="n">
        <f aca="false">U626</f>
        <v>272</v>
      </c>
      <c r="V625" s="32" t="n">
        <f aca="false">V626</f>
        <v>0</v>
      </c>
      <c r="W625" s="32" t="n">
        <f aca="false">W626</f>
        <v>0</v>
      </c>
      <c r="X625" s="32" t="n">
        <f aca="false">X626</f>
        <v>272</v>
      </c>
      <c r="Y625" s="32" t="n">
        <f aca="false">Y626</f>
        <v>0</v>
      </c>
      <c r="Z625" s="32" t="n">
        <f aca="false">Z626</f>
        <v>0</v>
      </c>
      <c r="AA625" s="32" t="n">
        <f aca="false">AA626</f>
        <v>272</v>
      </c>
      <c r="AB625" s="32" t="n">
        <f aca="false">AB626</f>
        <v>0</v>
      </c>
      <c r="AC625" s="32" t="n">
        <f aca="false">AC626</f>
        <v>0</v>
      </c>
      <c r="AD625" s="32" t="n">
        <f aca="false">AD626</f>
        <v>272</v>
      </c>
    </row>
    <row r="626" customFormat="false" ht="37.5" hidden="true" customHeight="true" outlineLevel="0" collapsed="false">
      <c r="A626" s="34"/>
      <c r="B626" s="30" t="s">
        <v>47</v>
      </c>
      <c r="C626" s="33" t="s">
        <v>48</v>
      </c>
      <c r="D626" s="32" t="n">
        <v>272</v>
      </c>
      <c r="E626" s="32"/>
      <c r="F626" s="32" t="n">
        <f aca="false">SUM(D626:E626)</f>
        <v>272</v>
      </c>
      <c r="G626" s="32"/>
      <c r="H626" s="32" t="n">
        <f aca="false">SUM(F626:G626)</f>
        <v>272</v>
      </c>
      <c r="I626" s="32"/>
      <c r="J626" s="32" t="n">
        <f aca="false">SUM(H626:I626)</f>
        <v>272</v>
      </c>
      <c r="K626" s="32"/>
      <c r="L626" s="32" t="n">
        <f aca="false">SUM(J626:K626)</f>
        <v>272</v>
      </c>
      <c r="M626" s="32"/>
      <c r="N626" s="32" t="n">
        <f aca="false">SUM(L626:M626)</f>
        <v>272</v>
      </c>
      <c r="O626" s="32"/>
      <c r="P626" s="32" t="n">
        <f aca="false">SUM(N626:O626)</f>
        <v>272</v>
      </c>
      <c r="Q626" s="32"/>
      <c r="R626" s="32" t="n">
        <f aca="false">SUM(P626:Q626)</f>
        <v>272</v>
      </c>
      <c r="S626" s="32"/>
      <c r="T626" s="32"/>
      <c r="U626" s="32" t="n">
        <f aca="false">SUM(R626:T626)</f>
        <v>272</v>
      </c>
      <c r="V626" s="32"/>
      <c r="W626" s="32"/>
      <c r="X626" s="32" t="n">
        <f aca="false">SUM(U626:V626)</f>
        <v>272</v>
      </c>
      <c r="Y626" s="32"/>
      <c r="Z626" s="32"/>
      <c r="AA626" s="32" t="n">
        <f aca="false">SUM(X626:Z626)</f>
        <v>272</v>
      </c>
      <c r="AB626" s="32"/>
      <c r="AC626" s="32"/>
      <c r="AD626" s="32" t="n">
        <f aca="false">SUM(AA626:AC626)</f>
        <v>272</v>
      </c>
    </row>
    <row r="627" customFormat="false" ht="37.5" hidden="true" customHeight="true" outlineLevel="0" collapsed="false">
      <c r="A627" s="34" t="s">
        <v>580</v>
      </c>
      <c r="B627" s="30"/>
      <c r="C627" s="33" t="s">
        <v>582</v>
      </c>
      <c r="D627" s="32" t="n">
        <f aca="false">D628</f>
        <v>542.7</v>
      </c>
      <c r="E627" s="32" t="n">
        <f aca="false">E628</f>
        <v>0</v>
      </c>
      <c r="F627" s="32" t="n">
        <f aca="false">F628</f>
        <v>542.7</v>
      </c>
      <c r="G627" s="32" t="n">
        <f aca="false">G628</f>
        <v>0</v>
      </c>
      <c r="H627" s="32" t="n">
        <f aca="false">H628</f>
        <v>542.7</v>
      </c>
      <c r="I627" s="32" t="n">
        <f aca="false">I628</f>
        <v>0</v>
      </c>
      <c r="J627" s="32" t="n">
        <f aca="false">J628</f>
        <v>542.7</v>
      </c>
      <c r="K627" s="32" t="n">
        <f aca="false">K628</f>
        <v>0</v>
      </c>
      <c r="L627" s="32" t="n">
        <f aca="false">L628</f>
        <v>542.7</v>
      </c>
      <c r="M627" s="32" t="n">
        <f aca="false">M628</f>
        <v>0</v>
      </c>
      <c r="N627" s="32" t="n">
        <f aca="false">N628</f>
        <v>542.7</v>
      </c>
      <c r="O627" s="32" t="n">
        <f aca="false">O628</f>
        <v>0</v>
      </c>
      <c r="P627" s="32" t="n">
        <f aca="false">P628</f>
        <v>542.7</v>
      </c>
      <c r="Q627" s="32" t="n">
        <f aca="false">Q628</f>
        <v>0</v>
      </c>
      <c r="R627" s="32" t="n">
        <f aca="false">R628</f>
        <v>542.7</v>
      </c>
      <c r="S627" s="32" t="n">
        <f aca="false">S628</f>
        <v>0</v>
      </c>
      <c r="T627" s="32" t="n">
        <f aca="false">T628</f>
        <v>0</v>
      </c>
      <c r="U627" s="32" t="n">
        <f aca="false">U628</f>
        <v>542.7</v>
      </c>
      <c r="V627" s="32" t="n">
        <f aca="false">V628</f>
        <v>0</v>
      </c>
      <c r="W627" s="32" t="n">
        <f aca="false">W628</f>
        <v>0</v>
      </c>
      <c r="X627" s="32" t="n">
        <f aca="false">X628</f>
        <v>542.7</v>
      </c>
      <c r="Y627" s="32" t="n">
        <f aca="false">Y628</f>
        <v>0</v>
      </c>
      <c r="Z627" s="32" t="n">
        <f aca="false">Z628</f>
        <v>0</v>
      </c>
      <c r="AA627" s="32" t="n">
        <f aca="false">AA628</f>
        <v>542.7</v>
      </c>
      <c r="AB627" s="32" t="n">
        <f aca="false">AB628</f>
        <v>0</v>
      </c>
      <c r="AC627" s="32" t="n">
        <f aca="false">AC628</f>
        <v>0</v>
      </c>
      <c r="AD627" s="32" t="n">
        <f aca="false">AD628</f>
        <v>542.7</v>
      </c>
    </row>
    <row r="628" customFormat="false" ht="37.5" hidden="true" customHeight="true" outlineLevel="0" collapsed="false">
      <c r="A628" s="34"/>
      <c r="B628" s="30" t="s">
        <v>47</v>
      </c>
      <c r="C628" s="33" t="s">
        <v>48</v>
      </c>
      <c r="D628" s="32" t="n">
        <v>542.7</v>
      </c>
      <c r="E628" s="32"/>
      <c r="F628" s="32" t="n">
        <f aca="false">SUM(D628:E628)</f>
        <v>542.7</v>
      </c>
      <c r="G628" s="32"/>
      <c r="H628" s="32" t="n">
        <f aca="false">SUM(F628:G628)</f>
        <v>542.7</v>
      </c>
      <c r="I628" s="32"/>
      <c r="J628" s="32" t="n">
        <f aca="false">SUM(H628:I628)</f>
        <v>542.7</v>
      </c>
      <c r="K628" s="32"/>
      <c r="L628" s="32" t="n">
        <f aca="false">SUM(J628:K628)</f>
        <v>542.7</v>
      </c>
      <c r="M628" s="32"/>
      <c r="N628" s="32" t="n">
        <f aca="false">SUM(L628:M628)</f>
        <v>542.7</v>
      </c>
      <c r="O628" s="32"/>
      <c r="P628" s="32" t="n">
        <f aca="false">SUM(N628:O628)</f>
        <v>542.7</v>
      </c>
      <c r="Q628" s="32"/>
      <c r="R628" s="32" t="n">
        <f aca="false">SUM(P628:Q628)</f>
        <v>542.7</v>
      </c>
      <c r="S628" s="32"/>
      <c r="T628" s="32"/>
      <c r="U628" s="32" t="n">
        <f aca="false">SUM(R628:T628)</f>
        <v>542.7</v>
      </c>
      <c r="V628" s="32"/>
      <c r="W628" s="32"/>
      <c r="X628" s="32" t="n">
        <f aca="false">SUM(U628:V628)</f>
        <v>542.7</v>
      </c>
      <c r="Y628" s="32"/>
      <c r="Z628" s="32"/>
      <c r="AA628" s="32" t="n">
        <f aca="false">SUM(X628:Z628)</f>
        <v>542.7</v>
      </c>
      <c r="AB628" s="32"/>
      <c r="AC628" s="32"/>
      <c r="AD628" s="32" t="n">
        <f aca="false">SUM(AA628:AC628)</f>
        <v>542.7</v>
      </c>
    </row>
    <row r="629" customFormat="false" ht="18.75" hidden="true" customHeight="false" outlineLevel="0" collapsed="false">
      <c r="A629" s="27" t="s">
        <v>583</v>
      </c>
      <c r="B629" s="27"/>
      <c r="C629" s="28" t="s">
        <v>584</v>
      </c>
      <c r="D629" s="29" t="n">
        <f aca="false">D636+D630+D632+D634+D638+D642+D640+D646+D648</f>
        <v>41442.8</v>
      </c>
      <c r="E629" s="29" t="n">
        <f aca="false">E636+E630+E632+E634+E638+E642+E640+E646+E648</f>
        <v>11666.3</v>
      </c>
      <c r="F629" s="29" t="n">
        <f aca="false">F636+F630+F632+F634+F638+F642+F640+F646+F648</f>
        <v>53109.1</v>
      </c>
      <c r="G629" s="29" t="n">
        <f aca="false">G636+G630+G632+G634+G638+G642+G640+G646+G648</f>
        <v>0</v>
      </c>
      <c r="H629" s="29" t="n">
        <f aca="false">H636+H630+H632+H634+H638+H642+H640+H646+H648</f>
        <v>53109.1</v>
      </c>
      <c r="I629" s="29" t="n">
        <f aca="false">I636+I630+I632+I634+I638+I642+I640+I646+I648</f>
        <v>0</v>
      </c>
      <c r="J629" s="29" t="n">
        <f aca="false">J636+J630+J632+J634+J638+J642+J640+J646+J648</f>
        <v>53109.1</v>
      </c>
      <c r="K629" s="29" t="n">
        <f aca="false">K636+K630+K632+K634+K638+K642+K640+K646+K648</f>
        <v>0</v>
      </c>
      <c r="L629" s="29" t="n">
        <f aca="false">L636+L630+L632+L634+L638+L642+L640+L646+L648</f>
        <v>53109.1</v>
      </c>
      <c r="M629" s="29" t="n">
        <f aca="false">M636+M630+M632+M634+M638+M642+M640+M646+M648+M650</f>
        <v>421.5645</v>
      </c>
      <c r="N629" s="29" t="n">
        <f aca="false">N636+N630+N632+N634+N638+N642+N640+N646+N648+N650</f>
        <v>53530.6645</v>
      </c>
      <c r="O629" s="29" t="n">
        <f aca="false">O636+O630+O632+O634+O638+O642+O640+O646+O648+O650</f>
        <v>0</v>
      </c>
      <c r="P629" s="29" t="n">
        <f aca="false">P636+P630+P632+P634+P638+P642+P640+P646+P648+P650</f>
        <v>53530.6645</v>
      </c>
      <c r="Q629" s="29" t="n">
        <f aca="false">Q636+Q630+Q632+Q634+Q638+Q642+Q640+Q646+Q648+Q650+Q644</f>
        <v>1209.7</v>
      </c>
      <c r="R629" s="29" t="n">
        <f aca="false">R636+R630+R632+R634+R638+R642+R640+R646+R648+R650+R644</f>
        <v>54740.3645</v>
      </c>
      <c r="S629" s="29" t="n">
        <f aca="false">S636+S630+S632+S634+S638+S642+S640+S646+S648+S650+S644</f>
        <v>-421.5645</v>
      </c>
      <c r="T629" s="29" t="n">
        <f aca="false">T636+T630+T632+T634+T638+T642+T640+T646+T648+T650+T644</f>
        <v>0</v>
      </c>
      <c r="U629" s="29" t="n">
        <f aca="false">U636+U630+U632+U634+U638+U642+U640+U646+U648+U650+U644</f>
        <v>54318.8</v>
      </c>
      <c r="V629" s="29" t="n">
        <f aca="false">V636+V630+V632+V634+V638+V642+V640+V646+V648+V650+V644</f>
        <v>0</v>
      </c>
      <c r="W629" s="29" t="n">
        <f aca="false">W636+W630+W632+W634+W638+W642+W640+W646+W648+W650+W644</f>
        <v>0</v>
      </c>
      <c r="X629" s="29" t="n">
        <f aca="false">X636+X630+X632+X634+X638+X642+X640+X646+X648+X650+X644</f>
        <v>54318.8</v>
      </c>
      <c r="Y629" s="29" t="n">
        <f aca="false">Y636+Y630+Y632+Y634+Y638+Y642+Y640+Y646+Y648+Y650+Y644</f>
        <v>-1950</v>
      </c>
      <c r="Z629" s="29" t="n">
        <f aca="false">Z636+Z630+Z632+Z634+Z638+Z642+Z640+Z646+Z648+Z650+Z644</f>
        <v>0</v>
      </c>
      <c r="AA629" s="29" t="n">
        <f aca="false">AA636+AA630+AA632+AA634+AA638+AA642+AA640+AA646+AA648+AA650+AA644</f>
        <v>52368.8</v>
      </c>
      <c r="AB629" s="29" t="n">
        <f aca="false">AB636+AB630+AB632+AB634+AB638+AB642+AB640+AB646+AB648+AB650+AB644</f>
        <v>0</v>
      </c>
      <c r="AC629" s="29" t="n">
        <f aca="false">AC636+AC630+AC632+AC634+AC638+AC642+AC640+AC646+AC648+AC650+AC644</f>
        <v>0</v>
      </c>
      <c r="AD629" s="29" t="n">
        <f aca="false">AD636+AD630+AD632+AD634+AD638+AD642+AD640+AD646+AD648+AD650+AD644</f>
        <v>52368.8</v>
      </c>
    </row>
    <row r="630" customFormat="false" ht="18.75" hidden="true" customHeight="false" outlineLevel="0" collapsed="false">
      <c r="A630" s="30" t="s">
        <v>585</v>
      </c>
      <c r="B630" s="30"/>
      <c r="C630" s="31" t="s">
        <v>586</v>
      </c>
      <c r="D630" s="32" t="n">
        <f aca="false">D631</f>
        <v>2100</v>
      </c>
      <c r="E630" s="32" t="n">
        <f aca="false">E631</f>
        <v>0</v>
      </c>
      <c r="F630" s="32" t="n">
        <f aca="false">F631</f>
        <v>2100</v>
      </c>
      <c r="G630" s="32" t="n">
        <f aca="false">G631</f>
        <v>0</v>
      </c>
      <c r="H630" s="32" t="n">
        <f aca="false">H631</f>
        <v>2100</v>
      </c>
      <c r="I630" s="32" t="n">
        <f aca="false">I631</f>
        <v>0</v>
      </c>
      <c r="J630" s="32" t="n">
        <f aca="false">J631</f>
        <v>2100</v>
      </c>
      <c r="K630" s="32" t="n">
        <f aca="false">K631</f>
        <v>0</v>
      </c>
      <c r="L630" s="32" t="n">
        <f aca="false">L631</f>
        <v>2100</v>
      </c>
      <c r="M630" s="32" t="n">
        <f aca="false">M631</f>
        <v>0</v>
      </c>
      <c r="N630" s="32" t="n">
        <f aca="false">N631</f>
        <v>2100</v>
      </c>
      <c r="O630" s="32" t="n">
        <f aca="false">O631</f>
        <v>0</v>
      </c>
      <c r="P630" s="32" t="n">
        <f aca="false">P631</f>
        <v>2100</v>
      </c>
      <c r="Q630" s="32" t="n">
        <f aca="false">Q631</f>
        <v>0</v>
      </c>
      <c r="R630" s="32" t="n">
        <f aca="false">R631</f>
        <v>2100</v>
      </c>
      <c r="S630" s="32" t="n">
        <f aca="false">S631</f>
        <v>0</v>
      </c>
      <c r="T630" s="32" t="n">
        <f aca="false">T631</f>
        <v>0</v>
      </c>
      <c r="U630" s="32" t="n">
        <f aca="false">U631</f>
        <v>2100</v>
      </c>
      <c r="V630" s="32" t="n">
        <f aca="false">V631</f>
        <v>0</v>
      </c>
      <c r="W630" s="32" t="n">
        <f aca="false">W631</f>
        <v>0</v>
      </c>
      <c r="X630" s="32" t="n">
        <f aca="false">X631</f>
        <v>2100</v>
      </c>
      <c r="Y630" s="32" t="n">
        <f aca="false">Y631</f>
        <v>-1950</v>
      </c>
      <c r="Z630" s="32" t="n">
        <f aca="false">Z631</f>
        <v>0</v>
      </c>
      <c r="AA630" s="32" t="n">
        <f aca="false">AA631</f>
        <v>150</v>
      </c>
      <c r="AB630" s="32" t="n">
        <f aca="false">AB631</f>
        <v>0</v>
      </c>
      <c r="AC630" s="32" t="n">
        <f aca="false">AC631</f>
        <v>0</v>
      </c>
      <c r="AD630" s="32" t="n">
        <f aca="false">AD631</f>
        <v>150</v>
      </c>
    </row>
    <row r="631" customFormat="false" ht="18.75" hidden="true" customHeight="false" outlineLevel="0" collapsed="false">
      <c r="A631" s="30"/>
      <c r="B631" s="30" t="s">
        <v>80</v>
      </c>
      <c r="C631" s="33" t="s">
        <v>81</v>
      </c>
      <c r="D631" s="32" t="n">
        <v>2100</v>
      </c>
      <c r="E631" s="32"/>
      <c r="F631" s="32" t="n">
        <f aca="false">SUM(D631:E631)</f>
        <v>2100</v>
      </c>
      <c r="G631" s="32"/>
      <c r="H631" s="32" t="n">
        <f aca="false">SUM(F631:G631)</f>
        <v>2100</v>
      </c>
      <c r="I631" s="32"/>
      <c r="J631" s="32" t="n">
        <f aca="false">SUM(H631:I631)</f>
        <v>2100</v>
      </c>
      <c r="K631" s="32"/>
      <c r="L631" s="32" t="n">
        <f aca="false">SUM(J631:K631)</f>
        <v>2100</v>
      </c>
      <c r="M631" s="32"/>
      <c r="N631" s="32" t="n">
        <f aca="false">SUM(L631:M631)</f>
        <v>2100</v>
      </c>
      <c r="O631" s="32"/>
      <c r="P631" s="32" t="n">
        <f aca="false">SUM(N631:O631)</f>
        <v>2100</v>
      </c>
      <c r="Q631" s="32"/>
      <c r="R631" s="32" t="n">
        <f aca="false">SUM(P631:Q631)</f>
        <v>2100</v>
      </c>
      <c r="S631" s="32"/>
      <c r="T631" s="32"/>
      <c r="U631" s="32" t="n">
        <f aca="false">SUM(R631:T631)</f>
        <v>2100</v>
      </c>
      <c r="V631" s="32"/>
      <c r="W631" s="32"/>
      <c r="X631" s="32" t="n">
        <f aca="false">SUM(U631:V631)</f>
        <v>2100</v>
      </c>
      <c r="Y631" s="32" t="n">
        <v>-1950</v>
      </c>
      <c r="Z631" s="32"/>
      <c r="AA631" s="32" t="n">
        <f aca="false">SUM(X631:Z631)</f>
        <v>150</v>
      </c>
      <c r="AB631" s="32"/>
      <c r="AC631" s="32"/>
      <c r="AD631" s="32" t="n">
        <f aca="false">SUM(AA631:AC631)</f>
        <v>150</v>
      </c>
    </row>
    <row r="632" customFormat="false" ht="18.75" hidden="true" customHeight="true" outlineLevel="0" collapsed="false">
      <c r="A632" s="30"/>
      <c r="B632" s="30"/>
      <c r="C632" s="31"/>
      <c r="D632" s="32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2"/>
      <c r="AB632" s="32"/>
      <c r="AC632" s="32"/>
      <c r="AD632" s="32"/>
    </row>
    <row r="633" customFormat="false" ht="18.75" hidden="true" customHeight="true" outlineLevel="0" collapsed="false">
      <c r="A633" s="30"/>
      <c r="B633" s="30"/>
      <c r="C633" s="33"/>
      <c r="D633" s="32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2"/>
      <c r="AB633" s="32"/>
      <c r="AC633" s="32"/>
      <c r="AD633" s="32"/>
    </row>
    <row r="634" customFormat="false" ht="18.75" hidden="true" customHeight="true" outlineLevel="0" collapsed="false">
      <c r="A634" s="30"/>
      <c r="B634" s="30"/>
      <c r="C634" s="31"/>
      <c r="D634" s="32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2"/>
      <c r="AB634" s="32"/>
      <c r="AC634" s="32"/>
      <c r="AD634" s="32"/>
    </row>
    <row r="635" customFormat="false" ht="18.75" hidden="true" customHeight="true" outlineLevel="0" collapsed="false">
      <c r="A635" s="30"/>
      <c r="B635" s="30"/>
      <c r="C635" s="33"/>
      <c r="D635" s="32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2"/>
      <c r="AB635" s="32"/>
      <c r="AC635" s="32"/>
      <c r="AD635" s="32"/>
    </row>
    <row r="636" customFormat="false" ht="37.5" hidden="true" customHeight="true" outlineLevel="0" collapsed="false">
      <c r="A636" s="30" t="s">
        <v>587</v>
      </c>
      <c r="B636" s="30"/>
      <c r="C636" s="33" t="s">
        <v>588</v>
      </c>
      <c r="D636" s="32" t="n">
        <f aca="false">D637</f>
        <v>313.9</v>
      </c>
      <c r="E636" s="32" t="n">
        <f aca="false">E637</f>
        <v>0</v>
      </c>
      <c r="F636" s="32" t="n">
        <f aca="false">F637</f>
        <v>313.9</v>
      </c>
      <c r="G636" s="32" t="n">
        <f aca="false">G637</f>
        <v>0</v>
      </c>
      <c r="H636" s="32" t="n">
        <f aca="false">H637</f>
        <v>313.9</v>
      </c>
      <c r="I636" s="32" t="n">
        <f aca="false">I637</f>
        <v>0</v>
      </c>
      <c r="J636" s="32" t="n">
        <f aca="false">J637</f>
        <v>313.9</v>
      </c>
      <c r="K636" s="32" t="n">
        <f aca="false">K637</f>
        <v>0</v>
      </c>
      <c r="L636" s="32" t="n">
        <f aca="false">L637</f>
        <v>313.9</v>
      </c>
      <c r="M636" s="32" t="n">
        <f aca="false">M637</f>
        <v>0</v>
      </c>
      <c r="N636" s="32" t="n">
        <f aca="false">N637</f>
        <v>313.9</v>
      </c>
      <c r="O636" s="32" t="n">
        <f aca="false">O637</f>
        <v>0</v>
      </c>
      <c r="P636" s="32" t="n">
        <f aca="false">P637</f>
        <v>313.9</v>
      </c>
      <c r="Q636" s="32" t="n">
        <f aca="false">Q637</f>
        <v>0</v>
      </c>
      <c r="R636" s="32" t="n">
        <f aca="false">R637</f>
        <v>313.9</v>
      </c>
      <c r="S636" s="32" t="n">
        <f aca="false">S637</f>
        <v>0</v>
      </c>
      <c r="T636" s="32" t="n">
        <f aca="false">T637</f>
        <v>0</v>
      </c>
      <c r="U636" s="32" t="n">
        <f aca="false">U637</f>
        <v>313.9</v>
      </c>
      <c r="V636" s="32" t="n">
        <f aca="false">V637</f>
        <v>0</v>
      </c>
      <c r="W636" s="32" t="n">
        <f aca="false">W637</f>
        <v>0</v>
      </c>
      <c r="X636" s="32" t="n">
        <f aca="false">X637</f>
        <v>313.9</v>
      </c>
      <c r="Y636" s="32" t="n">
        <f aca="false">Y637</f>
        <v>0</v>
      </c>
      <c r="Z636" s="32" t="n">
        <f aca="false">Z637</f>
        <v>0</v>
      </c>
      <c r="AA636" s="32" t="n">
        <f aca="false">AA637</f>
        <v>313.9</v>
      </c>
      <c r="AB636" s="32" t="n">
        <f aca="false">AB637</f>
        <v>0</v>
      </c>
      <c r="AC636" s="32" t="n">
        <f aca="false">AC637</f>
        <v>0</v>
      </c>
      <c r="AD636" s="32" t="n">
        <f aca="false">AD637</f>
        <v>313.9</v>
      </c>
    </row>
    <row r="637" customFormat="false" ht="18.75" hidden="true" customHeight="true" outlineLevel="0" collapsed="false">
      <c r="A637" s="30"/>
      <c r="B637" s="30" t="s">
        <v>57</v>
      </c>
      <c r="C637" s="33" t="s">
        <v>58</v>
      </c>
      <c r="D637" s="32" t="n">
        <v>313.9</v>
      </c>
      <c r="E637" s="32"/>
      <c r="F637" s="32" t="n">
        <f aca="false">SUM(D637:E637)</f>
        <v>313.9</v>
      </c>
      <c r="G637" s="32"/>
      <c r="H637" s="32" t="n">
        <f aca="false">SUM(F637:G637)</f>
        <v>313.9</v>
      </c>
      <c r="I637" s="32"/>
      <c r="J637" s="32" t="n">
        <f aca="false">SUM(H637:I637)</f>
        <v>313.9</v>
      </c>
      <c r="K637" s="32"/>
      <c r="L637" s="32" t="n">
        <f aca="false">SUM(J637:K637)</f>
        <v>313.9</v>
      </c>
      <c r="M637" s="32"/>
      <c r="N637" s="32" t="n">
        <f aca="false">SUM(L637:M637)</f>
        <v>313.9</v>
      </c>
      <c r="O637" s="32"/>
      <c r="P637" s="32" t="n">
        <f aca="false">SUM(N637:O637)</f>
        <v>313.9</v>
      </c>
      <c r="Q637" s="32"/>
      <c r="R637" s="32" t="n">
        <f aca="false">SUM(P637:Q637)</f>
        <v>313.9</v>
      </c>
      <c r="S637" s="32"/>
      <c r="T637" s="32"/>
      <c r="U637" s="32" t="n">
        <f aca="false">SUM(R637:T637)</f>
        <v>313.9</v>
      </c>
      <c r="V637" s="32"/>
      <c r="W637" s="32"/>
      <c r="X637" s="32" t="n">
        <f aca="false">SUM(U637:V637)</f>
        <v>313.9</v>
      </c>
      <c r="Y637" s="32"/>
      <c r="Z637" s="32"/>
      <c r="AA637" s="32" t="n">
        <f aca="false">SUM(X637:Z637)</f>
        <v>313.9</v>
      </c>
      <c r="AB637" s="32"/>
      <c r="AC637" s="32"/>
      <c r="AD637" s="32" t="n">
        <f aca="false">SUM(AA637:AC637)</f>
        <v>313.9</v>
      </c>
    </row>
    <row r="638" customFormat="false" ht="75" hidden="true" customHeight="true" outlineLevel="0" collapsed="false">
      <c r="A638" s="30" t="s">
        <v>589</v>
      </c>
      <c r="B638" s="30"/>
      <c r="C638" s="33" t="s">
        <v>590</v>
      </c>
      <c r="D638" s="32" t="n">
        <f aca="false">D639</f>
        <v>28212.1</v>
      </c>
      <c r="E638" s="32" t="n">
        <f aca="false">E639</f>
        <v>0</v>
      </c>
      <c r="F638" s="32" t="n">
        <f aca="false">F639</f>
        <v>28212.1</v>
      </c>
      <c r="G638" s="32" t="n">
        <f aca="false">G639</f>
        <v>0</v>
      </c>
      <c r="H638" s="32" t="n">
        <f aca="false">H639</f>
        <v>28212.1</v>
      </c>
      <c r="I638" s="32" t="n">
        <f aca="false">I639</f>
        <v>0</v>
      </c>
      <c r="J638" s="32" t="n">
        <f aca="false">J639</f>
        <v>28212.1</v>
      </c>
      <c r="K638" s="32" t="n">
        <f aca="false">K639</f>
        <v>0</v>
      </c>
      <c r="L638" s="32" t="n">
        <f aca="false">L639</f>
        <v>28212.1</v>
      </c>
      <c r="M638" s="32" t="n">
        <f aca="false">M639</f>
        <v>0</v>
      </c>
      <c r="N638" s="32" t="n">
        <f aca="false">N639</f>
        <v>28212.1</v>
      </c>
      <c r="O638" s="32" t="n">
        <f aca="false">O639</f>
        <v>0</v>
      </c>
      <c r="P638" s="32" t="n">
        <f aca="false">P639</f>
        <v>28212.1</v>
      </c>
      <c r="Q638" s="32" t="n">
        <f aca="false">Q639</f>
        <v>-0.1</v>
      </c>
      <c r="R638" s="32" t="n">
        <f aca="false">R639</f>
        <v>28212</v>
      </c>
      <c r="S638" s="32" t="n">
        <f aca="false">S639</f>
        <v>0</v>
      </c>
      <c r="T638" s="32" t="n">
        <f aca="false">T639</f>
        <v>0</v>
      </c>
      <c r="U638" s="32" t="n">
        <f aca="false">U639</f>
        <v>28212</v>
      </c>
      <c r="V638" s="32" t="n">
        <f aca="false">V639</f>
        <v>0</v>
      </c>
      <c r="W638" s="32" t="n">
        <f aca="false">W639</f>
        <v>0</v>
      </c>
      <c r="X638" s="32" t="n">
        <f aca="false">X639</f>
        <v>28212</v>
      </c>
      <c r="Y638" s="32" t="n">
        <f aca="false">Y639</f>
        <v>0</v>
      </c>
      <c r="Z638" s="32" t="n">
        <f aca="false">Z639</f>
        <v>0</v>
      </c>
      <c r="AA638" s="32" t="n">
        <f aca="false">AA639</f>
        <v>28212</v>
      </c>
      <c r="AB638" s="32" t="n">
        <f aca="false">AB639</f>
        <v>0</v>
      </c>
      <c r="AC638" s="32" t="n">
        <f aca="false">AC639</f>
        <v>0</v>
      </c>
      <c r="AD638" s="32" t="n">
        <f aca="false">AD639</f>
        <v>28212</v>
      </c>
    </row>
    <row r="639" customFormat="false" ht="18.75" hidden="true" customHeight="true" outlineLevel="0" collapsed="false">
      <c r="A639" s="30"/>
      <c r="B639" s="30" t="s">
        <v>63</v>
      </c>
      <c r="C639" s="33" t="s">
        <v>64</v>
      </c>
      <c r="D639" s="32" t="n">
        <v>28212.1</v>
      </c>
      <c r="E639" s="32"/>
      <c r="F639" s="32" t="n">
        <f aca="false">SUM(D639:E639)</f>
        <v>28212.1</v>
      </c>
      <c r="G639" s="32"/>
      <c r="H639" s="32" t="n">
        <f aca="false">SUM(F639:G639)</f>
        <v>28212.1</v>
      </c>
      <c r="I639" s="32"/>
      <c r="J639" s="32" t="n">
        <f aca="false">SUM(H639:I639)</f>
        <v>28212.1</v>
      </c>
      <c r="K639" s="32"/>
      <c r="L639" s="32" t="n">
        <f aca="false">SUM(J639:K639)</f>
        <v>28212.1</v>
      </c>
      <c r="M639" s="32"/>
      <c r="N639" s="32" t="n">
        <f aca="false">SUM(L639:M639)</f>
        <v>28212.1</v>
      </c>
      <c r="O639" s="32"/>
      <c r="P639" s="32" t="n">
        <f aca="false">SUM(N639:O639)</f>
        <v>28212.1</v>
      </c>
      <c r="Q639" s="32" t="n">
        <v>-0.1</v>
      </c>
      <c r="R639" s="32" t="n">
        <f aca="false">SUM(P639:Q639)</f>
        <v>28212</v>
      </c>
      <c r="S639" s="32"/>
      <c r="T639" s="32"/>
      <c r="U639" s="32" t="n">
        <f aca="false">SUM(R639:T639)</f>
        <v>28212</v>
      </c>
      <c r="V639" s="32"/>
      <c r="W639" s="32"/>
      <c r="X639" s="32" t="n">
        <f aca="false">SUM(U639:V639)</f>
        <v>28212</v>
      </c>
      <c r="Y639" s="32"/>
      <c r="Z639" s="32"/>
      <c r="AA639" s="32" t="n">
        <f aca="false">SUM(X639:Z639)</f>
        <v>28212</v>
      </c>
      <c r="AB639" s="32"/>
      <c r="AC639" s="32"/>
      <c r="AD639" s="32" t="n">
        <f aca="false">SUM(AA639:AC639)</f>
        <v>28212</v>
      </c>
    </row>
    <row r="640" customFormat="false" ht="56.25" hidden="true" customHeight="true" outlineLevel="0" collapsed="false">
      <c r="A640" s="30" t="s">
        <v>591</v>
      </c>
      <c r="B640" s="30"/>
      <c r="C640" s="33" t="s">
        <v>592</v>
      </c>
      <c r="D640" s="32" t="n">
        <f aca="false">D641</f>
        <v>153.1</v>
      </c>
      <c r="E640" s="32" t="n">
        <f aca="false">E641</f>
        <v>0</v>
      </c>
      <c r="F640" s="32" t="n">
        <f aca="false">F641</f>
        <v>153.1</v>
      </c>
      <c r="G640" s="32" t="n">
        <f aca="false">G641</f>
        <v>0</v>
      </c>
      <c r="H640" s="32" t="n">
        <f aca="false">H641</f>
        <v>153.1</v>
      </c>
      <c r="I640" s="32" t="n">
        <f aca="false">I641</f>
        <v>0</v>
      </c>
      <c r="J640" s="32" t="n">
        <f aca="false">J641</f>
        <v>153.1</v>
      </c>
      <c r="K640" s="32" t="n">
        <f aca="false">K641</f>
        <v>0</v>
      </c>
      <c r="L640" s="32" t="n">
        <f aca="false">L641</f>
        <v>153.1</v>
      </c>
      <c r="M640" s="32" t="n">
        <f aca="false">M641</f>
        <v>0</v>
      </c>
      <c r="N640" s="32" t="n">
        <f aca="false">N641</f>
        <v>153.1</v>
      </c>
      <c r="O640" s="32" t="n">
        <f aca="false">O641</f>
        <v>0</v>
      </c>
      <c r="P640" s="32" t="n">
        <f aca="false">P641</f>
        <v>153.1</v>
      </c>
      <c r="Q640" s="32" t="n">
        <f aca="false">Q641</f>
        <v>0</v>
      </c>
      <c r="R640" s="32" t="n">
        <f aca="false">R641</f>
        <v>153.1</v>
      </c>
      <c r="S640" s="32" t="n">
        <f aca="false">S641</f>
        <v>0</v>
      </c>
      <c r="T640" s="32" t="n">
        <f aca="false">T641</f>
        <v>0</v>
      </c>
      <c r="U640" s="32" t="n">
        <f aca="false">U641</f>
        <v>153.1</v>
      </c>
      <c r="V640" s="32" t="n">
        <f aca="false">V641</f>
        <v>0</v>
      </c>
      <c r="W640" s="32" t="n">
        <f aca="false">W641</f>
        <v>0</v>
      </c>
      <c r="X640" s="32" t="n">
        <f aca="false">X641</f>
        <v>153.1</v>
      </c>
      <c r="Y640" s="32" t="n">
        <f aca="false">Y641</f>
        <v>0</v>
      </c>
      <c r="Z640" s="32" t="n">
        <f aca="false">Z641</f>
        <v>0</v>
      </c>
      <c r="AA640" s="32" t="n">
        <f aca="false">AA641</f>
        <v>153.1</v>
      </c>
      <c r="AB640" s="32" t="n">
        <f aca="false">AB641</f>
        <v>0</v>
      </c>
      <c r="AC640" s="32" t="n">
        <f aca="false">AC641</f>
        <v>0</v>
      </c>
      <c r="AD640" s="32" t="n">
        <f aca="false">AD641</f>
        <v>153.1</v>
      </c>
    </row>
    <row r="641" customFormat="false" ht="56.25" hidden="true" customHeight="true" outlineLevel="0" collapsed="false">
      <c r="A641" s="30"/>
      <c r="B641" s="30" t="s">
        <v>94</v>
      </c>
      <c r="C641" s="33" t="s">
        <v>95</v>
      </c>
      <c r="D641" s="32" t="n">
        <v>153.1</v>
      </c>
      <c r="E641" s="32"/>
      <c r="F641" s="32" t="n">
        <f aca="false">SUM(D641:E641)</f>
        <v>153.1</v>
      </c>
      <c r="G641" s="32"/>
      <c r="H641" s="32" t="n">
        <f aca="false">SUM(F641:G641)</f>
        <v>153.1</v>
      </c>
      <c r="I641" s="32"/>
      <c r="J641" s="32" t="n">
        <f aca="false">SUM(H641:I641)</f>
        <v>153.1</v>
      </c>
      <c r="K641" s="32"/>
      <c r="L641" s="32" t="n">
        <f aca="false">SUM(J641:K641)</f>
        <v>153.1</v>
      </c>
      <c r="M641" s="32"/>
      <c r="N641" s="32" t="n">
        <f aca="false">SUM(L641:M641)</f>
        <v>153.1</v>
      </c>
      <c r="O641" s="32"/>
      <c r="P641" s="32" t="n">
        <f aca="false">SUM(N641:O641)</f>
        <v>153.1</v>
      </c>
      <c r="Q641" s="32"/>
      <c r="R641" s="32" t="n">
        <f aca="false">SUM(P641:Q641)</f>
        <v>153.1</v>
      </c>
      <c r="S641" s="32"/>
      <c r="T641" s="32"/>
      <c r="U641" s="32" t="n">
        <f aca="false">SUM(R641:T641)</f>
        <v>153.1</v>
      </c>
      <c r="V641" s="32"/>
      <c r="W641" s="32"/>
      <c r="X641" s="32" t="n">
        <f aca="false">SUM(U641:V641)</f>
        <v>153.1</v>
      </c>
      <c r="Y641" s="32"/>
      <c r="Z641" s="32"/>
      <c r="AA641" s="32" t="n">
        <f aca="false">SUM(X641:Z641)</f>
        <v>153.1</v>
      </c>
      <c r="AB641" s="32"/>
      <c r="AC641" s="32"/>
      <c r="AD641" s="32" t="n">
        <f aca="false">SUM(AA641:AC641)</f>
        <v>153.1</v>
      </c>
    </row>
    <row r="642" customFormat="false" ht="37.5" hidden="true" customHeight="true" outlineLevel="0" collapsed="false">
      <c r="A642" s="30" t="s">
        <v>593</v>
      </c>
      <c r="B642" s="30"/>
      <c r="C642" s="33" t="s">
        <v>594</v>
      </c>
      <c r="D642" s="32" t="n">
        <f aca="false">D643</f>
        <v>10663.7</v>
      </c>
      <c r="E642" s="32" t="n">
        <f aca="false">E643</f>
        <v>0</v>
      </c>
      <c r="F642" s="32" t="n">
        <f aca="false">F643</f>
        <v>10663.7</v>
      </c>
      <c r="G642" s="32" t="n">
        <f aca="false">G643</f>
        <v>0</v>
      </c>
      <c r="H642" s="32" t="n">
        <f aca="false">H643</f>
        <v>10663.7</v>
      </c>
      <c r="I642" s="32" t="n">
        <f aca="false">I643</f>
        <v>0</v>
      </c>
      <c r="J642" s="32" t="n">
        <f aca="false">J643</f>
        <v>10663.7</v>
      </c>
      <c r="K642" s="32" t="n">
        <f aca="false">K643</f>
        <v>0</v>
      </c>
      <c r="L642" s="32" t="n">
        <f aca="false">L643</f>
        <v>10663.7</v>
      </c>
      <c r="M642" s="32" t="n">
        <f aca="false">M643</f>
        <v>0</v>
      </c>
      <c r="N642" s="32" t="n">
        <f aca="false">N643</f>
        <v>10663.7</v>
      </c>
      <c r="O642" s="32" t="n">
        <f aca="false">O643</f>
        <v>0</v>
      </c>
      <c r="P642" s="32" t="n">
        <f aca="false">P643</f>
        <v>10663.7</v>
      </c>
      <c r="Q642" s="32" t="n">
        <f aca="false">Q643</f>
        <v>0</v>
      </c>
      <c r="R642" s="32" t="n">
        <f aca="false">R643</f>
        <v>10663.7</v>
      </c>
      <c r="S642" s="32" t="n">
        <f aca="false">S643</f>
        <v>0</v>
      </c>
      <c r="T642" s="32" t="n">
        <f aca="false">T643</f>
        <v>0</v>
      </c>
      <c r="U642" s="32" t="n">
        <f aca="false">U643</f>
        <v>10663.7</v>
      </c>
      <c r="V642" s="32" t="n">
        <f aca="false">V643</f>
        <v>0</v>
      </c>
      <c r="W642" s="32" t="n">
        <f aca="false">W643</f>
        <v>0</v>
      </c>
      <c r="X642" s="32" t="n">
        <f aca="false">X643</f>
        <v>10663.7</v>
      </c>
      <c r="Y642" s="32" t="n">
        <f aca="false">Y643</f>
        <v>0</v>
      </c>
      <c r="Z642" s="32" t="n">
        <f aca="false">Z643</f>
        <v>0</v>
      </c>
      <c r="AA642" s="32" t="n">
        <f aca="false">AA643</f>
        <v>10663.7</v>
      </c>
      <c r="AB642" s="32" t="n">
        <f aca="false">AB643</f>
        <v>0</v>
      </c>
      <c r="AC642" s="32" t="n">
        <f aca="false">AC643</f>
        <v>0</v>
      </c>
      <c r="AD642" s="32" t="n">
        <f aca="false">AD643</f>
        <v>10663.7</v>
      </c>
    </row>
    <row r="643" customFormat="false" ht="18.75" hidden="true" customHeight="true" outlineLevel="0" collapsed="false">
      <c r="A643" s="30"/>
      <c r="B643" s="30" t="s">
        <v>80</v>
      </c>
      <c r="C643" s="33" t="s">
        <v>81</v>
      </c>
      <c r="D643" s="32" t="n">
        <v>10663.7</v>
      </c>
      <c r="E643" s="32"/>
      <c r="F643" s="32" t="n">
        <f aca="false">SUM(D643:E643)</f>
        <v>10663.7</v>
      </c>
      <c r="G643" s="32"/>
      <c r="H643" s="32" t="n">
        <f aca="false">SUM(F643:G643)</f>
        <v>10663.7</v>
      </c>
      <c r="I643" s="32"/>
      <c r="J643" s="32" t="n">
        <f aca="false">SUM(H643:I643)</f>
        <v>10663.7</v>
      </c>
      <c r="K643" s="32"/>
      <c r="L643" s="32" t="n">
        <f aca="false">SUM(J643:K643)</f>
        <v>10663.7</v>
      </c>
      <c r="M643" s="32"/>
      <c r="N643" s="32" t="n">
        <f aca="false">SUM(L643:M643)</f>
        <v>10663.7</v>
      </c>
      <c r="O643" s="32"/>
      <c r="P643" s="32" t="n">
        <f aca="false">SUM(N643:O643)</f>
        <v>10663.7</v>
      </c>
      <c r="Q643" s="32"/>
      <c r="R643" s="32" t="n">
        <f aca="false">SUM(P643:Q643)</f>
        <v>10663.7</v>
      </c>
      <c r="S643" s="32"/>
      <c r="T643" s="32"/>
      <c r="U643" s="32" t="n">
        <f aca="false">SUM(R643:T643)</f>
        <v>10663.7</v>
      </c>
      <c r="V643" s="32"/>
      <c r="W643" s="32"/>
      <c r="X643" s="32" t="n">
        <f aca="false">SUM(U643:V643)</f>
        <v>10663.7</v>
      </c>
      <c r="Y643" s="32"/>
      <c r="Z643" s="32"/>
      <c r="AA643" s="32" t="n">
        <f aca="false">SUM(X643:Z643)</f>
        <v>10663.7</v>
      </c>
      <c r="AB643" s="32"/>
      <c r="AC643" s="32"/>
      <c r="AD643" s="32" t="n">
        <f aca="false">SUM(AA643:AC643)</f>
        <v>10663.7</v>
      </c>
    </row>
    <row r="644" customFormat="false" ht="56.25" hidden="true" customHeight="true" outlineLevel="0" collapsed="false">
      <c r="A644" s="37" t="s">
        <v>595</v>
      </c>
      <c r="B644" s="37"/>
      <c r="C644" s="38" t="s">
        <v>596</v>
      </c>
      <c r="D644" s="32"/>
      <c r="E644" s="32"/>
      <c r="F644" s="32"/>
      <c r="G644" s="32"/>
      <c r="H644" s="32"/>
      <c r="I644" s="32"/>
      <c r="J644" s="32"/>
      <c r="K644" s="32"/>
      <c r="L644" s="32"/>
      <c r="M644" s="32"/>
      <c r="N644" s="32"/>
      <c r="O644" s="32"/>
      <c r="P644" s="32"/>
      <c r="Q644" s="32" t="n">
        <f aca="false">Q645</f>
        <v>1209.8</v>
      </c>
      <c r="R644" s="32" t="n">
        <f aca="false">R645</f>
        <v>1209.8</v>
      </c>
      <c r="S644" s="32" t="n">
        <f aca="false">S645</f>
        <v>0</v>
      </c>
      <c r="T644" s="32" t="n">
        <f aca="false">T645</f>
        <v>0</v>
      </c>
      <c r="U644" s="32" t="n">
        <f aca="false">U645</f>
        <v>1209.8</v>
      </c>
      <c r="V644" s="32" t="n">
        <f aca="false">V645</f>
        <v>0</v>
      </c>
      <c r="W644" s="32" t="n">
        <f aca="false">W645</f>
        <v>0</v>
      </c>
      <c r="X644" s="32" t="n">
        <f aca="false">X645</f>
        <v>1209.8</v>
      </c>
      <c r="Y644" s="32" t="n">
        <f aca="false">Y645</f>
        <v>0</v>
      </c>
      <c r="Z644" s="32" t="n">
        <f aca="false">Z645</f>
        <v>0</v>
      </c>
      <c r="AA644" s="32" t="n">
        <f aca="false">AA645</f>
        <v>1209.8</v>
      </c>
      <c r="AB644" s="32" t="n">
        <f aca="false">AB645</f>
        <v>0</v>
      </c>
      <c r="AC644" s="32" t="n">
        <f aca="false">AC645</f>
        <v>0</v>
      </c>
      <c r="AD644" s="32" t="n">
        <f aca="false">AD645</f>
        <v>1209.8</v>
      </c>
    </row>
    <row r="645" customFormat="false" ht="18.75" hidden="true" customHeight="true" outlineLevel="0" collapsed="false">
      <c r="A645" s="37"/>
      <c r="B645" s="37" t="s">
        <v>63</v>
      </c>
      <c r="C645" s="38" t="s">
        <v>64</v>
      </c>
      <c r="D645" s="32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 t="n">
        <v>1209.8</v>
      </c>
      <c r="R645" s="32" t="n">
        <f aca="false">SUM(P645:Q645)</f>
        <v>1209.8</v>
      </c>
      <c r="S645" s="32"/>
      <c r="T645" s="32"/>
      <c r="U645" s="32" t="n">
        <f aca="false">SUM(R645:T645)</f>
        <v>1209.8</v>
      </c>
      <c r="V645" s="32"/>
      <c r="W645" s="32"/>
      <c r="X645" s="32" t="n">
        <f aca="false">SUM(U645:V645)</f>
        <v>1209.8</v>
      </c>
      <c r="Y645" s="32"/>
      <c r="Z645" s="32"/>
      <c r="AA645" s="32" t="n">
        <f aca="false">SUM(X645:Z645)</f>
        <v>1209.8</v>
      </c>
      <c r="AB645" s="32"/>
      <c r="AC645" s="32"/>
      <c r="AD645" s="32" t="n">
        <f aca="false">SUM(AA645:AC645)</f>
        <v>1209.8</v>
      </c>
    </row>
    <row r="646" customFormat="false" ht="37.5" hidden="true" customHeight="true" outlineLevel="0" collapsed="false">
      <c r="A646" s="34" t="s">
        <v>597</v>
      </c>
      <c r="B646" s="30"/>
      <c r="C646" s="33" t="s">
        <v>598</v>
      </c>
      <c r="D646" s="32" t="n">
        <f aca="false">D647</f>
        <v>0</v>
      </c>
      <c r="E646" s="32" t="n">
        <f aca="false">E647</f>
        <v>4374.9</v>
      </c>
      <c r="F646" s="32" t="n">
        <f aca="false">F647</f>
        <v>4374.9</v>
      </c>
      <c r="G646" s="32" t="n">
        <f aca="false">G647</f>
        <v>0</v>
      </c>
      <c r="H646" s="32" t="n">
        <f aca="false">H647</f>
        <v>4374.9</v>
      </c>
      <c r="I646" s="32" t="n">
        <f aca="false">I647</f>
        <v>0</v>
      </c>
      <c r="J646" s="32" t="n">
        <f aca="false">J647</f>
        <v>4374.9</v>
      </c>
      <c r="K646" s="32" t="n">
        <f aca="false">K647</f>
        <v>0</v>
      </c>
      <c r="L646" s="32" t="n">
        <f aca="false">L647</f>
        <v>4374.9</v>
      </c>
      <c r="M646" s="32" t="n">
        <f aca="false">M647</f>
        <v>0</v>
      </c>
      <c r="N646" s="32" t="n">
        <f aca="false">N647</f>
        <v>4374.9</v>
      </c>
      <c r="O646" s="32" t="n">
        <f aca="false">O647</f>
        <v>0</v>
      </c>
      <c r="P646" s="32" t="n">
        <f aca="false">P647</f>
        <v>4374.9</v>
      </c>
      <c r="Q646" s="32" t="n">
        <f aca="false">Q647</f>
        <v>0</v>
      </c>
      <c r="R646" s="32" t="n">
        <f aca="false">R647</f>
        <v>4374.9</v>
      </c>
      <c r="S646" s="32" t="n">
        <f aca="false">S647</f>
        <v>0</v>
      </c>
      <c r="T646" s="32" t="n">
        <f aca="false">T647</f>
        <v>0</v>
      </c>
      <c r="U646" s="32" t="n">
        <f aca="false">U647</f>
        <v>4374.9</v>
      </c>
      <c r="V646" s="32" t="n">
        <f aca="false">V647</f>
        <v>0</v>
      </c>
      <c r="W646" s="32" t="n">
        <f aca="false">W647</f>
        <v>0</v>
      </c>
      <c r="X646" s="32" t="n">
        <f aca="false">X647</f>
        <v>4374.9</v>
      </c>
      <c r="Y646" s="32" t="n">
        <f aca="false">Y647</f>
        <v>0</v>
      </c>
      <c r="Z646" s="32" t="n">
        <f aca="false">Z647</f>
        <v>0</v>
      </c>
      <c r="AA646" s="32" t="n">
        <f aca="false">AA647</f>
        <v>4374.9</v>
      </c>
      <c r="AB646" s="32" t="n">
        <f aca="false">AB647</f>
        <v>0</v>
      </c>
      <c r="AC646" s="32" t="n">
        <f aca="false">AC647</f>
        <v>0</v>
      </c>
      <c r="AD646" s="32" t="n">
        <f aca="false">AD647</f>
        <v>4374.9</v>
      </c>
    </row>
    <row r="647" customFormat="false" ht="18.75" hidden="true" customHeight="true" outlineLevel="0" collapsed="false">
      <c r="A647" s="34"/>
      <c r="B647" s="30" t="s">
        <v>80</v>
      </c>
      <c r="C647" s="33" t="s">
        <v>81</v>
      </c>
      <c r="D647" s="32"/>
      <c r="E647" s="32" t="n">
        <v>4374.9</v>
      </c>
      <c r="F647" s="32" t="n">
        <f aca="false">SUM(D647:E647)</f>
        <v>4374.9</v>
      </c>
      <c r="G647" s="32"/>
      <c r="H647" s="32" t="n">
        <f aca="false">SUM(F647:G647)</f>
        <v>4374.9</v>
      </c>
      <c r="I647" s="32"/>
      <c r="J647" s="32" t="n">
        <f aca="false">SUM(H647:I647)</f>
        <v>4374.9</v>
      </c>
      <c r="K647" s="32"/>
      <c r="L647" s="32" t="n">
        <f aca="false">SUM(J647:K647)</f>
        <v>4374.9</v>
      </c>
      <c r="M647" s="32"/>
      <c r="N647" s="32" t="n">
        <f aca="false">SUM(L647:M647)</f>
        <v>4374.9</v>
      </c>
      <c r="O647" s="32"/>
      <c r="P647" s="32" t="n">
        <f aca="false">SUM(N647:O647)</f>
        <v>4374.9</v>
      </c>
      <c r="Q647" s="32"/>
      <c r="R647" s="32" t="n">
        <f aca="false">SUM(P647:Q647)</f>
        <v>4374.9</v>
      </c>
      <c r="S647" s="32"/>
      <c r="T647" s="32"/>
      <c r="U647" s="32" t="n">
        <f aca="false">SUM(R647:T647)</f>
        <v>4374.9</v>
      </c>
      <c r="V647" s="32"/>
      <c r="W647" s="32"/>
      <c r="X647" s="32" t="n">
        <f aca="false">SUM(U647:V647)</f>
        <v>4374.9</v>
      </c>
      <c r="Y647" s="32"/>
      <c r="Z647" s="32"/>
      <c r="AA647" s="32" t="n">
        <f aca="false">SUM(X647:Z647)</f>
        <v>4374.9</v>
      </c>
      <c r="AB647" s="32"/>
      <c r="AC647" s="32"/>
      <c r="AD647" s="32" t="n">
        <f aca="false">SUM(AA647:AC647)</f>
        <v>4374.9</v>
      </c>
    </row>
    <row r="648" customFormat="false" ht="37.5" hidden="true" customHeight="true" outlineLevel="0" collapsed="false">
      <c r="A648" s="34" t="s">
        <v>599</v>
      </c>
      <c r="B648" s="30"/>
      <c r="C648" s="33" t="s">
        <v>600</v>
      </c>
      <c r="D648" s="32" t="n">
        <f aca="false">D649</f>
        <v>0</v>
      </c>
      <c r="E648" s="32" t="n">
        <f aca="false">E649</f>
        <v>7291.4</v>
      </c>
      <c r="F648" s="32" t="n">
        <f aca="false">F649</f>
        <v>7291.4</v>
      </c>
      <c r="G648" s="32" t="n">
        <f aca="false">G649</f>
        <v>0</v>
      </c>
      <c r="H648" s="32" t="n">
        <f aca="false">H649</f>
        <v>7291.4</v>
      </c>
      <c r="I648" s="32" t="n">
        <f aca="false">I649</f>
        <v>0</v>
      </c>
      <c r="J648" s="32" t="n">
        <f aca="false">J649</f>
        <v>7291.4</v>
      </c>
      <c r="K648" s="32" t="n">
        <f aca="false">K649</f>
        <v>0</v>
      </c>
      <c r="L648" s="32" t="n">
        <f aca="false">L649</f>
        <v>7291.4</v>
      </c>
      <c r="M648" s="32" t="n">
        <f aca="false">M649</f>
        <v>0</v>
      </c>
      <c r="N648" s="32" t="n">
        <f aca="false">N649</f>
        <v>7291.4</v>
      </c>
      <c r="O648" s="32" t="n">
        <f aca="false">O649</f>
        <v>0</v>
      </c>
      <c r="P648" s="32" t="n">
        <f aca="false">P649</f>
        <v>7291.4</v>
      </c>
      <c r="Q648" s="32" t="n">
        <f aca="false">Q649</f>
        <v>0</v>
      </c>
      <c r="R648" s="32" t="n">
        <f aca="false">R649</f>
        <v>7291.4</v>
      </c>
      <c r="S648" s="32" t="n">
        <f aca="false">S649</f>
        <v>0</v>
      </c>
      <c r="T648" s="32" t="n">
        <f aca="false">T649</f>
        <v>0</v>
      </c>
      <c r="U648" s="32" t="n">
        <f aca="false">U649</f>
        <v>7291.4</v>
      </c>
      <c r="V648" s="32" t="n">
        <f aca="false">V649</f>
        <v>0</v>
      </c>
      <c r="W648" s="32" t="n">
        <f aca="false">W649</f>
        <v>0</v>
      </c>
      <c r="X648" s="32" t="n">
        <f aca="false">X649</f>
        <v>7291.4</v>
      </c>
      <c r="Y648" s="32" t="n">
        <f aca="false">Y649</f>
        <v>0</v>
      </c>
      <c r="Z648" s="32" t="n">
        <f aca="false">Z649</f>
        <v>0</v>
      </c>
      <c r="AA648" s="32" t="n">
        <f aca="false">AA649</f>
        <v>7291.4</v>
      </c>
      <c r="AB648" s="32" t="n">
        <f aca="false">AB649</f>
        <v>0</v>
      </c>
      <c r="AC648" s="32" t="n">
        <f aca="false">AC649</f>
        <v>0</v>
      </c>
      <c r="AD648" s="32" t="n">
        <f aca="false">AD649</f>
        <v>7291.4</v>
      </c>
    </row>
    <row r="649" customFormat="false" ht="18.75" hidden="true" customHeight="true" outlineLevel="0" collapsed="false">
      <c r="A649" s="34"/>
      <c r="B649" s="30" t="s">
        <v>80</v>
      </c>
      <c r="C649" s="33" t="s">
        <v>81</v>
      </c>
      <c r="D649" s="32"/>
      <c r="E649" s="32" t="n">
        <v>7291.4</v>
      </c>
      <c r="F649" s="32" t="n">
        <f aca="false">SUM(D649:E649)</f>
        <v>7291.4</v>
      </c>
      <c r="G649" s="32"/>
      <c r="H649" s="32" t="n">
        <f aca="false">SUM(F649:G649)</f>
        <v>7291.4</v>
      </c>
      <c r="I649" s="32"/>
      <c r="J649" s="32" t="n">
        <f aca="false">SUM(H649:I649)</f>
        <v>7291.4</v>
      </c>
      <c r="K649" s="32"/>
      <c r="L649" s="32" t="n">
        <f aca="false">SUM(J649:K649)</f>
        <v>7291.4</v>
      </c>
      <c r="M649" s="32"/>
      <c r="N649" s="32" t="n">
        <f aca="false">SUM(L649:M649)</f>
        <v>7291.4</v>
      </c>
      <c r="O649" s="32"/>
      <c r="P649" s="32" t="n">
        <f aca="false">SUM(N649:O649)</f>
        <v>7291.4</v>
      </c>
      <c r="Q649" s="32"/>
      <c r="R649" s="32" t="n">
        <f aca="false">SUM(P649:Q649)</f>
        <v>7291.4</v>
      </c>
      <c r="S649" s="32"/>
      <c r="T649" s="32"/>
      <c r="U649" s="32" t="n">
        <f aca="false">SUM(R649:T649)</f>
        <v>7291.4</v>
      </c>
      <c r="V649" s="32"/>
      <c r="W649" s="32"/>
      <c r="X649" s="32" t="n">
        <f aca="false">SUM(U649:V649)</f>
        <v>7291.4</v>
      </c>
      <c r="Y649" s="32"/>
      <c r="Z649" s="32"/>
      <c r="AA649" s="32" t="n">
        <f aca="false">SUM(X649:Z649)</f>
        <v>7291.4</v>
      </c>
      <c r="AB649" s="32"/>
      <c r="AC649" s="32"/>
      <c r="AD649" s="32" t="n">
        <f aca="false">SUM(AA649:AC649)</f>
        <v>7291.4</v>
      </c>
    </row>
    <row r="650" customFormat="false" ht="37.5" hidden="true" customHeight="true" outlineLevel="0" collapsed="false">
      <c r="A650" s="34" t="s">
        <v>601</v>
      </c>
      <c r="B650" s="30"/>
      <c r="C650" s="33" t="s">
        <v>602</v>
      </c>
      <c r="D650" s="32"/>
      <c r="E650" s="32"/>
      <c r="F650" s="32"/>
      <c r="G650" s="32"/>
      <c r="H650" s="32"/>
      <c r="I650" s="32"/>
      <c r="J650" s="32"/>
      <c r="K650" s="32"/>
      <c r="L650" s="32"/>
      <c r="M650" s="71" t="n">
        <f aca="false">M651</f>
        <v>421.5645</v>
      </c>
      <c r="N650" s="71" t="n">
        <f aca="false">N651</f>
        <v>421.5645</v>
      </c>
      <c r="O650" s="71" t="n">
        <f aca="false">O651</f>
        <v>0</v>
      </c>
      <c r="P650" s="71" t="n">
        <f aca="false">P651</f>
        <v>421.5645</v>
      </c>
      <c r="Q650" s="71" t="n">
        <f aca="false">Q651</f>
        <v>0</v>
      </c>
      <c r="R650" s="71" t="n">
        <f aca="false">R651</f>
        <v>421.5645</v>
      </c>
      <c r="S650" s="71" t="n">
        <f aca="false">S651</f>
        <v>-421.5645</v>
      </c>
      <c r="T650" s="71" t="n">
        <f aca="false">T651</f>
        <v>0</v>
      </c>
      <c r="U650" s="71" t="n">
        <f aca="false">U651</f>
        <v>0</v>
      </c>
      <c r="V650" s="71" t="n">
        <f aca="false">V651</f>
        <v>0</v>
      </c>
      <c r="W650" s="71" t="n">
        <f aca="false">W651</f>
        <v>0</v>
      </c>
      <c r="X650" s="71" t="n">
        <f aca="false">X651</f>
        <v>0</v>
      </c>
      <c r="Y650" s="71" t="n">
        <f aca="false">Y651</f>
        <v>0</v>
      </c>
      <c r="Z650" s="71" t="n">
        <f aca="false">Z651</f>
        <v>0</v>
      </c>
      <c r="AA650" s="71" t="n">
        <f aca="false">AA651</f>
        <v>0</v>
      </c>
      <c r="AB650" s="71" t="n">
        <f aca="false">AB651</f>
        <v>0</v>
      </c>
      <c r="AC650" s="71" t="n">
        <f aca="false">AC651</f>
        <v>0</v>
      </c>
      <c r="AD650" s="71" t="n">
        <f aca="false">AD651</f>
        <v>0</v>
      </c>
    </row>
    <row r="651" customFormat="false" ht="18.75" hidden="true" customHeight="true" outlineLevel="0" collapsed="false">
      <c r="A651" s="34"/>
      <c r="B651" s="30" t="s">
        <v>80</v>
      </c>
      <c r="C651" s="33" t="s">
        <v>81</v>
      </c>
      <c r="D651" s="32"/>
      <c r="E651" s="32"/>
      <c r="F651" s="32"/>
      <c r="G651" s="32"/>
      <c r="H651" s="32"/>
      <c r="I651" s="32"/>
      <c r="J651" s="32"/>
      <c r="K651" s="32"/>
      <c r="L651" s="32"/>
      <c r="M651" s="71" t="n">
        <v>421.5645</v>
      </c>
      <c r="N651" s="71" t="n">
        <f aca="false">SUM(L651:M651)</f>
        <v>421.5645</v>
      </c>
      <c r="O651" s="71"/>
      <c r="P651" s="71" t="n">
        <f aca="false">SUM(N651:O651)</f>
        <v>421.5645</v>
      </c>
      <c r="Q651" s="71"/>
      <c r="R651" s="71" t="n">
        <f aca="false">SUM(P651:Q651)</f>
        <v>421.5645</v>
      </c>
      <c r="S651" s="71" t="n">
        <v>-421.5645</v>
      </c>
      <c r="T651" s="71"/>
      <c r="U651" s="32" t="n">
        <f aca="false">SUM(R651:T651)</f>
        <v>0</v>
      </c>
      <c r="V651" s="71"/>
      <c r="W651" s="71"/>
      <c r="X651" s="32" t="n">
        <f aca="false">SUM(U651:V651)</f>
        <v>0</v>
      </c>
      <c r="Y651" s="71"/>
      <c r="Z651" s="71"/>
      <c r="AA651" s="32" t="n">
        <f aca="false">SUM(X651:Z651)</f>
        <v>0</v>
      </c>
      <c r="AB651" s="71"/>
      <c r="AC651" s="71"/>
      <c r="AD651" s="32" t="n">
        <f aca="false">SUM(AA651:AC651)</f>
        <v>0</v>
      </c>
    </row>
    <row r="652" customFormat="false" ht="37.5" hidden="false" customHeight="true" outlineLevel="0" collapsed="false">
      <c r="A652" s="27" t="s">
        <v>603</v>
      </c>
      <c r="B652" s="27"/>
      <c r="C652" s="28" t="s">
        <v>604</v>
      </c>
      <c r="D652" s="29" t="n">
        <f aca="false">D658+D653</f>
        <v>237981.5</v>
      </c>
      <c r="E652" s="29" t="n">
        <f aca="false">E658+E653</f>
        <v>20484.1</v>
      </c>
      <c r="F652" s="29" t="n">
        <f aca="false">F658+F653</f>
        <v>258465.6</v>
      </c>
      <c r="G652" s="29" t="n">
        <f aca="false">G658+G653</f>
        <v>0</v>
      </c>
      <c r="H652" s="29" t="n">
        <f aca="false">H658+H653</f>
        <v>258465.6</v>
      </c>
      <c r="I652" s="29" t="n">
        <f aca="false">I658+I653</f>
        <v>609.4</v>
      </c>
      <c r="J652" s="29" t="n">
        <f aca="false">J658+J653</f>
        <v>259075</v>
      </c>
      <c r="K652" s="29" t="n">
        <f aca="false">K658+K653</f>
        <v>0</v>
      </c>
      <c r="L652" s="29" t="n">
        <f aca="false">L658+L653</f>
        <v>259075</v>
      </c>
      <c r="M652" s="29" t="n">
        <f aca="false">M658+M653</f>
        <v>71.9</v>
      </c>
      <c r="N652" s="29" t="n">
        <f aca="false">N658+N653</f>
        <v>259146.9</v>
      </c>
      <c r="O652" s="29" t="n">
        <f aca="false">O658+O653</f>
        <v>7043.1</v>
      </c>
      <c r="P652" s="29" t="n">
        <f aca="false">P658+P653</f>
        <v>266190</v>
      </c>
      <c r="Q652" s="29" t="n">
        <f aca="false">Q658+Q653</f>
        <v>-1736</v>
      </c>
      <c r="R652" s="29" t="n">
        <f aca="false">R658+R653</f>
        <v>264454</v>
      </c>
      <c r="S652" s="29" t="n">
        <f aca="false">S658+S653</f>
        <v>2565.05</v>
      </c>
      <c r="T652" s="29" t="n">
        <f aca="false">T658+T653</f>
        <v>0</v>
      </c>
      <c r="U652" s="29" t="n">
        <f aca="false">U658+U653</f>
        <v>267019.05</v>
      </c>
      <c r="V652" s="29" t="n">
        <f aca="false">V658+V653</f>
        <v>263.35548</v>
      </c>
      <c r="W652" s="29" t="n">
        <f aca="false">W658+W653</f>
        <v>0</v>
      </c>
      <c r="X652" s="29" t="n">
        <f aca="false">X658+X653</f>
        <v>267282.40548</v>
      </c>
      <c r="Y652" s="29" t="n">
        <f aca="false">Y658+Y653</f>
        <v>0</v>
      </c>
      <c r="Z652" s="29" t="n">
        <f aca="false">Z658+Z653</f>
        <v>0</v>
      </c>
      <c r="AA652" s="29" t="n">
        <f aca="false">AA658+AA653</f>
        <v>267282.40548</v>
      </c>
      <c r="AB652" s="29" t="n">
        <f aca="false">AB658+AB653</f>
        <v>84.3</v>
      </c>
      <c r="AC652" s="29" t="n">
        <f aca="false">AC658+AC653</f>
        <v>18.3</v>
      </c>
      <c r="AD652" s="29" t="n">
        <f aca="false">AD658+AD653</f>
        <v>267385.00548</v>
      </c>
    </row>
    <row r="653" customFormat="false" ht="18.75" hidden="false" customHeight="true" outlineLevel="0" collapsed="false">
      <c r="A653" s="27" t="s">
        <v>605</v>
      </c>
      <c r="B653" s="27"/>
      <c r="C653" s="28" t="s">
        <v>606</v>
      </c>
      <c r="D653" s="29" t="n">
        <f aca="false">D654</f>
        <v>1283.7</v>
      </c>
      <c r="E653" s="29" t="n">
        <f aca="false">E654</f>
        <v>0</v>
      </c>
      <c r="F653" s="29" t="n">
        <f aca="false">F654</f>
        <v>1283.7</v>
      </c>
      <c r="G653" s="29" t="n">
        <f aca="false">G654</f>
        <v>0</v>
      </c>
      <c r="H653" s="29" t="n">
        <f aca="false">H654</f>
        <v>1283.7</v>
      </c>
      <c r="I653" s="29" t="n">
        <f aca="false">I654</f>
        <v>0</v>
      </c>
      <c r="J653" s="29" t="n">
        <f aca="false">J654</f>
        <v>1283.7</v>
      </c>
      <c r="K653" s="29" t="n">
        <f aca="false">K654</f>
        <v>0</v>
      </c>
      <c r="L653" s="29" t="n">
        <f aca="false">L654</f>
        <v>1283.7</v>
      </c>
      <c r="M653" s="29" t="n">
        <f aca="false">M654</f>
        <v>71.9</v>
      </c>
      <c r="N653" s="29" t="n">
        <f aca="false">N654</f>
        <v>1355.6</v>
      </c>
      <c r="O653" s="29" t="n">
        <f aca="false">O654</f>
        <v>0</v>
      </c>
      <c r="P653" s="29" t="n">
        <f aca="false">P654</f>
        <v>1355.6</v>
      </c>
      <c r="Q653" s="29" t="n">
        <f aca="false">Q654</f>
        <v>0</v>
      </c>
      <c r="R653" s="29" t="n">
        <f aca="false">R654</f>
        <v>1355.6</v>
      </c>
      <c r="S653" s="29" t="n">
        <f aca="false">S654</f>
        <v>0</v>
      </c>
      <c r="T653" s="29" t="n">
        <f aca="false">T654</f>
        <v>0</v>
      </c>
      <c r="U653" s="29" t="n">
        <f aca="false">U654</f>
        <v>1355.6</v>
      </c>
      <c r="V653" s="29" t="n">
        <f aca="false">V654</f>
        <v>0</v>
      </c>
      <c r="W653" s="29" t="n">
        <f aca="false">W654</f>
        <v>0</v>
      </c>
      <c r="X653" s="29" t="n">
        <f aca="false">X654</f>
        <v>1355.6</v>
      </c>
      <c r="Y653" s="29" t="n">
        <f aca="false">Y654</f>
        <v>0</v>
      </c>
      <c r="Z653" s="29" t="n">
        <f aca="false">Z654</f>
        <v>0</v>
      </c>
      <c r="AA653" s="29" t="n">
        <f aca="false">AA654</f>
        <v>1355.6</v>
      </c>
      <c r="AB653" s="29" t="n">
        <f aca="false">AB654</f>
        <v>-115.7</v>
      </c>
      <c r="AC653" s="29" t="n">
        <f aca="false">AC654</f>
        <v>18.3</v>
      </c>
      <c r="AD653" s="29" t="n">
        <f aca="false">AD654</f>
        <v>1258.2</v>
      </c>
    </row>
    <row r="654" customFormat="false" ht="37.5" hidden="false" customHeight="true" outlineLevel="0" collapsed="false">
      <c r="A654" s="27" t="s">
        <v>607</v>
      </c>
      <c r="B654" s="27"/>
      <c r="C654" s="28" t="s">
        <v>608</v>
      </c>
      <c r="D654" s="29" t="n">
        <f aca="false">D655</f>
        <v>1283.7</v>
      </c>
      <c r="E654" s="29" t="n">
        <f aca="false">E655</f>
        <v>0</v>
      </c>
      <c r="F654" s="29" t="n">
        <f aca="false">F655</f>
        <v>1283.7</v>
      </c>
      <c r="G654" s="29" t="n">
        <f aca="false">G655</f>
        <v>0</v>
      </c>
      <c r="H654" s="29" t="n">
        <f aca="false">H655</f>
        <v>1283.7</v>
      </c>
      <c r="I654" s="29" t="n">
        <f aca="false">I655</f>
        <v>0</v>
      </c>
      <c r="J654" s="29" t="n">
        <f aca="false">J655</f>
        <v>1283.7</v>
      </c>
      <c r="K654" s="29" t="n">
        <f aca="false">K655</f>
        <v>0</v>
      </c>
      <c r="L654" s="29" t="n">
        <f aca="false">L655</f>
        <v>1283.7</v>
      </c>
      <c r="M654" s="29" t="n">
        <f aca="false">M655</f>
        <v>71.9</v>
      </c>
      <c r="N654" s="29" t="n">
        <f aca="false">N655</f>
        <v>1355.6</v>
      </c>
      <c r="O654" s="29" t="n">
        <f aca="false">O655</f>
        <v>0</v>
      </c>
      <c r="P654" s="29" t="n">
        <f aca="false">P655</f>
        <v>1355.6</v>
      </c>
      <c r="Q654" s="29" t="n">
        <f aca="false">Q655</f>
        <v>0</v>
      </c>
      <c r="R654" s="29" t="n">
        <f aca="false">R655</f>
        <v>1355.6</v>
      </c>
      <c r="S654" s="29" t="n">
        <f aca="false">S655</f>
        <v>0</v>
      </c>
      <c r="T654" s="29" t="n">
        <f aca="false">T655</f>
        <v>0</v>
      </c>
      <c r="U654" s="29" t="n">
        <f aca="false">U655</f>
        <v>1355.6</v>
      </c>
      <c r="V654" s="29" t="n">
        <f aca="false">V655</f>
        <v>0</v>
      </c>
      <c r="W654" s="29" t="n">
        <f aca="false">W655</f>
        <v>0</v>
      </c>
      <c r="X654" s="29" t="n">
        <f aca="false">X655</f>
        <v>1355.6</v>
      </c>
      <c r="Y654" s="29" t="n">
        <f aca="false">Y655</f>
        <v>0</v>
      </c>
      <c r="Z654" s="29" t="n">
        <f aca="false">Z655</f>
        <v>0</v>
      </c>
      <c r="AA654" s="29" t="n">
        <f aca="false">AA655</f>
        <v>1355.6</v>
      </c>
      <c r="AB654" s="29" t="n">
        <f aca="false">AB655</f>
        <v>-115.7</v>
      </c>
      <c r="AC654" s="29" t="n">
        <f aca="false">AC655</f>
        <v>18.3</v>
      </c>
      <c r="AD654" s="29" t="n">
        <f aca="false">AD655</f>
        <v>1258.2</v>
      </c>
    </row>
    <row r="655" customFormat="false" ht="18.75" hidden="false" customHeight="true" outlineLevel="0" collapsed="false">
      <c r="A655" s="30" t="s">
        <v>609</v>
      </c>
      <c r="B655" s="30"/>
      <c r="C655" s="31" t="s">
        <v>610</v>
      </c>
      <c r="D655" s="32" t="n">
        <f aca="false">D656+D657</f>
        <v>1283.7</v>
      </c>
      <c r="E655" s="32" t="n">
        <f aca="false">E656+E657</f>
        <v>0</v>
      </c>
      <c r="F655" s="32" t="n">
        <f aca="false">F656+F657</f>
        <v>1283.7</v>
      </c>
      <c r="G655" s="32" t="n">
        <f aca="false">G656+G657</f>
        <v>0</v>
      </c>
      <c r="H655" s="32" t="n">
        <f aca="false">H656+H657</f>
        <v>1283.7</v>
      </c>
      <c r="I655" s="32" t="n">
        <f aca="false">I656+I657</f>
        <v>0</v>
      </c>
      <c r="J655" s="32" t="n">
        <f aca="false">J656+J657</f>
        <v>1283.7</v>
      </c>
      <c r="K655" s="32" t="n">
        <f aca="false">K656+K657</f>
        <v>0</v>
      </c>
      <c r="L655" s="32" t="n">
        <f aca="false">L656+L657</f>
        <v>1283.7</v>
      </c>
      <c r="M655" s="32" t="n">
        <f aca="false">M656+M657</f>
        <v>71.9</v>
      </c>
      <c r="N655" s="32" t="n">
        <f aca="false">N656+N657</f>
        <v>1355.6</v>
      </c>
      <c r="O655" s="32" t="n">
        <f aca="false">O656+O657</f>
        <v>0</v>
      </c>
      <c r="P655" s="32" t="n">
        <f aca="false">P656+P657</f>
        <v>1355.6</v>
      </c>
      <c r="Q655" s="32" t="n">
        <f aca="false">Q656+Q657</f>
        <v>0</v>
      </c>
      <c r="R655" s="32" t="n">
        <f aca="false">R656+R657</f>
        <v>1355.6</v>
      </c>
      <c r="S655" s="32" t="n">
        <f aca="false">S656+S657</f>
        <v>0</v>
      </c>
      <c r="T655" s="32" t="n">
        <f aca="false">T656+T657</f>
        <v>0</v>
      </c>
      <c r="U655" s="32" t="n">
        <f aca="false">U656+U657</f>
        <v>1355.6</v>
      </c>
      <c r="V655" s="32" t="n">
        <f aca="false">V656+V657</f>
        <v>0</v>
      </c>
      <c r="W655" s="32" t="n">
        <f aca="false">W656+W657</f>
        <v>0</v>
      </c>
      <c r="X655" s="32" t="n">
        <f aca="false">X656+X657</f>
        <v>1355.6</v>
      </c>
      <c r="Y655" s="32" t="n">
        <f aca="false">Y656+Y657</f>
        <v>0</v>
      </c>
      <c r="Z655" s="32" t="n">
        <f aca="false">Z656+Z657</f>
        <v>0</v>
      </c>
      <c r="AA655" s="32" t="n">
        <f aca="false">AA656+AA657</f>
        <v>1355.6</v>
      </c>
      <c r="AB655" s="32" t="n">
        <f aca="false">AB656+AB657</f>
        <v>-115.7</v>
      </c>
      <c r="AC655" s="32" t="n">
        <f aca="false">AC656+AC657</f>
        <v>18.3</v>
      </c>
      <c r="AD655" s="32" t="n">
        <f aca="false">AD656+AD657</f>
        <v>1258.2</v>
      </c>
    </row>
    <row r="656" customFormat="false" ht="56.25" hidden="false" customHeight="true" outlineLevel="0" collapsed="false">
      <c r="A656" s="30"/>
      <c r="B656" s="30" t="s">
        <v>94</v>
      </c>
      <c r="C656" s="33" t="s">
        <v>95</v>
      </c>
      <c r="D656" s="32" t="n">
        <v>388.5</v>
      </c>
      <c r="E656" s="32"/>
      <c r="F656" s="32" t="n">
        <f aca="false">SUM(D656:E656)</f>
        <v>388.5</v>
      </c>
      <c r="G656" s="32"/>
      <c r="H656" s="32" t="n">
        <f aca="false">SUM(F656:G656)</f>
        <v>388.5</v>
      </c>
      <c r="I656" s="32"/>
      <c r="J656" s="32" t="n">
        <f aca="false">SUM(H656:I656)</f>
        <v>388.5</v>
      </c>
      <c r="K656" s="32"/>
      <c r="L656" s="32" t="n">
        <f aca="false">SUM(J656:K656)</f>
        <v>388.5</v>
      </c>
      <c r="M656" s="32" t="n">
        <v>71.9</v>
      </c>
      <c r="N656" s="32" t="n">
        <f aca="false">SUM(L656:M656)</f>
        <v>460.4</v>
      </c>
      <c r="O656" s="32"/>
      <c r="P656" s="32" t="n">
        <f aca="false">SUM(N656:O656)</f>
        <v>460.4</v>
      </c>
      <c r="Q656" s="32"/>
      <c r="R656" s="32" t="n">
        <f aca="false">SUM(P656:Q656)</f>
        <v>460.4</v>
      </c>
      <c r="S656" s="32"/>
      <c r="T656" s="32"/>
      <c r="U656" s="32" t="n">
        <f aca="false">SUM(R656:T656)</f>
        <v>460.4</v>
      </c>
      <c r="V656" s="32"/>
      <c r="W656" s="32"/>
      <c r="X656" s="32" t="n">
        <f aca="false">SUM(U656:V656)</f>
        <v>460.4</v>
      </c>
      <c r="Y656" s="32"/>
      <c r="Z656" s="32"/>
      <c r="AA656" s="32" t="n">
        <f aca="false">SUM(X656:Z656)</f>
        <v>460.4</v>
      </c>
      <c r="AB656" s="32" t="n">
        <v>-70.5</v>
      </c>
      <c r="AC656" s="32"/>
      <c r="AD656" s="32" t="n">
        <f aca="false">SUM(AA656:AC656)</f>
        <v>389.9</v>
      </c>
    </row>
    <row r="657" customFormat="false" ht="18.75" hidden="false" customHeight="true" outlineLevel="0" collapsed="false">
      <c r="A657" s="30"/>
      <c r="B657" s="30" t="s">
        <v>57</v>
      </c>
      <c r="C657" s="33" t="s">
        <v>58</v>
      </c>
      <c r="D657" s="32" t="n">
        <v>895.2</v>
      </c>
      <c r="E657" s="32"/>
      <c r="F657" s="32" t="n">
        <f aca="false">SUM(D657:E657)</f>
        <v>895.2</v>
      </c>
      <c r="G657" s="32"/>
      <c r="H657" s="32" t="n">
        <f aca="false">SUM(F657:G657)</f>
        <v>895.2</v>
      </c>
      <c r="I657" s="32"/>
      <c r="J657" s="32" t="n">
        <f aca="false">SUM(H657:I657)</f>
        <v>895.2</v>
      </c>
      <c r="K657" s="32"/>
      <c r="L657" s="32" t="n">
        <f aca="false">SUM(J657:K657)</f>
        <v>895.2</v>
      </c>
      <c r="M657" s="32"/>
      <c r="N657" s="32" t="n">
        <f aca="false">SUM(L657:M657)</f>
        <v>895.2</v>
      </c>
      <c r="O657" s="32"/>
      <c r="P657" s="32" t="n">
        <f aca="false">SUM(N657:O657)</f>
        <v>895.2</v>
      </c>
      <c r="Q657" s="32"/>
      <c r="R657" s="32" t="n">
        <f aca="false">SUM(P657:Q657)</f>
        <v>895.2</v>
      </c>
      <c r="S657" s="32"/>
      <c r="T657" s="32"/>
      <c r="U657" s="32" t="n">
        <f aca="false">SUM(R657:T657)</f>
        <v>895.2</v>
      </c>
      <c r="V657" s="32"/>
      <c r="W657" s="32"/>
      <c r="X657" s="32" t="n">
        <f aca="false">SUM(U657:V657)</f>
        <v>895.2</v>
      </c>
      <c r="Y657" s="32"/>
      <c r="Z657" s="32"/>
      <c r="AA657" s="32" t="n">
        <f aca="false">SUM(X657:Z657)</f>
        <v>895.2</v>
      </c>
      <c r="AB657" s="32" t="n">
        <f aca="false">-45.2</f>
        <v>-45.2</v>
      </c>
      <c r="AC657" s="32" t="n">
        <f aca="false">3.3+15</f>
        <v>18.3</v>
      </c>
      <c r="AD657" s="32" t="n">
        <f aca="false">SUM(AA657:AC657)</f>
        <v>868.3</v>
      </c>
    </row>
    <row r="658" customFormat="false" ht="56.25" hidden="false" customHeight="true" outlineLevel="0" collapsed="false">
      <c r="A658" s="27" t="s">
        <v>611</v>
      </c>
      <c r="B658" s="27"/>
      <c r="C658" s="28" t="s">
        <v>612</v>
      </c>
      <c r="D658" s="29" t="n">
        <f aca="false">D659+D695+D702</f>
        <v>236697.8</v>
      </c>
      <c r="E658" s="29" t="n">
        <f aca="false">E659+E695+E702</f>
        <v>20484.1</v>
      </c>
      <c r="F658" s="29" t="n">
        <f aca="false">F659+F695+F702</f>
        <v>257181.9</v>
      </c>
      <c r="G658" s="29" t="n">
        <f aca="false">G659+G695+G702</f>
        <v>0</v>
      </c>
      <c r="H658" s="29" t="n">
        <f aca="false">H659+H695+H702</f>
        <v>257181.9</v>
      </c>
      <c r="I658" s="29" t="n">
        <f aca="false">I659+I695+I702</f>
        <v>609.4</v>
      </c>
      <c r="J658" s="29" t="n">
        <f aca="false">J659+J695+J702</f>
        <v>257791.3</v>
      </c>
      <c r="K658" s="29" t="n">
        <f aca="false">K659+K695+K702</f>
        <v>0</v>
      </c>
      <c r="L658" s="29" t="n">
        <f aca="false">L659+L695+L702</f>
        <v>257791.3</v>
      </c>
      <c r="M658" s="29" t="n">
        <f aca="false">M659+M695+M702</f>
        <v>0</v>
      </c>
      <c r="N658" s="29" t="n">
        <f aca="false">N659+N695+N702</f>
        <v>257791.3</v>
      </c>
      <c r="O658" s="29" t="n">
        <f aca="false">O659+O695+O702</f>
        <v>7043.1</v>
      </c>
      <c r="P658" s="29" t="n">
        <f aca="false">P659+P695+P702</f>
        <v>264834.4</v>
      </c>
      <c r="Q658" s="29" t="n">
        <f aca="false">Q659+Q695+Q702</f>
        <v>-1736</v>
      </c>
      <c r="R658" s="29" t="n">
        <f aca="false">R659+R695+R702</f>
        <v>263098.4</v>
      </c>
      <c r="S658" s="29" t="n">
        <f aca="false">S659+S695+S702</f>
        <v>2565.05</v>
      </c>
      <c r="T658" s="29" t="n">
        <f aca="false">T659+T695+T702</f>
        <v>0</v>
      </c>
      <c r="U658" s="29" t="n">
        <f aca="false">U659+U695+U702</f>
        <v>265663.45</v>
      </c>
      <c r="V658" s="29" t="n">
        <f aca="false">V659+V695+V702</f>
        <v>263.35548</v>
      </c>
      <c r="W658" s="29" t="n">
        <f aca="false">W659+W695+W702</f>
        <v>0</v>
      </c>
      <c r="X658" s="29" t="n">
        <f aca="false">X659+X695+X702</f>
        <v>265926.80548</v>
      </c>
      <c r="Y658" s="29" t="n">
        <f aca="false">Y659+Y695+Y702</f>
        <v>0</v>
      </c>
      <c r="Z658" s="29" t="n">
        <f aca="false">Z659+Z695+Z702</f>
        <v>0</v>
      </c>
      <c r="AA658" s="29" t="n">
        <f aca="false">AA659+AA695+AA702</f>
        <v>265926.80548</v>
      </c>
      <c r="AB658" s="29" t="n">
        <f aca="false">AB659+AB695+AB702</f>
        <v>200</v>
      </c>
      <c r="AC658" s="29" t="n">
        <f aca="false">AC659+AC695+AC702</f>
        <v>0</v>
      </c>
      <c r="AD658" s="29" t="n">
        <f aca="false">AD659+AD695+AD702</f>
        <v>266126.80548</v>
      </c>
    </row>
    <row r="659" customFormat="false" ht="37.5" hidden="false" customHeight="true" outlineLevel="0" collapsed="false">
      <c r="A659" s="27" t="s">
        <v>613</v>
      </c>
      <c r="B659" s="27"/>
      <c r="C659" s="28" t="s">
        <v>91</v>
      </c>
      <c r="D659" s="29" t="n">
        <f aca="false">D660+D666+D681+D676+D686+D684+D678+D688+D664+D668+D670+D672+D674+D690+D692</f>
        <v>143751.8</v>
      </c>
      <c r="E659" s="29" t="n">
        <f aca="false">E660+E666+E681+E676+E686+E684+E678+E688+E664+E668+E670+E672+E674+E690+E692</f>
        <v>-6810.3</v>
      </c>
      <c r="F659" s="29" t="n">
        <f aca="false">F660+F666+F681+F676+F686+F684+F678+F688+F664+F668+F670+F672+F674+F690+F692</f>
        <v>136941.5</v>
      </c>
      <c r="G659" s="29" t="n">
        <f aca="false">G660+G666+G681+G676+G686+G684+G678+G688+G664+G668+G670+G672+G674+G690+G692</f>
        <v>0</v>
      </c>
      <c r="H659" s="29" t="n">
        <f aca="false">H660+H666+H681+H676+H686+H684+H678+H688+H664+H668+H670+H672+H674+H690+H692</f>
        <v>136941.5</v>
      </c>
      <c r="I659" s="29" t="n">
        <f aca="false">I660+I666+I681+I676+I686+I684+I678+I688+I664+I668+I670+I672+I674+I690+I692</f>
        <v>609.4</v>
      </c>
      <c r="J659" s="29" t="n">
        <f aca="false">J660+J666+J681+J676+J686+J684+J678+J688+J664+J668+J670+J672+J674+J690+J692</f>
        <v>137550.9</v>
      </c>
      <c r="K659" s="29" t="n">
        <f aca="false">K660+K666+K681+K676+K686+K684+K678+K688+K664+K668+K670+K672+K674+K690+K692</f>
        <v>0</v>
      </c>
      <c r="L659" s="29" t="n">
        <f aca="false">L660+L666+L681+L676+L686+L684+L678+L688+L664+L668+L670+L672+L674+L690+L692</f>
        <v>137550.9</v>
      </c>
      <c r="M659" s="29" t="n">
        <f aca="false">M660+M666+M681+M676+M686+M684+M678+M688+M664+M668+M670+M672+M674+M690+M692</f>
        <v>0</v>
      </c>
      <c r="N659" s="29" t="n">
        <f aca="false">N660+N666+N681+N676+N686+N684+N678+N688+N664+N668+N670+N672+N674+N690+N692</f>
        <v>137550.9</v>
      </c>
      <c r="O659" s="29" t="n">
        <f aca="false">O660+O666+O681+O676+O686+O684+O678+O688+O664+O668+O670+O672+O674+O690+O692</f>
        <v>0</v>
      </c>
      <c r="P659" s="29" t="n">
        <f aca="false">P660+P666+P681+P676+P686+P684+P678+P688+P664+P668+P670+P672+P674+P690+P692</f>
        <v>137550.9</v>
      </c>
      <c r="Q659" s="29" t="n">
        <f aca="false">Q660+Q666+Q681+Q676+Q686+Q684+Q678+Q688+Q664+Q668+Q670+Q672+Q674+Q690+Q692</f>
        <v>-2577.8</v>
      </c>
      <c r="R659" s="29" t="n">
        <f aca="false">R660+R666+R681+R676+R686+R684+R678+R688+R664+R668+R670+R672+R674+R690+R692</f>
        <v>134973.1</v>
      </c>
      <c r="S659" s="29" t="n">
        <f aca="false">S660+S666+S681+S676+S686+S684+S678+S688+S664+S668+S670+S672+S674+S690+S692</f>
        <v>3000</v>
      </c>
      <c r="T659" s="29" t="n">
        <f aca="false">T660+T666+T681+T676+T686+T684+T678+T688+T664+T668+T670+T672+T674+T690+T692</f>
        <v>0</v>
      </c>
      <c r="U659" s="29" t="n">
        <f aca="false">U660+U666+U681+U676+U686+U684+U678+U688+U664+U668+U670+U672+U674+U690+U692</f>
        <v>137973.1</v>
      </c>
      <c r="V659" s="29" t="n">
        <f aca="false">V660+V666+V681+V676+V686+V684+V678+V688+V664+V668+V670+V672+V674+V690+V692</f>
        <v>263.35548</v>
      </c>
      <c r="W659" s="29" t="n">
        <f aca="false">W660+W666+W681+W676+W686+W684+W678+W688+W664+W668+W670+W672+W674+W690+W692</f>
        <v>0</v>
      </c>
      <c r="X659" s="29" t="n">
        <f aca="false">X660+X666+X681+X676+X686+X684+X678+X688+X664+X668+X670+X672+X674+X690+X692</f>
        <v>138236.45548</v>
      </c>
      <c r="Y659" s="29" t="n">
        <f aca="false">Y660+Y666+Y681+Y676+Y686+Y684+Y678+Y688+Y664+Y668+Y670+Y672+Y674+Y690+Y692</f>
        <v>0</v>
      </c>
      <c r="Z659" s="29" t="n">
        <f aca="false">Z660+Z666+Z681+Z676+Z686+Z684+Z678+Z688+Z664+Z668+Z670+Z672+Z674+Z690+Z692</f>
        <v>0</v>
      </c>
      <c r="AA659" s="29" t="n">
        <f aca="false">AA660+AA666+AA681+AA676+AA686+AA684+AA678+AA688+AA664+AA668+AA670+AA672+AA674+AA690+AA692</f>
        <v>138236.45548</v>
      </c>
      <c r="AB659" s="29" t="n">
        <f aca="false">AB660+AB666+AB681+AB676+AB686+AB684+AB678+AB688+AB664+AB668+AB670+AB672+AB674+AB690+AB692</f>
        <v>200</v>
      </c>
      <c r="AC659" s="29" t="n">
        <f aca="false">AC660+AC666+AC681+AC676+AC686+AC684+AC678+AC688+AC664+AC668+AC670+AC672+AC674+AC690+AC692</f>
        <v>0</v>
      </c>
      <c r="AD659" s="29" t="n">
        <f aca="false">AD660+AD666+AD681+AD676+AD686+AD684+AD678+AD688+AD664+AD668+AD670+AD672+AD674+AD690+AD692</f>
        <v>138436.45548</v>
      </c>
    </row>
    <row r="660" customFormat="false" ht="18.75" hidden="false" customHeight="true" outlineLevel="0" collapsed="false">
      <c r="A660" s="30" t="s">
        <v>614</v>
      </c>
      <c r="B660" s="30"/>
      <c r="C660" s="31" t="s">
        <v>93</v>
      </c>
      <c r="D660" s="32" t="n">
        <f aca="false">SUM(D661:D663)</f>
        <v>114362.2</v>
      </c>
      <c r="E660" s="32" t="n">
        <f aca="false">SUM(E661:E663)</f>
        <v>-11817.2</v>
      </c>
      <c r="F660" s="32" t="n">
        <f aca="false">SUM(F661:F663)</f>
        <v>102545</v>
      </c>
      <c r="G660" s="32" t="n">
        <f aca="false">SUM(G661:G663)</f>
        <v>0</v>
      </c>
      <c r="H660" s="32" t="n">
        <f aca="false">SUM(H661:H663)</f>
        <v>102545</v>
      </c>
      <c r="I660" s="32" t="n">
        <f aca="false">SUM(I661:I663)</f>
        <v>287.3</v>
      </c>
      <c r="J660" s="32" t="n">
        <f aca="false">SUM(J661:J663)</f>
        <v>102832.3</v>
      </c>
      <c r="K660" s="32" t="n">
        <f aca="false">SUM(K661:K663)</f>
        <v>0</v>
      </c>
      <c r="L660" s="32" t="n">
        <f aca="false">SUM(L661:L663)</f>
        <v>102832.3</v>
      </c>
      <c r="M660" s="32" t="n">
        <f aca="false">SUM(M661:M663)</f>
        <v>0</v>
      </c>
      <c r="N660" s="32" t="n">
        <f aca="false">SUM(N661:N663)</f>
        <v>102832.3</v>
      </c>
      <c r="O660" s="32" t="n">
        <f aca="false">SUM(O661:O663)</f>
        <v>0</v>
      </c>
      <c r="P660" s="32" t="n">
        <f aca="false">SUM(P661:P663)</f>
        <v>102832.3</v>
      </c>
      <c r="Q660" s="32" t="n">
        <f aca="false">SUM(Q661:Q663)</f>
        <v>-2577.8</v>
      </c>
      <c r="R660" s="32" t="n">
        <f aca="false">SUM(R661:R663)</f>
        <v>100254.5</v>
      </c>
      <c r="S660" s="32" t="n">
        <f aca="false">SUM(S661:S663)</f>
        <v>0</v>
      </c>
      <c r="T660" s="32" t="n">
        <f aca="false">SUM(T661:T663)</f>
        <v>0</v>
      </c>
      <c r="U660" s="32" t="n">
        <f aca="false">SUM(U661:U663)</f>
        <v>100254.5</v>
      </c>
      <c r="V660" s="32" t="n">
        <f aca="false">SUM(V661:V663)</f>
        <v>-339.4</v>
      </c>
      <c r="W660" s="32" t="n">
        <f aca="false">SUM(W661:W663)</f>
        <v>0</v>
      </c>
      <c r="X660" s="32" t="n">
        <f aca="false">SUM(X661:X663)</f>
        <v>99915.1</v>
      </c>
      <c r="Y660" s="32" t="n">
        <f aca="false">SUM(Y661:Y663)</f>
        <v>0</v>
      </c>
      <c r="Z660" s="32" t="n">
        <f aca="false">SUM(Z661:Z663)</f>
        <v>0</v>
      </c>
      <c r="AA660" s="32" t="n">
        <f aca="false">SUM(AA661:AA663)</f>
        <v>99915.1</v>
      </c>
      <c r="AB660" s="32" t="n">
        <f aca="false">SUM(AB661:AB663)</f>
        <v>-200</v>
      </c>
      <c r="AC660" s="32" t="n">
        <f aca="false">SUM(AC661:AC663)</f>
        <v>0</v>
      </c>
      <c r="AD660" s="32" t="n">
        <f aca="false">SUM(AD661:AD663)</f>
        <v>99715.1</v>
      </c>
    </row>
    <row r="661" customFormat="false" ht="56.25" hidden="true" customHeight="true" outlineLevel="0" collapsed="false">
      <c r="A661" s="30"/>
      <c r="B661" s="30" t="s">
        <v>94</v>
      </c>
      <c r="C661" s="33" t="s">
        <v>95</v>
      </c>
      <c r="D661" s="32" t="n">
        <v>95323.4</v>
      </c>
      <c r="E661" s="32" t="n">
        <f aca="false">-1065.8-5601.2</f>
        <v>-6667</v>
      </c>
      <c r="F661" s="32" t="n">
        <f aca="false">SUM(D661:E661)</f>
        <v>88656.4</v>
      </c>
      <c r="G661" s="32"/>
      <c r="H661" s="32" t="n">
        <f aca="false">SUM(F661:G661)</f>
        <v>88656.4</v>
      </c>
      <c r="I661" s="32"/>
      <c r="J661" s="32" t="n">
        <f aca="false">SUM(H661:I661)</f>
        <v>88656.4</v>
      </c>
      <c r="K661" s="32"/>
      <c r="L661" s="32" t="n">
        <f aca="false">SUM(J661:K661)</f>
        <v>88656.4</v>
      </c>
      <c r="M661" s="32"/>
      <c r="N661" s="32" t="n">
        <f aca="false">SUM(L661:M661)</f>
        <v>88656.4</v>
      </c>
      <c r="O661" s="32"/>
      <c r="P661" s="32" t="n">
        <f aca="false">SUM(N661:O661)</f>
        <v>88656.4</v>
      </c>
      <c r="Q661" s="32" t="n">
        <v>-2577.8</v>
      </c>
      <c r="R661" s="32" t="n">
        <f aca="false">SUM(P661:Q661)</f>
        <v>86078.6</v>
      </c>
      <c r="S661" s="32"/>
      <c r="T661" s="32"/>
      <c r="U661" s="32" t="n">
        <f aca="false">SUM(R661:T661)</f>
        <v>86078.6</v>
      </c>
      <c r="V661" s="32" t="n">
        <v>-339.4</v>
      </c>
      <c r="W661" s="32" t="n">
        <v>0</v>
      </c>
      <c r="X661" s="32" t="n">
        <f aca="false">SUM(U661:V661)</f>
        <v>85739.2</v>
      </c>
      <c r="Y661" s="32"/>
      <c r="Z661" s="32"/>
      <c r="AA661" s="32" t="n">
        <f aca="false">SUM(X661:Z661)</f>
        <v>85739.2</v>
      </c>
      <c r="AB661" s="32"/>
      <c r="AC661" s="32"/>
      <c r="AD661" s="32" t="n">
        <f aca="false">SUM(AA661:AC661)</f>
        <v>85739.2</v>
      </c>
    </row>
    <row r="662" customFormat="false" ht="18.75" hidden="false" customHeight="true" outlineLevel="0" collapsed="false">
      <c r="A662" s="30"/>
      <c r="B662" s="30" t="s">
        <v>57</v>
      </c>
      <c r="C662" s="33" t="s">
        <v>58</v>
      </c>
      <c r="D662" s="32" t="n">
        <v>18514.9</v>
      </c>
      <c r="E662" s="32" t="n">
        <v>-5150.2</v>
      </c>
      <c r="F662" s="32" t="n">
        <f aca="false">SUM(D662:E662)</f>
        <v>13364.7</v>
      </c>
      <c r="G662" s="32"/>
      <c r="H662" s="32" t="n">
        <f aca="false">SUM(F662:G662)</f>
        <v>13364.7</v>
      </c>
      <c r="I662" s="32" t="n">
        <v>287.3</v>
      </c>
      <c r="J662" s="32" t="n">
        <f aca="false">SUM(H662:I662)</f>
        <v>13652</v>
      </c>
      <c r="K662" s="32"/>
      <c r="L662" s="32" t="n">
        <f aca="false">SUM(J662:K662)</f>
        <v>13652</v>
      </c>
      <c r="M662" s="32"/>
      <c r="N662" s="32" t="n">
        <f aca="false">SUM(L662:M662)</f>
        <v>13652</v>
      </c>
      <c r="O662" s="32"/>
      <c r="P662" s="32" t="n">
        <f aca="false">SUM(N662:O662)</f>
        <v>13652</v>
      </c>
      <c r="Q662" s="32"/>
      <c r="R662" s="32" t="n">
        <f aca="false">SUM(P662:Q662)</f>
        <v>13652</v>
      </c>
      <c r="S662" s="32"/>
      <c r="T662" s="32"/>
      <c r="U662" s="32" t="n">
        <f aca="false">SUM(R662:T662)</f>
        <v>13652</v>
      </c>
      <c r="V662" s="32"/>
      <c r="W662" s="32"/>
      <c r="X662" s="32" t="n">
        <f aca="false">SUM(U662:V662)</f>
        <v>13652</v>
      </c>
      <c r="Y662" s="32"/>
      <c r="Z662" s="32"/>
      <c r="AA662" s="32" t="n">
        <f aca="false">SUM(X662:Z662)</f>
        <v>13652</v>
      </c>
      <c r="AB662" s="32" t="n">
        <v>-200</v>
      </c>
      <c r="AC662" s="32"/>
      <c r="AD662" s="32" t="n">
        <f aca="false">SUM(AA662:AC662)</f>
        <v>13452</v>
      </c>
    </row>
    <row r="663" customFormat="false" ht="18.75" hidden="true" customHeight="true" outlineLevel="0" collapsed="false">
      <c r="A663" s="30"/>
      <c r="B663" s="30" t="s">
        <v>43</v>
      </c>
      <c r="C663" s="33" t="s">
        <v>44</v>
      </c>
      <c r="D663" s="32" t="n">
        <v>523.9</v>
      </c>
      <c r="E663" s="32"/>
      <c r="F663" s="32" t="n">
        <f aca="false">SUM(D663:E663)</f>
        <v>523.9</v>
      </c>
      <c r="G663" s="32"/>
      <c r="H663" s="32" t="n">
        <f aca="false">SUM(F663:G663)</f>
        <v>523.9</v>
      </c>
      <c r="I663" s="32"/>
      <c r="J663" s="32" t="n">
        <f aca="false">SUM(H663:I663)</f>
        <v>523.9</v>
      </c>
      <c r="K663" s="32"/>
      <c r="L663" s="32" t="n">
        <f aca="false">SUM(J663:K663)</f>
        <v>523.9</v>
      </c>
      <c r="M663" s="32"/>
      <c r="N663" s="32" t="n">
        <f aca="false">SUM(L663:M663)</f>
        <v>523.9</v>
      </c>
      <c r="O663" s="32"/>
      <c r="P663" s="32" t="n">
        <f aca="false">SUM(N663:O663)</f>
        <v>523.9</v>
      </c>
      <c r="Q663" s="32"/>
      <c r="R663" s="32" t="n">
        <f aca="false">SUM(P663:Q663)</f>
        <v>523.9</v>
      </c>
      <c r="S663" s="32"/>
      <c r="T663" s="32"/>
      <c r="U663" s="32" t="n">
        <f aca="false">SUM(R663:T663)</f>
        <v>523.9</v>
      </c>
      <c r="V663" s="32"/>
      <c r="W663" s="32"/>
      <c r="X663" s="32" t="n">
        <f aca="false">SUM(U663:V663)</f>
        <v>523.9</v>
      </c>
      <c r="Y663" s="32"/>
      <c r="Z663" s="32"/>
      <c r="AA663" s="32" t="n">
        <f aca="false">SUM(X663:Z663)</f>
        <v>523.9</v>
      </c>
      <c r="AB663" s="32"/>
      <c r="AC663" s="32"/>
      <c r="AD663" s="32" t="n">
        <f aca="false">SUM(AA663:AC663)</f>
        <v>523.9</v>
      </c>
    </row>
    <row r="664" customFormat="false" ht="37.5" hidden="false" customHeight="true" outlineLevel="0" collapsed="false">
      <c r="A664" s="30" t="s">
        <v>615</v>
      </c>
      <c r="B664" s="30"/>
      <c r="C664" s="31" t="s">
        <v>616</v>
      </c>
      <c r="D664" s="32" t="n">
        <f aca="false">D665</f>
        <v>5883.5</v>
      </c>
      <c r="E664" s="32" t="n">
        <f aca="false">E665</f>
        <v>0</v>
      </c>
      <c r="F664" s="32" t="n">
        <f aca="false">F665</f>
        <v>5883.5</v>
      </c>
      <c r="G664" s="32" t="n">
        <f aca="false">G665</f>
        <v>0</v>
      </c>
      <c r="H664" s="32" t="n">
        <f aca="false">H665</f>
        <v>5883.5</v>
      </c>
      <c r="I664" s="32" t="n">
        <f aca="false">I665</f>
        <v>322.1</v>
      </c>
      <c r="J664" s="32" t="n">
        <f aca="false">J665</f>
        <v>6205.6</v>
      </c>
      <c r="K664" s="32" t="n">
        <f aca="false">K665</f>
        <v>0</v>
      </c>
      <c r="L664" s="32" t="n">
        <f aca="false">L665</f>
        <v>6205.6</v>
      </c>
      <c r="M664" s="32" t="n">
        <f aca="false">M665</f>
        <v>0</v>
      </c>
      <c r="N664" s="32" t="n">
        <f aca="false">N665</f>
        <v>6205.6</v>
      </c>
      <c r="O664" s="32" t="n">
        <f aca="false">O665</f>
        <v>0</v>
      </c>
      <c r="P664" s="32" t="n">
        <f aca="false">P665</f>
        <v>6205.6</v>
      </c>
      <c r="Q664" s="32" t="n">
        <f aca="false">Q665</f>
        <v>0</v>
      </c>
      <c r="R664" s="32" t="n">
        <f aca="false">R665</f>
        <v>6205.6</v>
      </c>
      <c r="S664" s="32" t="n">
        <f aca="false">S665</f>
        <v>3000</v>
      </c>
      <c r="T664" s="32" t="n">
        <f aca="false">T665</f>
        <v>0</v>
      </c>
      <c r="U664" s="32" t="n">
        <f aca="false">U665</f>
        <v>9205.6</v>
      </c>
      <c r="V664" s="32" t="n">
        <f aca="false">V665</f>
        <v>-1246.1</v>
      </c>
      <c r="W664" s="32" t="n">
        <f aca="false">W665</f>
        <v>0</v>
      </c>
      <c r="X664" s="32" t="n">
        <f aca="false">X665</f>
        <v>7959.5</v>
      </c>
      <c r="Y664" s="32" t="n">
        <f aca="false">Y665</f>
        <v>0</v>
      </c>
      <c r="Z664" s="32" t="n">
        <f aca="false">Z665</f>
        <v>0</v>
      </c>
      <c r="AA664" s="32" t="n">
        <f aca="false">AA665</f>
        <v>7959.5</v>
      </c>
      <c r="AB664" s="32" t="n">
        <f aca="false">AB665</f>
        <v>200</v>
      </c>
      <c r="AC664" s="32" t="n">
        <f aca="false">AC665</f>
        <v>0</v>
      </c>
      <c r="AD664" s="32" t="n">
        <f aca="false">AD665</f>
        <v>8159.5</v>
      </c>
    </row>
    <row r="665" customFormat="false" ht="18.75" hidden="false" customHeight="true" outlineLevel="0" collapsed="false">
      <c r="A665" s="30"/>
      <c r="B665" s="30" t="s">
        <v>57</v>
      </c>
      <c r="C665" s="33" t="s">
        <v>58</v>
      </c>
      <c r="D665" s="32" t="n">
        <v>5883.5</v>
      </c>
      <c r="E665" s="32"/>
      <c r="F665" s="32" t="n">
        <f aca="false">SUM(D665:E665)</f>
        <v>5883.5</v>
      </c>
      <c r="G665" s="32"/>
      <c r="H665" s="32" t="n">
        <f aca="false">SUM(F665:G665)</f>
        <v>5883.5</v>
      </c>
      <c r="I665" s="32" t="n">
        <v>322.1</v>
      </c>
      <c r="J665" s="32" t="n">
        <f aca="false">SUM(H665:I665)</f>
        <v>6205.6</v>
      </c>
      <c r="K665" s="32"/>
      <c r="L665" s="32" t="n">
        <f aca="false">SUM(J665:K665)</f>
        <v>6205.6</v>
      </c>
      <c r="M665" s="32"/>
      <c r="N665" s="32" t="n">
        <f aca="false">SUM(L665:M665)</f>
        <v>6205.6</v>
      </c>
      <c r="O665" s="32"/>
      <c r="P665" s="32" t="n">
        <f aca="false">SUM(N665:O665)</f>
        <v>6205.6</v>
      </c>
      <c r="Q665" s="32"/>
      <c r="R665" s="32" t="n">
        <f aca="false">SUM(P665:Q665)</f>
        <v>6205.6</v>
      </c>
      <c r="S665" s="32" t="n">
        <v>3000</v>
      </c>
      <c r="T665" s="32"/>
      <c r="U665" s="32" t="n">
        <f aca="false">SUM(R665:T665)</f>
        <v>9205.6</v>
      </c>
      <c r="V665" s="32" t="n">
        <v>-1246.1</v>
      </c>
      <c r="W665" s="32" t="n">
        <v>0</v>
      </c>
      <c r="X665" s="32" t="n">
        <f aca="false">SUM(U665:V665)</f>
        <v>7959.5</v>
      </c>
      <c r="Y665" s="32"/>
      <c r="Z665" s="32"/>
      <c r="AA665" s="32" t="n">
        <f aca="false">SUM(X665:Z665)</f>
        <v>7959.5</v>
      </c>
      <c r="AB665" s="32" t="n">
        <v>200</v>
      </c>
      <c r="AC665" s="32"/>
      <c r="AD665" s="32" t="n">
        <f aca="false">SUM(AA665:AC665)</f>
        <v>8159.5</v>
      </c>
    </row>
    <row r="666" customFormat="false" ht="18.75" hidden="false" customHeight="true" outlineLevel="0" collapsed="false">
      <c r="A666" s="30" t="s">
        <v>617</v>
      </c>
      <c r="B666" s="30"/>
      <c r="C666" s="31" t="s">
        <v>131</v>
      </c>
      <c r="D666" s="32" t="n">
        <f aca="false">D667</f>
        <v>500</v>
      </c>
      <c r="E666" s="32" t="n">
        <f aca="false">E667</f>
        <v>0</v>
      </c>
      <c r="F666" s="32" t="n">
        <f aca="false">F667</f>
        <v>500</v>
      </c>
      <c r="G666" s="32" t="n">
        <f aca="false">G667</f>
        <v>0</v>
      </c>
      <c r="H666" s="32" t="n">
        <f aca="false">H667</f>
        <v>500</v>
      </c>
      <c r="I666" s="32" t="n">
        <f aca="false">I667</f>
        <v>0</v>
      </c>
      <c r="J666" s="32" t="n">
        <f aca="false">J667</f>
        <v>500</v>
      </c>
      <c r="K666" s="32" t="n">
        <f aca="false">K667</f>
        <v>0</v>
      </c>
      <c r="L666" s="32" t="n">
        <f aca="false">L667</f>
        <v>500</v>
      </c>
      <c r="M666" s="32" t="n">
        <f aca="false">M667</f>
        <v>0</v>
      </c>
      <c r="N666" s="32" t="n">
        <f aca="false">N667</f>
        <v>500</v>
      </c>
      <c r="O666" s="32" t="n">
        <f aca="false">O667</f>
        <v>0</v>
      </c>
      <c r="P666" s="32" t="n">
        <f aca="false">P667</f>
        <v>500</v>
      </c>
      <c r="Q666" s="32" t="n">
        <f aca="false">Q667</f>
        <v>0</v>
      </c>
      <c r="R666" s="32" t="n">
        <f aca="false">R667</f>
        <v>500</v>
      </c>
      <c r="S666" s="32" t="n">
        <f aca="false">S667</f>
        <v>0</v>
      </c>
      <c r="T666" s="32" t="n">
        <f aca="false">T667</f>
        <v>0</v>
      </c>
      <c r="U666" s="32" t="n">
        <f aca="false">U667</f>
        <v>500</v>
      </c>
      <c r="V666" s="32" t="n">
        <f aca="false">V667</f>
        <v>0</v>
      </c>
      <c r="W666" s="32" t="n">
        <f aca="false">W667</f>
        <v>0</v>
      </c>
      <c r="X666" s="32" t="n">
        <f aca="false">X667</f>
        <v>500</v>
      </c>
      <c r="Y666" s="32" t="n">
        <f aca="false">Y667</f>
        <v>0</v>
      </c>
      <c r="Z666" s="32" t="n">
        <f aca="false">Z667</f>
        <v>0</v>
      </c>
      <c r="AA666" s="32" t="n">
        <f aca="false">AA667</f>
        <v>500</v>
      </c>
      <c r="AB666" s="32" t="n">
        <f aca="false">AB667</f>
        <v>200</v>
      </c>
      <c r="AC666" s="32" t="n">
        <f aca="false">AC667</f>
        <v>0</v>
      </c>
      <c r="AD666" s="32" t="n">
        <f aca="false">AD667</f>
        <v>700</v>
      </c>
    </row>
    <row r="667" customFormat="false" ht="18.75" hidden="false" customHeight="true" outlineLevel="0" collapsed="false">
      <c r="A667" s="30"/>
      <c r="B667" s="30" t="s">
        <v>57</v>
      </c>
      <c r="C667" s="33" t="s">
        <v>58</v>
      </c>
      <c r="D667" s="32" t="n">
        <v>500</v>
      </c>
      <c r="E667" s="32"/>
      <c r="F667" s="32" t="n">
        <f aca="false">SUM(D667:E667)</f>
        <v>500</v>
      </c>
      <c r="G667" s="32"/>
      <c r="H667" s="32" t="n">
        <f aca="false">SUM(F667:G667)</f>
        <v>500</v>
      </c>
      <c r="I667" s="32"/>
      <c r="J667" s="32" t="n">
        <f aca="false">SUM(H667:I667)</f>
        <v>500</v>
      </c>
      <c r="K667" s="32"/>
      <c r="L667" s="32" t="n">
        <f aca="false">SUM(J667:K667)</f>
        <v>500</v>
      </c>
      <c r="M667" s="32"/>
      <c r="N667" s="32" t="n">
        <f aca="false">SUM(L667:M667)</f>
        <v>500</v>
      </c>
      <c r="O667" s="32"/>
      <c r="P667" s="32" t="n">
        <f aca="false">SUM(N667:O667)</f>
        <v>500</v>
      </c>
      <c r="Q667" s="32"/>
      <c r="R667" s="32" t="n">
        <f aca="false">SUM(P667:Q667)</f>
        <v>500</v>
      </c>
      <c r="S667" s="32"/>
      <c r="T667" s="32"/>
      <c r="U667" s="32" t="n">
        <f aca="false">SUM(R667:T667)</f>
        <v>500</v>
      </c>
      <c r="V667" s="32"/>
      <c r="W667" s="32"/>
      <c r="X667" s="32" t="n">
        <f aca="false">SUM(U667:V667)</f>
        <v>500</v>
      </c>
      <c r="Y667" s="32"/>
      <c r="Z667" s="32"/>
      <c r="AA667" s="32" t="n">
        <f aca="false">SUM(X667:Z667)</f>
        <v>500</v>
      </c>
      <c r="AB667" s="32" t="n">
        <v>200</v>
      </c>
      <c r="AC667" s="32"/>
      <c r="AD667" s="32" t="n">
        <f aca="false">SUM(AA667:AC667)</f>
        <v>700</v>
      </c>
    </row>
    <row r="668" customFormat="false" ht="37.5" hidden="true" customHeight="true" outlineLevel="0" collapsed="false">
      <c r="A668" s="30" t="s">
        <v>618</v>
      </c>
      <c r="B668" s="30"/>
      <c r="C668" s="31" t="s">
        <v>619</v>
      </c>
      <c r="D668" s="32" t="n">
        <f aca="false">D669</f>
        <v>5160.5</v>
      </c>
      <c r="E668" s="32" t="n">
        <f aca="false">E669</f>
        <v>0</v>
      </c>
      <c r="F668" s="32" t="n">
        <f aca="false">F669</f>
        <v>5160.5</v>
      </c>
      <c r="G668" s="32" t="n">
        <f aca="false">G669</f>
        <v>0</v>
      </c>
      <c r="H668" s="32" t="n">
        <f aca="false">H669</f>
        <v>5160.5</v>
      </c>
      <c r="I668" s="32" t="n">
        <f aca="false">I669</f>
        <v>0</v>
      </c>
      <c r="J668" s="32" t="n">
        <f aca="false">J669</f>
        <v>5160.5</v>
      </c>
      <c r="K668" s="32" t="n">
        <f aca="false">K669</f>
        <v>0</v>
      </c>
      <c r="L668" s="32" t="n">
        <f aca="false">L669</f>
        <v>5160.5</v>
      </c>
      <c r="M668" s="32" t="n">
        <f aca="false">M669</f>
        <v>0</v>
      </c>
      <c r="N668" s="32" t="n">
        <f aca="false">N669</f>
        <v>5160.5</v>
      </c>
      <c r="O668" s="32" t="n">
        <f aca="false">O669</f>
        <v>0</v>
      </c>
      <c r="P668" s="32" t="n">
        <f aca="false">P669</f>
        <v>5160.5</v>
      </c>
      <c r="Q668" s="32" t="n">
        <f aca="false">Q669</f>
        <v>0</v>
      </c>
      <c r="R668" s="32" t="n">
        <f aca="false">R669</f>
        <v>5160.5</v>
      </c>
      <c r="S668" s="32" t="n">
        <f aca="false">S669</f>
        <v>0</v>
      </c>
      <c r="T668" s="32" t="n">
        <f aca="false">T669</f>
        <v>0</v>
      </c>
      <c r="U668" s="32" t="n">
        <f aca="false">U669</f>
        <v>5160.5</v>
      </c>
      <c r="V668" s="32" t="n">
        <f aca="false">V669</f>
        <v>0</v>
      </c>
      <c r="W668" s="32" t="n">
        <f aca="false">W669</f>
        <v>0</v>
      </c>
      <c r="X668" s="32" t="n">
        <f aca="false">X669</f>
        <v>5160.5</v>
      </c>
      <c r="Y668" s="32" t="n">
        <f aca="false">Y669</f>
        <v>0</v>
      </c>
      <c r="Z668" s="32" t="n">
        <f aca="false">Z669</f>
        <v>0</v>
      </c>
      <c r="AA668" s="32" t="n">
        <f aca="false">AA669</f>
        <v>5160.5</v>
      </c>
      <c r="AB668" s="32" t="n">
        <f aca="false">AB669</f>
        <v>0</v>
      </c>
      <c r="AC668" s="32" t="n">
        <f aca="false">AC669</f>
        <v>0</v>
      </c>
      <c r="AD668" s="32" t="n">
        <f aca="false">AD669</f>
        <v>5160.5</v>
      </c>
    </row>
    <row r="669" customFormat="false" ht="37.5" hidden="true" customHeight="true" outlineLevel="0" collapsed="false">
      <c r="A669" s="30"/>
      <c r="B669" s="30" t="s">
        <v>47</v>
      </c>
      <c r="C669" s="33" t="s">
        <v>48</v>
      </c>
      <c r="D669" s="32" t="n">
        <v>5160.5</v>
      </c>
      <c r="E669" s="32"/>
      <c r="F669" s="32" t="n">
        <f aca="false">SUM(D669:E669)</f>
        <v>5160.5</v>
      </c>
      <c r="G669" s="32"/>
      <c r="H669" s="32" t="n">
        <f aca="false">SUM(F669:G669)</f>
        <v>5160.5</v>
      </c>
      <c r="I669" s="32"/>
      <c r="J669" s="32" t="n">
        <f aca="false">SUM(H669:I669)</f>
        <v>5160.5</v>
      </c>
      <c r="K669" s="32"/>
      <c r="L669" s="32" t="n">
        <f aca="false">SUM(J669:K669)</f>
        <v>5160.5</v>
      </c>
      <c r="M669" s="32"/>
      <c r="N669" s="32" t="n">
        <f aca="false">SUM(L669:M669)</f>
        <v>5160.5</v>
      </c>
      <c r="O669" s="32"/>
      <c r="P669" s="32" t="n">
        <f aca="false">SUM(N669:O669)</f>
        <v>5160.5</v>
      </c>
      <c r="Q669" s="32"/>
      <c r="R669" s="32" t="n">
        <f aca="false">SUM(P669:Q669)</f>
        <v>5160.5</v>
      </c>
      <c r="S669" s="32"/>
      <c r="T669" s="32"/>
      <c r="U669" s="32" t="n">
        <f aca="false">SUM(R669:T669)</f>
        <v>5160.5</v>
      </c>
      <c r="V669" s="32"/>
      <c r="W669" s="32"/>
      <c r="X669" s="32" t="n">
        <f aca="false">SUM(U669:V669)</f>
        <v>5160.5</v>
      </c>
      <c r="Y669" s="32"/>
      <c r="Z669" s="32"/>
      <c r="AA669" s="32" t="n">
        <f aca="false">SUM(X669:Z669)</f>
        <v>5160.5</v>
      </c>
      <c r="AB669" s="32"/>
      <c r="AC669" s="32"/>
      <c r="AD669" s="32" t="n">
        <f aca="false">SUM(AA669:AC669)</f>
        <v>5160.5</v>
      </c>
    </row>
    <row r="670" customFormat="false" ht="37.5" hidden="true" customHeight="true" outlineLevel="0" collapsed="false">
      <c r="A670" s="30" t="s">
        <v>620</v>
      </c>
      <c r="B670" s="30"/>
      <c r="C670" s="31" t="s">
        <v>621</v>
      </c>
      <c r="D670" s="32" t="n">
        <f aca="false">D671</f>
        <v>10100</v>
      </c>
      <c r="E670" s="32" t="n">
        <f aca="false">E671</f>
        <v>0</v>
      </c>
      <c r="F670" s="32" t="n">
        <f aca="false">F671</f>
        <v>10100</v>
      </c>
      <c r="G670" s="32" t="n">
        <f aca="false">G671</f>
        <v>0</v>
      </c>
      <c r="H670" s="32" t="n">
        <f aca="false">H671</f>
        <v>10100</v>
      </c>
      <c r="I670" s="32" t="n">
        <f aca="false">I671</f>
        <v>0</v>
      </c>
      <c r="J670" s="32" t="n">
        <f aca="false">J671</f>
        <v>10100</v>
      </c>
      <c r="K670" s="32" t="n">
        <f aca="false">K671</f>
        <v>0</v>
      </c>
      <c r="L670" s="32" t="n">
        <f aca="false">L671</f>
        <v>10100</v>
      </c>
      <c r="M670" s="32" t="n">
        <f aca="false">M671</f>
        <v>0</v>
      </c>
      <c r="N670" s="32" t="n">
        <f aca="false">N671</f>
        <v>10100</v>
      </c>
      <c r="O670" s="32" t="n">
        <f aca="false">O671</f>
        <v>0</v>
      </c>
      <c r="P670" s="32" t="n">
        <f aca="false">P671</f>
        <v>10100</v>
      </c>
      <c r="Q670" s="32" t="n">
        <f aca="false">Q671</f>
        <v>0</v>
      </c>
      <c r="R670" s="32" t="n">
        <f aca="false">R671</f>
        <v>10100</v>
      </c>
      <c r="S670" s="32" t="n">
        <f aca="false">S671</f>
        <v>0</v>
      </c>
      <c r="T670" s="32" t="n">
        <f aca="false">T671</f>
        <v>0</v>
      </c>
      <c r="U670" s="32" t="n">
        <f aca="false">U671</f>
        <v>10100</v>
      </c>
      <c r="V670" s="32" t="n">
        <f aca="false">V671</f>
        <v>1848.85548</v>
      </c>
      <c r="W670" s="32" t="n">
        <f aca="false">W671</f>
        <v>0</v>
      </c>
      <c r="X670" s="32" t="n">
        <f aca="false">X671</f>
        <v>11948.85548</v>
      </c>
      <c r="Y670" s="32" t="n">
        <f aca="false">Y671</f>
        <v>0</v>
      </c>
      <c r="Z670" s="32" t="n">
        <f aca="false">Z671</f>
        <v>0</v>
      </c>
      <c r="AA670" s="32" t="n">
        <f aca="false">AA671</f>
        <v>11948.85548</v>
      </c>
      <c r="AB670" s="32" t="n">
        <f aca="false">AB671</f>
        <v>0</v>
      </c>
      <c r="AC670" s="32" t="n">
        <f aca="false">AC671</f>
        <v>0</v>
      </c>
      <c r="AD670" s="32" t="n">
        <f aca="false">AD671</f>
        <v>11948.85548</v>
      </c>
    </row>
    <row r="671" customFormat="false" ht="18.75" hidden="true" customHeight="true" outlineLevel="0" collapsed="false">
      <c r="A671" s="30"/>
      <c r="B671" s="30" t="s">
        <v>80</v>
      </c>
      <c r="C671" s="33" t="s">
        <v>81</v>
      </c>
      <c r="D671" s="32" t="n">
        <v>10100</v>
      </c>
      <c r="E671" s="32"/>
      <c r="F671" s="32" t="n">
        <f aca="false">SUM(D671:E671)</f>
        <v>10100</v>
      </c>
      <c r="G671" s="32"/>
      <c r="H671" s="32" t="n">
        <f aca="false">SUM(F671:G671)</f>
        <v>10100</v>
      </c>
      <c r="I671" s="32"/>
      <c r="J671" s="32" t="n">
        <f aca="false">SUM(H671:I671)</f>
        <v>10100</v>
      </c>
      <c r="K671" s="32"/>
      <c r="L671" s="32" t="n">
        <f aca="false">SUM(J671:K671)</f>
        <v>10100</v>
      </c>
      <c r="M671" s="32"/>
      <c r="N671" s="32" t="n">
        <f aca="false">SUM(L671:M671)</f>
        <v>10100</v>
      </c>
      <c r="O671" s="32"/>
      <c r="P671" s="32" t="n">
        <f aca="false">SUM(N671:O671)</f>
        <v>10100</v>
      </c>
      <c r="Q671" s="32"/>
      <c r="R671" s="32" t="n">
        <f aca="false">SUM(P671:Q671)</f>
        <v>10100</v>
      </c>
      <c r="S671" s="32"/>
      <c r="T671" s="32"/>
      <c r="U671" s="32" t="n">
        <f aca="false">SUM(R671:T671)</f>
        <v>10100</v>
      </c>
      <c r="V671" s="32" t="n">
        <v>1848.85548</v>
      </c>
      <c r="W671" s="32" t="n">
        <v>0</v>
      </c>
      <c r="X671" s="32" t="n">
        <f aca="false">SUM(U671:V671)</f>
        <v>11948.85548</v>
      </c>
      <c r="Y671" s="32"/>
      <c r="Z671" s="32"/>
      <c r="AA671" s="32" t="n">
        <f aca="false">SUM(X671:Z671)</f>
        <v>11948.85548</v>
      </c>
      <c r="AB671" s="32"/>
      <c r="AC671" s="32"/>
      <c r="AD671" s="32" t="n">
        <f aca="false">SUM(AA671:AC671)</f>
        <v>11948.85548</v>
      </c>
    </row>
    <row r="672" customFormat="false" ht="18.75" hidden="true" customHeight="true" outlineLevel="0" collapsed="false">
      <c r="A672" s="30" t="s">
        <v>622</v>
      </c>
      <c r="B672" s="30"/>
      <c r="C672" s="31" t="s">
        <v>623</v>
      </c>
      <c r="D672" s="32" t="n">
        <f aca="false">D673</f>
        <v>1270</v>
      </c>
      <c r="E672" s="32" t="n">
        <f aca="false">E673</f>
        <v>0</v>
      </c>
      <c r="F672" s="32" t="n">
        <f aca="false">F673</f>
        <v>1270</v>
      </c>
      <c r="G672" s="32" t="n">
        <f aca="false">G673</f>
        <v>0</v>
      </c>
      <c r="H672" s="32" t="n">
        <f aca="false">H673</f>
        <v>1270</v>
      </c>
      <c r="I672" s="32" t="n">
        <f aca="false">I673</f>
        <v>0</v>
      </c>
      <c r="J672" s="32" t="n">
        <f aca="false">J673</f>
        <v>1270</v>
      </c>
      <c r="K672" s="32" t="n">
        <f aca="false">K673</f>
        <v>0</v>
      </c>
      <c r="L672" s="32" t="n">
        <f aca="false">L673</f>
        <v>1270</v>
      </c>
      <c r="M672" s="32" t="n">
        <f aca="false">M673</f>
        <v>0</v>
      </c>
      <c r="N672" s="32" t="n">
        <f aca="false">N673</f>
        <v>1270</v>
      </c>
      <c r="O672" s="32" t="n">
        <f aca="false">O673</f>
        <v>0</v>
      </c>
      <c r="P672" s="32" t="n">
        <f aca="false">P673</f>
        <v>1270</v>
      </c>
      <c r="Q672" s="32" t="n">
        <f aca="false">Q673</f>
        <v>0</v>
      </c>
      <c r="R672" s="32" t="n">
        <f aca="false">R673</f>
        <v>1270</v>
      </c>
      <c r="S672" s="32" t="n">
        <f aca="false">S673</f>
        <v>0</v>
      </c>
      <c r="T672" s="32" t="n">
        <f aca="false">T673</f>
        <v>0</v>
      </c>
      <c r="U672" s="32" t="n">
        <f aca="false">U673</f>
        <v>1270</v>
      </c>
      <c r="V672" s="32" t="n">
        <f aca="false">V673</f>
        <v>0</v>
      </c>
      <c r="W672" s="32" t="n">
        <f aca="false">W673</f>
        <v>0</v>
      </c>
      <c r="X672" s="32" t="n">
        <f aca="false">X673</f>
        <v>1270</v>
      </c>
      <c r="Y672" s="32" t="n">
        <f aca="false">Y673</f>
        <v>0</v>
      </c>
      <c r="Z672" s="32" t="n">
        <f aca="false">Z673</f>
        <v>0</v>
      </c>
      <c r="AA672" s="32" t="n">
        <f aca="false">AA673</f>
        <v>1270</v>
      </c>
      <c r="AB672" s="32" t="n">
        <f aca="false">AB673</f>
        <v>0</v>
      </c>
      <c r="AC672" s="32" t="n">
        <f aca="false">AC673</f>
        <v>0</v>
      </c>
      <c r="AD672" s="32" t="n">
        <f aca="false">AD673</f>
        <v>1270</v>
      </c>
    </row>
    <row r="673" customFormat="false" ht="18.75" hidden="true" customHeight="true" outlineLevel="0" collapsed="false">
      <c r="A673" s="30"/>
      <c r="B673" s="30" t="s">
        <v>80</v>
      </c>
      <c r="C673" s="33" t="s">
        <v>81</v>
      </c>
      <c r="D673" s="32" t="n">
        <v>1270</v>
      </c>
      <c r="E673" s="32"/>
      <c r="F673" s="32" t="n">
        <f aca="false">SUM(D673:E673)</f>
        <v>1270</v>
      </c>
      <c r="G673" s="32"/>
      <c r="H673" s="32" t="n">
        <f aca="false">SUM(F673:G673)</f>
        <v>1270</v>
      </c>
      <c r="I673" s="32"/>
      <c r="J673" s="32" t="n">
        <f aca="false">SUM(H673:I673)</f>
        <v>1270</v>
      </c>
      <c r="K673" s="32"/>
      <c r="L673" s="32" t="n">
        <f aca="false">SUM(J673:K673)</f>
        <v>1270</v>
      </c>
      <c r="M673" s="32"/>
      <c r="N673" s="32" t="n">
        <f aca="false">SUM(L673:M673)</f>
        <v>1270</v>
      </c>
      <c r="O673" s="32"/>
      <c r="P673" s="32" t="n">
        <f aca="false">SUM(N673:O673)</f>
        <v>1270</v>
      </c>
      <c r="Q673" s="32"/>
      <c r="R673" s="32" t="n">
        <f aca="false">SUM(P673:Q673)</f>
        <v>1270</v>
      </c>
      <c r="S673" s="32"/>
      <c r="T673" s="32"/>
      <c r="U673" s="32" t="n">
        <f aca="false">SUM(R673:T673)</f>
        <v>1270</v>
      </c>
      <c r="V673" s="32"/>
      <c r="W673" s="32"/>
      <c r="X673" s="32" t="n">
        <f aca="false">SUM(U673:V673)</f>
        <v>1270</v>
      </c>
      <c r="Y673" s="32"/>
      <c r="Z673" s="32"/>
      <c r="AA673" s="32" t="n">
        <f aca="false">SUM(X673:Z673)</f>
        <v>1270</v>
      </c>
      <c r="AB673" s="32"/>
      <c r="AC673" s="32"/>
      <c r="AD673" s="32" t="n">
        <f aca="false">SUM(AA673:AC673)</f>
        <v>1270</v>
      </c>
    </row>
    <row r="674" customFormat="false" ht="37.5" hidden="true" customHeight="true" outlineLevel="0" collapsed="false">
      <c r="A674" s="34" t="s">
        <v>624</v>
      </c>
      <c r="B674" s="30"/>
      <c r="C674" s="33" t="s">
        <v>625</v>
      </c>
      <c r="D674" s="32" t="n">
        <f aca="false">D675</f>
        <v>918.9</v>
      </c>
      <c r="E674" s="32" t="n">
        <f aca="false">E675</f>
        <v>0</v>
      </c>
      <c r="F674" s="32" t="n">
        <f aca="false">F675</f>
        <v>918.9</v>
      </c>
      <c r="G674" s="32" t="n">
        <f aca="false">G675</f>
        <v>0</v>
      </c>
      <c r="H674" s="32" t="n">
        <f aca="false">H675</f>
        <v>918.9</v>
      </c>
      <c r="I674" s="32" t="n">
        <f aca="false">I675</f>
        <v>0</v>
      </c>
      <c r="J674" s="32" t="n">
        <f aca="false">J675</f>
        <v>918.9</v>
      </c>
      <c r="K674" s="32" t="n">
        <f aca="false">K675</f>
        <v>0</v>
      </c>
      <c r="L674" s="32" t="n">
        <f aca="false">L675</f>
        <v>918.9</v>
      </c>
      <c r="M674" s="32" t="n">
        <f aca="false">M675</f>
        <v>0</v>
      </c>
      <c r="N674" s="32" t="n">
        <f aca="false">N675</f>
        <v>918.9</v>
      </c>
      <c r="O674" s="32" t="n">
        <f aca="false">O675</f>
        <v>0</v>
      </c>
      <c r="P674" s="32" t="n">
        <f aca="false">P675</f>
        <v>918.9</v>
      </c>
      <c r="Q674" s="32" t="n">
        <f aca="false">Q675</f>
        <v>0</v>
      </c>
      <c r="R674" s="32" t="n">
        <f aca="false">R675</f>
        <v>918.9</v>
      </c>
      <c r="S674" s="32" t="n">
        <f aca="false">S675</f>
        <v>0</v>
      </c>
      <c r="T674" s="32" t="n">
        <f aca="false">T675</f>
        <v>0</v>
      </c>
      <c r="U674" s="32" t="n">
        <f aca="false">U675</f>
        <v>918.9</v>
      </c>
      <c r="V674" s="32" t="n">
        <f aca="false">V675</f>
        <v>0</v>
      </c>
      <c r="W674" s="32" t="n">
        <f aca="false">W675</f>
        <v>0</v>
      </c>
      <c r="X674" s="32" t="n">
        <f aca="false">X675</f>
        <v>918.9</v>
      </c>
      <c r="Y674" s="32" t="n">
        <f aca="false">Y675</f>
        <v>0</v>
      </c>
      <c r="Z674" s="32" t="n">
        <f aca="false">Z675</f>
        <v>0</v>
      </c>
      <c r="AA674" s="32" t="n">
        <f aca="false">AA675</f>
        <v>918.9</v>
      </c>
      <c r="AB674" s="32" t="n">
        <f aca="false">AB675</f>
        <v>0</v>
      </c>
      <c r="AC674" s="32" t="n">
        <f aca="false">AC675</f>
        <v>0</v>
      </c>
      <c r="AD674" s="32" t="n">
        <f aca="false">AD675</f>
        <v>918.9</v>
      </c>
    </row>
    <row r="675" customFormat="false" ht="37.5" hidden="true" customHeight="true" outlineLevel="0" collapsed="false">
      <c r="A675" s="34"/>
      <c r="B675" s="30" t="s">
        <v>47</v>
      </c>
      <c r="C675" s="33" t="s">
        <v>48</v>
      </c>
      <c r="D675" s="32" t="n">
        <v>918.9</v>
      </c>
      <c r="E675" s="32"/>
      <c r="F675" s="32" t="n">
        <f aca="false">SUM(D675:E675)</f>
        <v>918.9</v>
      </c>
      <c r="G675" s="32"/>
      <c r="H675" s="32" t="n">
        <f aca="false">SUM(F675:G675)</f>
        <v>918.9</v>
      </c>
      <c r="I675" s="32"/>
      <c r="J675" s="32" t="n">
        <f aca="false">SUM(H675:I675)</f>
        <v>918.9</v>
      </c>
      <c r="K675" s="32"/>
      <c r="L675" s="32" t="n">
        <f aca="false">SUM(J675:K675)</f>
        <v>918.9</v>
      </c>
      <c r="M675" s="32"/>
      <c r="N675" s="32" t="n">
        <f aca="false">SUM(L675:M675)</f>
        <v>918.9</v>
      </c>
      <c r="O675" s="32"/>
      <c r="P675" s="32" t="n">
        <f aca="false">SUM(N675:O675)</f>
        <v>918.9</v>
      </c>
      <c r="Q675" s="32"/>
      <c r="R675" s="32" t="n">
        <f aca="false">SUM(P675:Q675)</f>
        <v>918.9</v>
      </c>
      <c r="S675" s="32"/>
      <c r="T675" s="32"/>
      <c r="U675" s="32" t="n">
        <f aca="false">SUM(R675:T675)</f>
        <v>918.9</v>
      </c>
      <c r="V675" s="32"/>
      <c r="W675" s="32"/>
      <c r="X675" s="32" t="n">
        <f aca="false">SUM(U675:V675)</f>
        <v>918.9</v>
      </c>
      <c r="Y675" s="32"/>
      <c r="Z675" s="32"/>
      <c r="AA675" s="32" t="n">
        <f aca="false">SUM(X675:Z675)</f>
        <v>918.9</v>
      </c>
      <c r="AB675" s="32"/>
      <c r="AC675" s="32"/>
      <c r="AD675" s="32" t="n">
        <f aca="false">SUM(AA675:AC675)</f>
        <v>918.9</v>
      </c>
    </row>
    <row r="676" customFormat="false" ht="18.75" hidden="true" customHeight="true" outlineLevel="0" collapsed="false">
      <c r="A676" s="34" t="s">
        <v>626</v>
      </c>
      <c r="B676" s="30"/>
      <c r="C676" s="33" t="s">
        <v>627</v>
      </c>
      <c r="D676" s="32" t="n">
        <f aca="false">D677</f>
        <v>67.1</v>
      </c>
      <c r="E676" s="32" t="n">
        <f aca="false">E677</f>
        <v>0</v>
      </c>
      <c r="F676" s="32" t="n">
        <f aca="false">F677</f>
        <v>67.1</v>
      </c>
      <c r="G676" s="32" t="n">
        <f aca="false">G677</f>
        <v>0</v>
      </c>
      <c r="H676" s="32" t="n">
        <f aca="false">H677</f>
        <v>67.1</v>
      </c>
      <c r="I676" s="32" t="n">
        <f aca="false">I677</f>
        <v>0</v>
      </c>
      <c r="J676" s="32" t="n">
        <f aca="false">J677</f>
        <v>67.1</v>
      </c>
      <c r="K676" s="32" t="n">
        <f aca="false">K677</f>
        <v>0</v>
      </c>
      <c r="L676" s="32" t="n">
        <f aca="false">L677</f>
        <v>67.1</v>
      </c>
      <c r="M676" s="32" t="n">
        <f aca="false">M677</f>
        <v>0</v>
      </c>
      <c r="N676" s="32" t="n">
        <f aca="false">N677</f>
        <v>67.1</v>
      </c>
      <c r="O676" s="32" t="n">
        <f aca="false">O677</f>
        <v>0</v>
      </c>
      <c r="P676" s="32" t="n">
        <f aca="false">P677</f>
        <v>67.1</v>
      </c>
      <c r="Q676" s="32" t="n">
        <f aca="false">Q677</f>
        <v>0</v>
      </c>
      <c r="R676" s="32" t="n">
        <f aca="false">R677</f>
        <v>67.1</v>
      </c>
      <c r="S676" s="32" t="n">
        <f aca="false">S677</f>
        <v>0</v>
      </c>
      <c r="T676" s="32" t="n">
        <f aca="false">T677</f>
        <v>0</v>
      </c>
      <c r="U676" s="32" t="n">
        <f aca="false">U677</f>
        <v>67.1</v>
      </c>
      <c r="V676" s="32" t="n">
        <f aca="false">V677</f>
        <v>0</v>
      </c>
      <c r="W676" s="32" t="n">
        <f aca="false">W677</f>
        <v>0</v>
      </c>
      <c r="X676" s="32" t="n">
        <f aca="false">X677</f>
        <v>67.1</v>
      </c>
      <c r="Y676" s="32" t="n">
        <f aca="false">Y677</f>
        <v>0</v>
      </c>
      <c r="Z676" s="32" t="n">
        <f aca="false">Z677</f>
        <v>0</v>
      </c>
      <c r="AA676" s="32" t="n">
        <f aca="false">AA677</f>
        <v>67.1</v>
      </c>
      <c r="AB676" s="32" t="n">
        <f aca="false">AB677</f>
        <v>0</v>
      </c>
      <c r="AC676" s="32" t="n">
        <f aca="false">AC677</f>
        <v>0</v>
      </c>
      <c r="AD676" s="32" t="n">
        <f aca="false">AD677</f>
        <v>67.1</v>
      </c>
    </row>
    <row r="677" customFormat="false" ht="18.75" hidden="true" customHeight="true" outlineLevel="0" collapsed="false">
      <c r="A677" s="34"/>
      <c r="B677" s="30" t="s">
        <v>57</v>
      </c>
      <c r="C677" s="33" t="s">
        <v>58</v>
      </c>
      <c r="D677" s="32" t="n">
        <v>67.1</v>
      </c>
      <c r="E677" s="32"/>
      <c r="F677" s="32" t="n">
        <f aca="false">SUM(D677:E677)</f>
        <v>67.1</v>
      </c>
      <c r="G677" s="32"/>
      <c r="H677" s="32" t="n">
        <f aca="false">SUM(F677:G677)</f>
        <v>67.1</v>
      </c>
      <c r="I677" s="32"/>
      <c r="J677" s="32" t="n">
        <f aca="false">SUM(H677:I677)</f>
        <v>67.1</v>
      </c>
      <c r="K677" s="32"/>
      <c r="L677" s="32" t="n">
        <f aca="false">SUM(J677:K677)</f>
        <v>67.1</v>
      </c>
      <c r="M677" s="32"/>
      <c r="N677" s="32" t="n">
        <f aca="false">SUM(L677:M677)</f>
        <v>67.1</v>
      </c>
      <c r="O677" s="32"/>
      <c r="P677" s="32" t="n">
        <f aca="false">SUM(N677:O677)</f>
        <v>67.1</v>
      </c>
      <c r="Q677" s="32"/>
      <c r="R677" s="32" t="n">
        <f aca="false">SUM(P677:Q677)</f>
        <v>67.1</v>
      </c>
      <c r="S677" s="32"/>
      <c r="T677" s="32"/>
      <c r="U677" s="32" t="n">
        <f aca="false">SUM(R677:T677)</f>
        <v>67.1</v>
      </c>
      <c r="V677" s="32"/>
      <c r="W677" s="32"/>
      <c r="X677" s="32" t="n">
        <f aca="false">SUM(U677:V677)</f>
        <v>67.1</v>
      </c>
      <c r="Y677" s="32"/>
      <c r="Z677" s="32"/>
      <c r="AA677" s="32" t="n">
        <f aca="false">SUM(X677:Z677)</f>
        <v>67.1</v>
      </c>
      <c r="AB677" s="32"/>
      <c r="AC677" s="32"/>
      <c r="AD677" s="32" t="n">
        <f aca="false">SUM(AA677:AC677)</f>
        <v>67.1</v>
      </c>
    </row>
    <row r="678" customFormat="false" ht="37.5" hidden="true" customHeight="true" outlineLevel="0" collapsed="false">
      <c r="A678" s="34" t="s">
        <v>628</v>
      </c>
      <c r="B678" s="30"/>
      <c r="C678" s="33" t="s">
        <v>629</v>
      </c>
      <c r="D678" s="32" t="n">
        <f aca="false">D679+D680</f>
        <v>257.4</v>
      </c>
      <c r="E678" s="32" t="n">
        <f aca="false">E679+E680</f>
        <v>0</v>
      </c>
      <c r="F678" s="32" t="n">
        <f aca="false">F679+F680</f>
        <v>257.4</v>
      </c>
      <c r="G678" s="32" t="n">
        <f aca="false">G679+G680</f>
        <v>0</v>
      </c>
      <c r="H678" s="32" t="n">
        <f aca="false">H679+H680</f>
        <v>257.4</v>
      </c>
      <c r="I678" s="32" t="n">
        <f aca="false">I679+I680</f>
        <v>0</v>
      </c>
      <c r="J678" s="32" t="n">
        <f aca="false">J679+J680</f>
        <v>257.4</v>
      </c>
      <c r="K678" s="32" t="n">
        <f aca="false">K679+K680</f>
        <v>0</v>
      </c>
      <c r="L678" s="32" t="n">
        <f aca="false">L679+L680</f>
        <v>257.4</v>
      </c>
      <c r="M678" s="32" t="n">
        <f aca="false">M679+M680</f>
        <v>0</v>
      </c>
      <c r="N678" s="32" t="n">
        <f aca="false">N679+N680</f>
        <v>257.4</v>
      </c>
      <c r="O678" s="32" t="n">
        <f aca="false">O679+O680</f>
        <v>0</v>
      </c>
      <c r="P678" s="32" t="n">
        <f aca="false">P679+P680</f>
        <v>257.4</v>
      </c>
      <c r="Q678" s="32" t="n">
        <f aca="false">Q679+Q680</f>
        <v>0</v>
      </c>
      <c r="R678" s="32" t="n">
        <f aca="false">R679+R680</f>
        <v>257.4</v>
      </c>
      <c r="S678" s="32" t="n">
        <f aca="false">S679+S680</f>
        <v>0</v>
      </c>
      <c r="T678" s="32" t="n">
        <f aca="false">T679+T680</f>
        <v>0</v>
      </c>
      <c r="U678" s="32" t="n">
        <f aca="false">U679+U680</f>
        <v>257.4</v>
      </c>
      <c r="V678" s="32" t="n">
        <f aca="false">V679+V680</f>
        <v>0</v>
      </c>
      <c r="W678" s="32" t="n">
        <f aca="false">W679+W680</f>
        <v>0</v>
      </c>
      <c r="X678" s="32" t="n">
        <f aca="false">X679+X680</f>
        <v>257.4</v>
      </c>
      <c r="Y678" s="32" t="n">
        <f aca="false">Y679+Y680</f>
        <v>0</v>
      </c>
      <c r="Z678" s="32" t="n">
        <f aca="false">Z679+Z680</f>
        <v>0</v>
      </c>
      <c r="AA678" s="32" t="n">
        <f aca="false">AA679+AA680</f>
        <v>257.4</v>
      </c>
      <c r="AB678" s="32" t="n">
        <f aca="false">AB679+AB680</f>
        <v>0</v>
      </c>
      <c r="AC678" s="32" t="n">
        <f aca="false">AC679+AC680</f>
        <v>0</v>
      </c>
      <c r="AD678" s="32" t="n">
        <f aca="false">AD679+AD680</f>
        <v>257.4</v>
      </c>
    </row>
    <row r="679" customFormat="false" ht="56.25" hidden="true" customHeight="true" outlineLevel="0" collapsed="false">
      <c r="A679" s="34"/>
      <c r="B679" s="30" t="s">
        <v>94</v>
      </c>
      <c r="C679" s="33" t="s">
        <v>95</v>
      </c>
      <c r="D679" s="32" t="n">
        <v>217.4</v>
      </c>
      <c r="E679" s="32"/>
      <c r="F679" s="32" t="n">
        <f aca="false">SUM(D679:E679)</f>
        <v>217.4</v>
      </c>
      <c r="G679" s="32"/>
      <c r="H679" s="32" t="n">
        <f aca="false">SUM(F679:G679)</f>
        <v>217.4</v>
      </c>
      <c r="I679" s="32"/>
      <c r="J679" s="32" t="n">
        <f aca="false">SUM(H679:I679)</f>
        <v>217.4</v>
      </c>
      <c r="K679" s="32"/>
      <c r="L679" s="32" t="n">
        <f aca="false">SUM(J679:K679)</f>
        <v>217.4</v>
      </c>
      <c r="M679" s="32"/>
      <c r="N679" s="32" t="n">
        <f aca="false">SUM(L679:M679)</f>
        <v>217.4</v>
      </c>
      <c r="O679" s="32"/>
      <c r="P679" s="32" t="n">
        <f aca="false">SUM(N679:O679)</f>
        <v>217.4</v>
      </c>
      <c r="Q679" s="32"/>
      <c r="R679" s="32" t="n">
        <f aca="false">SUM(P679:Q679)</f>
        <v>217.4</v>
      </c>
      <c r="S679" s="32"/>
      <c r="T679" s="32"/>
      <c r="U679" s="32" t="n">
        <f aca="false">SUM(R679:T679)</f>
        <v>217.4</v>
      </c>
      <c r="V679" s="32"/>
      <c r="W679" s="32"/>
      <c r="X679" s="32" t="n">
        <f aca="false">SUM(U679:V679)</f>
        <v>217.4</v>
      </c>
      <c r="Y679" s="32"/>
      <c r="Z679" s="32"/>
      <c r="AA679" s="32" t="n">
        <f aca="false">SUM(X679:Z679)</f>
        <v>217.4</v>
      </c>
      <c r="AB679" s="32"/>
      <c r="AC679" s="32"/>
      <c r="AD679" s="32" t="n">
        <f aca="false">SUM(AA679:AC679)</f>
        <v>217.4</v>
      </c>
    </row>
    <row r="680" customFormat="false" ht="18.75" hidden="true" customHeight="true" outlineLevel="0" collapsed="false">
      <c r="A680" s="34"/>
      <c r="B680" s="30" t="s">
        <v>57</v>
      </c>
      <c r="C680" s="33" t="s">
        <v>58</v>
      </c>
      <c r="D680" s="32" t="n">
        <v>40</v>
      </c>
      <c r="E680" s="32"/>
      <c r="F680" s="32" t="n">
        <f aca="false">SUM(D680:E680)</f>
        <v>40</v>
      </c>
      <c r="G680" s="32"/>
      <c r="H680" s="32" t="n">
        <f aca="false">SUM(F680:G680)</f>
        <v>40</v>
      </c>
      <c r="I680" s="32"/>
      <c r="J680" s="32" t="n">
        <f aca="false">SUM(H680:I680)</f>
        <v>40</v>
      </c>
      <c r="K680" s="32"/>
      <c r="L680" s="32" t="n">
        <f aca="false">SUM(J680:K680)</f>
        <v>40</v>
      </c>
      <c r="M680" s="32"/>
      <c r="N680" s="32" t="n">
        <f aca="false">SUM(L680:M680)</f>
        <v>40</v>
      </c>
      <c r="O680" s="32"/>
      <c r="P680" s="32" t="n">
        <f aca="false">SUM(N680:O680)</f>
        <v>40</v>
      </c>
      <c r="Q680" s="32"/>
      <c r="R680" s="32" t="n">
        <f aca="false">SUM(P680:Q680)</f>
        <v>40</v>
      </c>
      <c r="S680" s="32"/>
      <c r="T680" s="32"/>
      <c r="U680" s="32" t="n">
        <f aca="false">SUM(R680:T680)</f>
        <v>40</v>
      </c>
      <c r="V680" s="32"/>
      <c r="W680" s="32"/>
      <c r="X680" s="32" t="n">
        <f aca="false">SUM(U680:V680)</f>
        <v>40</v>
      </c>
      <c r="Y680" s="32"/>
      <c r="Z680" s="32"/>
      <c r="AA680" s="32" t="n">
        <f aca="false">SUM(X680:Z680)</f>
        <v>40</v>
      </c>
      <c r="AB680" s="32"/>
      <c r="AC680" s="32"/>
      <c r="AD680" s="32" t="n">
        <f aca="false">SUM(AA680:AC680)</f>
        <v>40</v>
      </c>
    </row>
    <row r="681" customFormat="false" ht="37.5" hidden="true" customHeight="false" outlineLevel="0" collapsed="false">
      <c r="A681" s="34" t="s">
        <v>630</v>
      </c>
      <c r="B681" s="30"/>
      <c r="C681" s="33" t="s">
        <v>631</v>
      </c>
      <c r="D681" s="32" t="n">
        <f aca="false">D682+D683</f>
        <v>4450.8</v>
      </c>
      <c r="E681" s="32" t="n">
        <f aca="false">E682+E683</f>
        <v>0</v>
      </c>
      <c r="F681" s="32" t="n">
        <f aca="false">F682+F683</f>
        <v>4450.8</v>
      </c>
      <c r="G681" s="32" t="n">
        <f aca="false">G682+G683</f>
        <v>0</v>
      </c>
      <c r="H681" s="32" t="n">
        <f aca="false">H682+H683</f>
        <v>4450.8</v>
      </c>
      <c r="I681" s="32" t="n">
        <f aca="false">I682+I683</f>
        <v>0</v>
      </c>
      <c r="J681" s="32" t="n">
        <f aca="false">J682+J683</f>
        <v>4450.8</v>
      </c>
      <c r="K681" s="32" t="n">
        <f aca="false">K682+K683</f>
        <v>0</v>
      </c>
      <c r="L681" s="32" t="n">
        <f aca="false">L682+L683</f>
        <v>4450.8</v>
      </c>
      <c r="M681" s="32" t="n">
        <f aca="false">M682+M683</f>
        <v>0</v>
      </c>
      <c r="N681" s="32" t="n">
        <f aca="false">N682+N683</f>
        <v>4450.8</v>
      </c>
      <c r="O681" s="32" t="n">
        <f aca="false">O682+O683</f>
        <v>0</v>
      </c>
      <c r="P681" s="32" t="n">
        <f aca="false">P682+P683</f>
        <v>4450.8</v>
      </c>
      <c r="Q681" s="32" t="n">
        <f aca="false">Q682+Q683</f>
        <v>0</v>
      </c>
      <c r="R681" s="32" t="n">
        <f aca="false">R682+R683</f>
        <v>4450.8</v>
      </c>
      <c r="S681" s="32" t="n">
        <f aca="false">S682+S683</f>
        <v>0</v>
      </c>
      <c r="T681" s="32" t="n">
        <f aca="false">T682+T683</f>
        <v>0</v>
      </c>
      <c r="U681" s="32" t="n">
        <f aca="false">U682+U683</f>
        <v>4450.8</v>
      </c>
      <c r="V681" s="32" t="n">
        <f aca="false">V682+V683</f>
        <v>0</v>
      </c>
      <c r="W681" s="32" t="n">
        <f aca="false">W682+W683</f>
        <v>0</v>
      </c>
      <c r="X681" s="32" t="n">
        <f aca="false">X682+X683</f>
        <v>4450.8</v>
      </c>
      <c r="Y681" s="32" t="n">
        <f aca="false">Y682+Y683</f>
        <v>0</v>
      </c>
      <c r="Z681" s="32" t="n">
        <f aca="false">Z682+Z683</f>
        <v>0</v>
      </c>
      <c r="AA681" s="32" t="n">
        <f aca="false">AA682+AA683</f>
        <v>4450.8</v>
      </c>
      <c r="AB681" s="32" t="n">
        <f aca="false">AB682+AB683</f>
        <v>0</v>
      </c>
      <c r="AC681" s="32" t="n">
        <f aca="false">AC682+AC683</f>
        <v>0</v>
      </c>
      <c r="AD681" s="32" t="n">
        <f aca="false">AD682+AD683</f>
        <v>4450.8</v>
      </c>
    </row>
    <row r="682" customFormat="false" ht="56.25" hidden="true" customHeight="false" outlineLevel="0" collapsed="false">
      <c r="A682" s="34"/>
      <c r="B682" s="30" t="s">
        <v>94</v>
      </c>
      <c r="C682" s="33" t="s">
        <v>95</v>
      </c>
      <c r="D682" s="32" t="n">
        <v>4330.8</v>
      </c>
      <c r="E682" s="32"/>
      <c r="F682" s="32" t="n">
        <f aca="false">SUM(D682:E682)</f>
        <v>4330.8</v>
      </c>
      <c r="G682" s="32"/>
      <c r="H682" s="32" t="n">
        <f aca="false">SUM(F682:G682)</f>
        <v>4330.8</v>
      </c>
      <c r="I682" s="32"/>
      <c r="J682" s="32" t="n">
        <f aca="false">SUM(H682:I682)</f>
        <v>4330.8</v>
      </c>
      <c r="K682" s="32"/>
      <c r="L682" s="32" t="n">
        <f aca="false">SUM(J682:K682)</f>
        <v>4330.8</v>
      </c>
      <c r="M682" s="32"/>
      <c r="N682" s="32" t="n">
        <f aca="false">SUM(L682:M682)</f>
        <v>4330.8</v>
      </c>
      <c r="O682" s="32"/>
      <c r="P682" s="32" t="n">
        <f aca="false">SUM(N682:O682)</f>
        <v>4330.8</v>
      </c>
      <c r="Q682" s="32"/>
      <c r="R682" s="32" t="n">
        <f aca="false">SUM(P682:Q682)</f>
        <v>4330.8</v>
      </c>
      <c r="S682" s="32"/>
      <c r="T682" s="32"/>
      <c r="U682" s="32" t="n">
        <f aca="false">SUM(R682:T682)</f>
        <v>4330.8</v>
      </c>
      <c r="V682" s="32"/>
      <c r="W682" s="32"/>
      <c r="X682" s="32" t="n">
        <f aca="false">SUM(U682:V682)</f>
        <v>4330.8</v>
      </c>
      <c r="Y682" s="32"/>
      <c r="Z682" s="32"/>
      <c r="AA682" s="32" t="n">
        <f aca="false">SUM(X682:Z682)</f>
        <v>4330.8</v>
      </c>
      <c r="AB682" s="32"/>
      <c r="AC682" s="32"/>
      <c r="AD682" s="32" t="n">
        <f aca="false">SUM(AA682:AC682)</f>
        <v>4330.8</v>
      </c>
    </row>
    <row r="683" customFormat="false" ht="18.75" hidden="true" customHeight="false" outlineLevel="0" collapsed="false">
      <c r="A683" s="34"/>
      <c r="B683" s="30" t="s">
        <v>57</v>
      </c>
      <c r="C683" s="33" t="s">
        <v>58</v>
      </c>
      <c r="D683" s="32" t="n">
        <v>120</v>
      </c>
      <c r="E683" s="32"/>
      <c r="F683" s="32" t="n">
        <f aca="false">SUM(D683:E683)</f>
        <v>120</v>
      </c>
      <c r="G683" s="32"/>
      <c r="H683" s="32" t="n">
        <f aca="false">SUM(F683:G683)</f>
        <v>120</v>
      </c>
      <c r="I683" s="32"/>
      <c r="J683" s="32" t="n">
        <f aca="false">SUM(H683:I683)</f>
        <v>120</v>
      </c>
      <c r="K683" s="32"/>
      <c r="L683" s="32" t="n">
        <f aca="false">SUM(J683:K683)</f>
        <v>120</v>
      </c>
      <c r="M683" s="32"/>
      <c r="N683" s="32" t="n">
        <f aca="false">SUM(L683:M683)</f>
        <v>120</v>
      </c>
      <c r="O683" s="32"/>
      <c r="P683" s="32" t="n">
        <f aca="false">SUM(N683:O683)</f>
        <v>120</v>
      </c>
      <c r="Q683" s="32"/>
      <c r="R683" s="32" t="n">
        <f aca="false">SUM(P683:Q683)</f>
        <v>120</v>
      </c>
      <c r="S683" s="32"/>
      <c r="T683" s="32"/>
      <c r="U683" s="32" t="n">
        <f aca="false">SUM(R683:T683)</f>
        <v>120</v>
      </c>
      <c r="V683" s="32"/>
      <c r="W683" s="32"/>
      <c r="X683" s="32" t="n">
        <f aca="false">SUM(U683:V683)</f>
        <v>120</v>
      </c>
      <c r="Y683" s="32"/>
      <c r="Z683" s="32"/>
      <c r="AA683" s="32" t="n">
        <f aca="false">SUM(X683:Z683)</f>
        <v>120</v>
      </c>
      <c r="AB683" s="32"/>
      <c r="AC683" s="32"/>
      <c r="AD683" s="32" t="n">
        <f aca="false">SUM(AA683:AC683)</f>
        <v>120</v>
      </c>
    </row>
    <row r="684" customFormat="false" ht="56.25" hidden="true" customHeight="false" outlineLevel="0" collapsed="false">
      <c r="A684" s="34" t="s">
        <v>632</v>
      </c>
      <c r="B684" s="30"/>
      <c r="C684" s="33" t="s">
        <v>633</v>
      </c>
      <c r="D684" s="32" t="n">
        <f aca="false">D685</f>
        <v>0.5</v>
      </c>
      <c r="E684" s="32" t="n">
        <f aca="false">E685</f>
        <v>0</v>
      </c>
      <c r="F684" s="32" t="n">
        <f aca="false">F685</f>
        <v>0.5</v>
      </c>
      <c r="G684" s="32" t="n">
        <f aca="false">G685</f>
        <v>0</v>
      </c>
      <c r="H684" s="32" t="n">
        <f aca="false">H685</f>
        <v>0.5</v>
      </c>
      <c r="I684" s="32" t="n">
        <f aca="false">I685</f>
        <v>0</v>
      </c>
      <c r="J684" s="32" t="n">
        <f aca="false">J685</f>
        <v>0.5</v>
      </c>
      <c r="K684" s="32" t="n">
        <f aca="false">K685</f>
        <v>0</v>
      </c>
      <c r="L684" s="32" t="n">
        <f aca="false">L685</f>
        <v>0.5</v>
      </c>
      <c r="M684" s="32" t="n">
        <f aca="false">M685</f>
        <v>0</v>
      </c>
      <c r="N684" s="32" t="n">
        <f aca="false">N685</f>
        <v>0.5</v>
      </c>
      <c r="O684" s="32" t="n">
        <f aca="false">O685</f>
        <v>0</v>
      </c>
      <c r="P684" s="32" t="n">
        <f aca="false">P685</f>
        <v>0.5</v>
      </c>
      <c r="Q684" s="32" t="n">
        <f aca="false">Q685</f>
        <v>0</v>
      </c>
      <c r="R684" s="32" t="n">
        <f aca="false">R685</f>
        <v>0.5</v>
      </c>
      <c r="S684" s="32" t="n">
        <f aca="false">S685</f>
        <v>0</v>
      </c>
      <c r="T684" s="32" t="n">
        <f aca="false">T685</f>
        <v>0</v>
      </c>
      <c r="U684" s="32" t="n">
        <f aca="false">U685</f>
        <v>0.5</v>
      </c>
      <c r="V684" s="32" t="n">
        <f aca="false">V685</f>
        <v>0</v>
      </c>
      <c r="W684" s="32" t="n">
        <f aca="false">W685</f>
        <v>0</v>
      </c>
      <c r="X684" s="32" t="n">
        <f aca="false">X685</f>
        <v>0.5</v>
      </c>
      <c r="Y684" s="32" t="n">
        <f aca="false">Y685</f>
        <v>0</v>
      </c>
      <c r="Z684" s="32" t="n">
        <f aca="false">Z685</f>
        <v>0</v>
      </c>
      <c r="AA684" s="32" t="n">
        <f aca="false">AA685</f>
        <v>0.5</v>
      </c>
      <c r="AB684" s="32" t="n">
        <f aca="false">AB685</f>
        <v>0</v>
      </c>
      <c r="AC684" s="32" t="n">
        <f aca="false">AC685</f>
        <v>0</v>
      </c>
      <c r="AD684" s="32" t="n">
        <f aca="false">AD685</f>
        <v>0.5</v>
      </c>
    </row>
    <row r="685" customFormat="false" ht="56.25" hidden="true" customHeight="false" outlineLevel="0" collapsed="false">
      <c r="A685" s="34"/>
      <c r="B685" s="30" t="s">
        <v>94</v>
      </c>
      <c r="C685" s="33" t="s">
        <v>95</v>
      </c>
      <c r="D685" s="32" t="n">
        <v>0.5</v>
      </c>
      <c r="E685" s="32"/>
      <c r="F685" s="32" t="n">
        <f aca="false">SUM(D685:E685)</f>
        <v>0.5</v>
      </c>
      <c r="G685" s="32"/>
      <c r="H685" s="32" t="n">
        <f aca="false">SUM(F685:G685)</f>
        <v>0.5</v>
      </c>
      <c r="I685" s="32"/>
      <c r="J685" s="32" t="n">
        <f aca="false">SUM(H685:I685)</f>
        <v>0.5</v>
      </c>
      <c r="K685" s="32"/>
      <c r="L685" s="32" t="n">
        <f aca="false">SUM(J685:K685)</f>
        <v>0.5</v>
      </c>
      <c r="M685" s="32"/>
      <c r="N685" s="32" t="n">
        <f aca="false">SUM(L685:M685)</f>
        <v>0.5</v>
      </c>
      <c r="O685" s="32"/>
      <c r="P685" s="32" t="n">
        <f aca="false">SUM(N685:O685)</f>
        <v>0.5</v>
      </c>
      <c r="Q685" s="32"/>
      <c r="R685" s="32" t="n">
        <f aca="false">SUM(P685:Q685)</f>
        <v>0.5</v>
      </c>
      <c r="S685" s="32"/>
      <c r="T685" s="32"/>
      <c r="U685" s="32" t="n">
        <f aca="false">SUM(R685:T685)</f>
        <v>0.5</v>
      </c>
      <c r="V685" s="32"/>
      <c r="W685" s="32"/>
      <c r="X685" s="32" t="n">
        <f aca="false">SUM(U685:V685)</f>
        <v>0.5</v>
      </c>
      <c r="Y685" s="32"/>
      <c r="Z685" s="32"/>
      <c r="AA685" s="32" t="n">
        <f aca="false">SUM(X685:Z685)</f>
        <v>0.5</v>
      </c>
      <c r="AB685" s="32"/>
      <c r="AC685" s="32"/>
      <c r="AD685" s="32" t="n">
        <f aca="false">SUM(AA685:AC685)</f>
        <v>0.5</v>
      </c>
    </row>
    <row r="686" customFormat="false" ht="56.25" hidden="true" customHeight="false" outlineLevel="0" collapsed="false">
      <c r="A686" s="34" t="s">
        <v>634</v>
      </c>
      <c r="B686" s="30"/>
      <c r="C686" s="33" t="s">
        <v>635</v>
      </c>
      <c r="D686" s="32" t="n">
        <f aca="false">D687</f>
        <v>15.1</v>
      </c>
      <c r="E686" s="32" t="n">
        <f aca="false">E687</f>
        <v>0</v>
      </c>
      <c r="F686" s="32" t="n">
        <f aca="false">F687</f>
        <v>15.1</v>
      </c>
      <c r="G686" s="32" t="n">
        <f aca="false">G687</f>
        <v>0</v>
      </c>
      <c r="H686" s="32" t="n">
        <f aca="false">H687</f>
        <v>15.1</v>
      </c>
      <c r="I686" s="32" t="n">
        <f aca="false">I687</f>
        <v>0</v>
      </c>
      <c r="J686" s="32" t="n">
        <f aca="false">J687</f>
        <v>15.1</v>
      </c>
      <c r="K686" s="32" t="n">
        <f aca="false">K687</f>
        <v>0</v>
      </c>
      <c r="L686" s="32" t="n">
        <f aca="false">L687</f>
        <v>15.1</v>
      </c>
      <c r="M686" s="32" t="n">
        <f aca="false">M687</f>
        <v>0</v>
      </c>
      <c r="N686" s="32" t="n">
        <f aca="false">N687</f>
        <v>15.1</v>
      </c>
      <c r="O686" s="32" t="n">
        <f aca="false">O687</f>
        <v>0</v>
      </c>
      <c r="P686" s="32" t="n">
        <f aca="false">P687</f>
        <v>15.1</v>
      </c>
      <c r="Q686" s="32" t="n">
        <f aca="false">Q687</f>
        <v>0</v>
      </c>
      <c r="R686" s="32" t="n">
        <f aca="false">R687</f>
        <v>15.1</v>
      </c>
      <c r="S686" s="32" t="n">
        <f aca="false">S687</f>
        <v>0</v>
      </c>
      <c r="T686" s="32" t="n">
        <f aca="false">T687</f>
        <v>0</v>
      </c>
      <c r="U686" s="32" t="n">
        <f aca="false">U687</f>
        <v>15.1</v>
      </c>
      <c r="V686" s="32" t="n">
        <f aca="false">V687</f>
        <v>0</v>
      </c>
      <c r="W686" s="32" t="n">
        <f aca="false">W687</f>
        <v>0</v>
      </c>
      <c r="X686" s="32" t="n">
        <f aca="false">X687</f>
        <v>15.1</v>
      </c>
      <c r="Y686" s="32" t="n">
        <f aca="false">Y687</f>
        <v>0</v>
      </c>
      <c r="Z686" s="32" t="n">
        <f aca="false">Z687</f>
        <v>0</v>
      </c>
      <c r="AA686" s="32" t="n">
        <f aca="false">AA687</f>
        <v>15.1</v>
      </c>
      <c r="AB686" s="32" t="n">
        <f aca="false">AB687</f>
        <v>0</v>
      </c>
      <c r="AC686" s="32" t="n">
        <f aca="false">AC687</f>
        <v>0</v>
      </c>
      <c r="AD686" s="32" t="n">
        <f aca="false">AD687</f>
        <v>15.1</v>
      </c>
    </row>
    <row r="687" customFormat="false" ht="56.25" hidden="true" customHeight="false" outlineLevel="0" collapsed="false">
      <c r="A687" s="34"/>
      <c r="B687" s="30" t="s">
        <v>94</v>
      </c>
      <c r="C687" s="33" t="s">
        <v>95</v>
      </c>
      <c r="D687" s="32" t="n">
        <v>15.1</v>
      </c>
      <c r="E687" s="32"/>
      <c r="F687" s="32" t="n">
        <f aca="false">SUM(D687:E687)</f>
        <v>15.1</v>
      </c>
      <c r="G687" s="32"/>
      <c r="H687" s="32" t="n">
        <f aca="false">SUM(F687:G687)</f>
        <v>15.1</v>
      </c>
      <c r="I687" s="32"/>
      <c r="J687" s="32" t="n">
        <f aca="false">SUM(H687:I687)</f>
        <v>15.1</v>
      </c>
      <c r="K687" s="32"/>
      <c r="L687" s="32" t="n">
        <f aca="false">SUM(J687:K687)</f>
        <v>15.1</v>
      </c>
      <c r="M687" s="32"/>
      <c r="N687" s="32" t="n">
        <f aca="false">SUM(L687:M687)</f>
        <v>15.1</v>
      </c>
      <c r="O687" s="32"/>
      <c r="P687" s="32" t="n">
        <f aca="false">SUM(N687:O687)</f>
        <v>15.1</v>
      </c>
      <c r="Q687" s="32"/>
      <c r="R687" s="32" t="n">
        <f aca="false">SUM(P687:Q687)</f>
        <v>15.1</v>
      </c>
      <c r="S687" s="32"/>
      <c r="T687" s="32"/>
      <c r="U687" s="32" t="n">
        <f aca="false">SUM(R687:T687)</f>
        <v>15.1</v>
      </c>
      <c r="V687" s="32"/>
      <c r="W687" s="32"/>
      <c r="X687" s="32" t="n">
        <f aca="false">SUM(U687:V687)</f>
        <v>15.1</v>
      </c>
      <c r="Y687" s="32"/>
      <c r="Z687" s="32"/>
      <c r="AA687" s="32" t="n">
        <f aca="false">SUM(X687:Z687)</f>
        <v>15.1</v>
      </c>
      <c r="AB687" s="32"/>
      <c r="AC687" s="32"/>
      <c r="AD687" s="32" t="n">
        <f aca="false">SUM(AA687:AC687)</f>
        <v>15.1</v>
      </c>
    </row>
    <row r="688" customFormat="false" ht="37.5" hidden="true" customHeight="false" outlineLevel="0" collapsed="false">
      <c r="A688" s="34" t="s">
        <v>636</v>
      </c>
      <c r="B688" s="30"/>
      <c r="C688" s="33" t="s">
        <v>637</v>
      </c>
      <c r="D688" s="32" t="n">
        <f aca="false">D689</f>
        <v>765.8</v>
      </c>
      <c r="E688" s="32" t="n">
        <f aca="false">E689</f>
        <v>0</v>
      </c>
      <c r="F688" s="32" t="n">
        <f aca="false">F689</f>
        <v>765.8</v>
      </c>
      <c r="G688" s="32" t="n">
        <f aca="false">G689</f>
        <v>0</v>
      </c>
      <c r="H688" s="32" t="n">
        <f aca="false">H689</f>
        <v>765.8</v>
      </c>
      <c r="I688" s="32" t="n">
        <f aca="false">I689</f>
        <v>0</v>
      </c>
      <c r="J688" s="32" t="n">
        <f aca="false">J689</f>
        <v>765.8</v>
      </c>
      <c r="K688" s="32" t="n">
        <f aca="false">K689</f>
        <v>0</v>
      </c>
      <c r="L688" s="32" t="n">
        <f aca="false">L689</f>
        <v>765.8</v>
      </c>
      <c r="M688" s="32" t="n">
        <f aca="false">M689</f>
        <v>0</v>
      </c>
      <c r="N688" s="32" t="n">
        <f aca="false">N689</f>
        <v>765.8</v>
      </c>
      <c r="O688" s="32" t="n">
        <f aca="false">O689</f>
        <v>0</v>
      </c>
      <c r="P688" s="32" t="n">
        <f aca="false">P689</f>
        <v>765.8</v>
      </c>
      <c r="Q688" s="32" t="n">
        <f aca="false">Q689</f>
        <v>0</v>
      </c>
      <c r="R688" s="32" t="n">
        <f aca="false">R689</f>
        <v>765.8</v>
      </c>
      <c r="S688" s="32" t="n">
        <f aca="false">S689</f>
        <v>0</v>
      </c>
      <c r="T688" s="32" t="n">
        <f aca="false">T689</f>
        <v>0</v>
      </c>
      <c r="U688" s="32" t="n">
        <f aca="false">U689</f>
        <v>765.8</v>
      </c>
      <c r="V688" s="32" t="n">
        <f aca="false">V689</f>
        <v>0</v>
      </c>
      <c r="W688" s="32" t="n">
        <f aca="false">W689</f>
        <v>0</v>
      </c>
      <c r="X688" s="32" t="n">
        <f aca="false">X689</f>
        <v>765.8</v>
      </c>
      <c r="Y688" s="32" t="n">
        <f aca="false">Y689</f>
        <v>0</v>
      </c>
      <c r="Z688" s="32" t="n">
        <f aca="false">Z689</f>
        <v>0</v>
      </c>
      <c r="AA688" s="32" t="n">
        <f aca="false">AA689</f>
        <v>765.8</v>
      </c>
      <c r="AB688" s="32" t="n">
        <f aca="false">AB689</f>
        <v>0</v>
      </c>
      <c r="AC688" s="32" t="n">
        <f aca="false">AC689</f>
        <v>0</v>
      </c>
      <c r="AD688" s="32" t="n">
        <f aca="false">AD689</f>
        <v>765.8</v>
      </c>
    </row>
    <row r="689" customFormat="false" ht="56.25" hidden="true" customHeight="false" outlineLevel="0" collapsed="false">
      <c r="A689" s="34"/>
      <c r="B689" s="30" t="s">
        <v>94</v>
      </c>
      <c r="C689" s="33" t="s">
        <v>95</v>
      </c>
      <c r="D689" s="32" t="n">
        <v>765.8</v>
      </c>
      <c r="E689" s="32"/>
      <c r="F689" s="32" t="n">
        <f aca="false">SUM(D689:E689)</f>
        <v>765.8</v>
      </c>
      <c r="G689" s="32"/>
      <c r="H689" s="32" t="n">
        <f aca="false">SUM(F689:G689)</f>
        <v>765.8</v>
      </c>
      <c r="I689" s="32"/>
      <c r="J689" s="32" t="n">
        <f aca="false">SUM(H689:I689)</f>
        <v>765.8</v>
      </c>
      <c r="K689" s="32"/>
      <c r="L689" s="32" t="n">
        <f aca="false">SUM(J689:K689)</f>
        <v>765.8</v>
      </c>
      <c r="M689" s="32"/>
      <c r="N689" s="32" t="n">
        <f aca="false">SUM(L689:M689)</f>
        <v>765.8</v>
      </c>
      <c r="O689" s="32"/>
      <c r="P689" s="32" t="n">
        <f aca="false">SUM(N689:O689)</f>
        <v>765.8</v>
      </c>
      <c r="Q689" s="32"/>
      <c r="R689" s="32" t="n">
        <f aca="false">SUM(P689:Q689)</f>
        <v>765.8</v>
      </c>
      <c r="S689" s="32"/>
      <c r="T689" s="32"/>
      <c r="U689" s="32" t="n">
        <f aca="false">SUM(R689:T689)</f>
        <v>765.8</v>
      </c>
      <c r="V689" s="32"/>
      <c r="W689" s="32"/>
      <c r="X689" s="32" t="n">
        <f aca="false">SUM(U689:V689)</f>
        <v>765.8</v>
      </c>
      <c r="Y689" s="32"/>
      <c r="Z689" s="32"/>
      <c r="AA689" s="32" t="n">
        <f aca="false">SUM(X689:Z689)</f>
        <v>765.8</v>
      </c>
      <c r="AB689" s="32"/>
      <c r="AC689" s="32"/>
      <c r="AD689" s="32" t="n">
        <f aca="false">SUM(AA689:AC689)</f>
        <v>765.8</v>
      </c>
    </row>
    <row r="690" customFormat="false" ht="37.5" hidden="true" customHeight="false" outlineLevel="0" collapsed="false">
      <c r="A690" s="34" t="s">
        <v>638</v>
      </c>
      <c r="B690" s="30"/>
      <c r="C690" s="31" t="s">
        <v>639</v>
      </c>
      <c r="D690" s="32" t="n">
        <f aca="false">D691</f>
        <v>0</v>
      </c>
      <c r="E690" s="32" t="n">
        <f aca="false">E691</f>
        <v>38.4</v>
      </c>
      <c r="F690" s="32" t="n">
        <f aca="false">F691</f>
        <v>38.4</v>
      </c>
      <c r="G690" s="32" t="n">
        <f aca="false">G691</f>
        <v>0</v>
      </c>
      <c r="H690" s="32" t="n">
        <f aca="false">H691</f>
        <v>38.4</v>
      </c>
      <c r="I690" s="32" t="n">
        <f aca="false">I691</f>
        <v>0</v>
      </c>
      <c r="J690" s="32" t="n">
        <f aca="false">J691</f>
        <v>38.4</v>
      </c>
      <c r="K690" s="32" t="n">
        <f aca="false">K691</f>
        <v>0</v>
      </c>
      <c r="L690" s="32" t="n">
        <f aca="false">L691</f>
        <v>38.4</v>
      </c>
      <c r="M690" s="32" t="n">
        <f aca="false">M691</f>
        <v>0</v>
      </c>
      <c r="N690" s="32" t="n">
        <f aca="false">N691</f>
        <v>38.4</v>
      </c>
      <c r="O690" s="32" t="n">
        <f aca="false">O691</f>
        <v>0</v>
      </c>
      <c r="P690" s="32" t="n">
        <f aca="false">P691</f>
        <v>38.4</v>
      </c>
      <c r="Q690" s="32" t="n">
        <f aca="false">Q691</f>
        <v>0</v>
      </c>
      <c r="R690" s="32" t="n">
        <f aca="false">R691</f>
        <v>38.4</v>
      </c>
      <c r="S690" s="32" t="n">
        <f aca="false">S691</f>
        <v>0</v>
      </c>
      <c r="T690" s="32" t="n">
        <f aca="false">T691</f>
        <v>0</v>
      </c>
      <c r="U690" s="32" t="n">
        <f aca="false">U691</f>
        <v>38.4</v>
      </c>
      <c r="V690" s="32" t="n">
        <f aca="false">V691</f>
        <v>0</v>
      </c>
      <c r="W690" s="32" t="n">
        <f aca="false">W691</f>
        <v>0</v>
      </c>
      <c r="X690" s="32" t="n">
        <f aca="false">X691</f>
        <v>38.4</v>
      </c>
      <c r="Y690" s="32" t="n">
        <f aca="false">Y691</f>
        <v>0</v>
      </c>
      <c r="Z690" s="32" t="n">
        <f aca="false">Z691</f>
        <v>0</v>
      </c>
      <c r="AA690" s="32" t="n">
        <f aca="false">AA691</f>
        <v>38.4</v>
      </c>
      <c r="AB690" s="32" t="n">
        <f aca="false">AB691</f>
        <v>0</v>
      </c>
      <c r="AC690" s="32" t="n">
        <f aca="false">AC691</f>
        <v>0</v>
      </c>
      <c r="AD690" s="32" t="n">
        <f aca="false">AD691</f>
        <v>38.4</v>
      </c>
    </row>
    <row r="691" customFormat="false" ht="18.75" hidden="true" customHeight="false" outlineLevel="0" collapsed="false">
      <c r="A691" s="34"/>
      <c r="B691" s="30" t="s">
        <v>57</v>
      </c>
      <c r="C691" s="33" t="s">
        <v>58</v>
      </c>
      <c r="D691" s="32"/>
      <c r="E691" s="32" t="n">
        <v>38.4</v>
      </c>
      <c r="F691" s="32" t="n">
        <f aca="false">SUM(D691:E691)</f>
        <v>38.4</v>
      </c>
      <c r="G691" s="32"/>
      <c r="H691" s="32" t="n">
        <f aca="false">SUM(F691:G691)</f>
        <v>38.4</v>
      </c>
      <c r="I691" s="32"/>
      <c r="J691" s="32" t="n">
        <f aca="false">SUM(H691:I691)</f>
        <v>38.4</v>
      </c>
      <c r="K691" s="32"/>
      <c r="L691" s="32" t="n">
        <f aca="false">SUM(J691:K691)</f>
        <v>38.4</v>
      </c>
      <c r="M691" s="32"/>
      <c r="N691" s="32" t="n">
        <f aca="false">SUM(L691:M691)</f>
        <v>38.4</v>
      </c>
      <c r="O691" s="32"/>
      <c r="P691" s="32" t="n">
        <f aca="false">SUM(N691:O691)</f>
        <v>38.4</v>
      </c>
      <c r="Q691" s="32"/>
      <c r="R691" s="32" t="n">
        <f aca="false">SUM(P691:Q691)</f>
        <v>38.4</v>
      </c>
      <c r="S691" s="32"/>
      <c r="T691" s="32"/>
      <c r="U691" s="32" t="n">
        <f aca="false">SUM(R691:T691)</f>
        <v>38.4</v>
      </c>
      <c r="V691" s="32"/>
      <c r="W691" s="32"/>
      <c r="X691" s="32" t="n">
        <f aca="false">SUM(U691:V691)</f>
        <v>38.4</v>
      </c>
      <c r="Y691" s="32"/>
      <c r="Z691" s="32"/>
      <c r="AA691" s="32" t="n">
        <f aca="false">SUM(X691:Z691)</f>
        <v>38.4</v>
      </c>
      <c r="AB691" s="32"/>
      <c r="AC691" s="32"/>
      <c r="AD691" s="32" t="n">
        <f aca="false">SUM(AA691:AC691)</f>
        <v>38.4</v>
      </c>
    </row>
    <row r="692" customFormat="false" ht="18.75" hidden="true" customHeight="false" outlineLevel="0" collapsed="false">
      <c r="A692" s="34" t="s">
        <v>640</v>
      </c>
      <c r="B692" s="30"/>
      <c r="C692" s="33" t="s">
        <v>641</v>
      </c>
      <c r="D692" s="32" t="n">
        <f aca="false">D693+D694</f>
        <v>0</v>
      </c>
      <c r="E692" s="32" t="n">
        <f aca="false">E693+E694</f>
        <v>4968.5</v>
      </c>
      <c r="F692" s="32" t="n">
        <f aca="false">F693+F694</f>
        <v>4968.5</v>
      </c>
      <c r="G692" s="32" t="n">
        <f aca="false">G693+G694</f>
        <v>0</v>
      </c>
      <c r="H692" s="32" t="n">
        <f aca="false">H693+H694</f>
        <v>4968.5</v>
      </c>
      <c r="I692" s="32" t="n">
        <f aca="false">I693+I694</f>
        <v>0</v>
      </c>
      <c r="J692" s="32" t="n">
        <f aca="false">J693+J694</f>
        <v>4968.5</v>
      </c>
      <c r="K692" s="32" t="n">
        <f aca="false">K693+K694</f>
        <v>0</v>
      </c>
      <c r="L692" s="32" t="n">
        <f aca="false">L693+L694</f>
        <v>4968.5</v>
      </c>
      <c r="M692" s="32" t="n">
        <f aca="false">M693+M694</f>
        <v>0</v>
      </c>
      <c r="N692" s="32" t="n">
        <f aca="false">N693+N694</f>
        <v>4968.5</v>
      </c>
      <c r="O692" s="32" t="n">
        <f aca="false">O693+O694</f>
        <v>0</v>
      </c>
      <c r="P692" s="32" t="n">
        <f aca="false">P693+P694</f>
        <v>4968.5</v>
      </c>
      <c r="Q692" s="32" t="n">
        <f aca="false">Q693+Q694</f>
        <v>0</v>
      </c>
      <c r="R692" s="32" t="n">
        <f aca="false">R693+R694</f>
        <v>4968.5</v>
      </c>
      <c r="S692" s="32" t="n">
        <f aca="false">S693+S694</f>
        <v>0</v>
      </c>
      <c r="T692" s="32" t="n">
        <f aca="false">T693+T694</f>
        <v>0</v>
      </c>
      <c r="U692" s="32" t="n">
        <f aca="false">U693+U694</f>
        <v>4968.5</v>
      </c>
      <c r="V692" s="32" t="n">
        <f aca="false">V693+V694</f>
        <v>0</v>
      </c>
      <c r="W692" s="32" t="n">
        <f aca="false">W693+W694</f>
        <v>0</v>
      </c>
      <c r="X692" s="32" t="n">
        <f aca="false">X693+X694</f>
        <v>4968.5</v>
      </c>
      <c r="Y692" s="32" t="n">
        <f aca="false">Y693+Y694</f>
        <v>0</v>
      </c>
      <c r="Z692" s="32" t="n">
        <f aca="false">Z693+Z694</f>
        <v>0</v>
      </c>
      <c r="AA692" s="32" t="n">
        <f aca="false">AA693+AA694</f>
        <v>4968.5</v>
      </c>
      <c r="AB692" s="32" t="n">
        <f aca="false">AB693+AB694</f>
        <v>0</v>
      </c>
      <c r="AC692" s="32" t="n">
        <f aca="false">AC693+AC694</f>
        <v>0</v>
      </c>
      <c r="AD692" s="32" t="n">
        <f aca="false">AD693+AD694</f>
        <v>4968.5</v>
      </c>
    </row>
    <row r="693" customFormat="false" ht="56.25" hidden="true" customHeight="false" outlineLevel="0" collapsed="false">
      <c r="A693" s="34"/>
      <c r="B693" s="30" t="s">
        <v>94</v>
      </c>
      <c r="C693" s="33" t="s">
        <v>95</v>
      </c>
      <c r="D693" s="32"/>
      <c r="E693" s="32" t="n">
        <v>3579.5</v>
      </c>
      <c r="F693" s="32" t="n">
        <f aca="false">SUM(D693:E693)</f>
        <v>3579.5</v>
      </c>
      <c r="G693" s="32"/>
      <c r="H693" s="32" t="n">
        <f aca="false">SUM(F693:G693)</f>
        <v>3579.5</v>
      </c>
      <c r="I693" s="32"/>
      <c r="J693" s="32" t="n">
        <f aca="false">SUM(H693:I693)</f>
        <v>3579.5</v>
      </c>
      <c r="K693" s="32"/>
      <c r="L693" s="32" t="n">
        <f aca="false">SUM(J693:K693)</f>
        <v>3579.5</v>
      </c>
      <c r="M693" s="32"/>
      <c r="N693" s="32" t="n">
        <f aca="false">SUM(L693:M693)</f>
        <v>3579.5</v>
      </c>
      <c r="O693" s="32"/>
      <c r="P693" s="32" t="n">
        <f aca="false">SUM(N693:O693)</f>
        <v>3579.5</v>
      </c>
      <c r="Q693" s="32"/>
      <c r="R693" s="32" t="n">
        <f aca="false">SUM(P693:Q693)</f>
        <v>3579.5</v>
      </c>
      <c r="S693" s="32"/>
      <c r="T693" s="32"/>
      <c r="U693" s="32" t="n">
        <f aca="false">SUM(R693:T693)</f>
        <v>3579.5</v>
      </c>
      <c r="V693" s="32"/>
      <c r="W693" s="32"/>
      <c r="X693" s="32" t="n">
        <f aca="false">SUM(U693:V693)</f>
        <v>3579.5</v>
      </c>
      <c r="Y693" s="32"/>
      <c r="Z693" s="32"/>
      <c r="AA693" s="32" t="n">
        <f aca="false">SUM(X693:Z693)</f>
        <v>3579.5</v>
      </c>
      <c r="AB693" s="32"/>
      <c r="AC693" s="32"/>
      <c r="AD693" s="32" t="n">
        <f aca="false">SUM(AA693:AC693)</f>
        <v>3579.5</v>
      </c>
    </row>
    <row r="694" customFormat="false" ht="18.75" hidden="true" customHeight="false" outlineLevel="0" collapsed="false">
      <c r="A694" s="34"/>
      <c r="B694" s="30" t="s">
        <v>57</v>
      </c>
      <c r="C694" s="33" t="s">
        <v>58</v>
      </c>
      <c r="D694" s="32"/>
      <c r="E694" s="32" t="n">
        <v>1389</v>
      </c>
      <c r="F694" s="32" t="n">
        <f aca="false">SUM(D694:E694)</f>
        <v>1389</v>
      </c>
      <c r="G694" s="32"/>
      <c r="H694" s="32" t="n">
        <f aca="false">SUM(F694:G694)</f>
        <v>1389</v>
      </c>
      <c r="I694" s="32"/>
      <c r="J694" s="32" t="n">
        <f aca="false">SUM(H694:I694)</f>
        <v>1389</v>
      </c>
      <c r="K694" s="32"/>
      <c r="L694" s="32" t="n">
        <f aca="false">SUM(J694:K694)</f>
        <v>1389</v>
      </c>
      <c r="M694" s="32"/>
      <c r="N694" s="32" t="n">
        <f aca="false">SUM(L694:M694)</f>
        <v>1389</v>
      </c>
      <c r="O694" s="32"/>
      <c r="P694" s="32" t="n">
        <f aca="false">SUM(N694:O694)</f>
        <v>1389</v>
      </c>
      <c r="Q694" s="32"/>
      <c r="R694" s="32" t="n">
        <f aca="false">SUM(P694:Q694)</f>
        <v>1389</v>
      </c>
      <c r="S694" s="32"/>
      <c r="T694" s="32"/>
      <c r="U694" s="32" t="n">
        <f aca="false">SUM(R694:T694)</f>
        <v>1389</v>
      </c>
      <c r="V694" s="32"/>
      <c r="W694" s="32"/>
      <c r="X694" s="32" t="n">
        <f aca="false">SUM(U694:V694)</f>
        <v>1389</v>
      </c>
      <c r="Y694" s="32"/>
      <c r="Z694" s="32"/>
      <c r="AA694" s="32" t="n">
        <f aca="false">SUM(X694:Z694)</f>
        <v>1389</v>
      </c>
      <c r="AB694" s="32"/>
      <c r="AC694" s="32"/>
      <c r="AD694" s="32" t="n">
        <f aca="false">SUM(AA694:AC694)</f>
        <v>1389</v>
      </c>
    </row>
    <row r="695" customFormat="false" ht="56.25" hidden="false" customHeight="false" outlineLevel="0" collapsed="false">
      <c r="A695" s="27" t="s">
        <v>642</v>
      </c>
      <c r="B695" s="27"/>
      <c r="C695" s="28" t="s">
        <v>643</v>
      </c>
      <c r="D695" s="29" t="n">
        <f aca="false">D696+D700</f>
        <v>20511.3</v>
      </c>
      <c r="E695" s="29" t="n">
        <f aca="false">E696+E700</f>
        <v>0</v>
      </c>
      <c r="F695" s="29" t="n">
        <f aca="false">F696+F700</f>
        <v>20511.3</v>
      </c>
      <c r="G695" s="29" t="n">
        <f aca="false">G696+G700</f>
        <v>0</v>
      </c>
      <c r="H695" s="29" t="n">
        <f aca="false">H696+H700</f>
        <v>20511.3</v>
      </c>
      <c r="I695" s="29" t="n">
        <f aca="false">I696+I700</f>
        <v>0</v>
      </c>
      <c r="J695" s="29" t="n">
        <f aca="false">J696+J700</f>
        <v>20511.3</v>
      </c>
      <c r="K695" s="29" t="n">
        <f aca="false">K696+K700</f>
        <v>0</v>
      </c>
      <c r="L695" s="29" t="n">
        <f aca="false">L696+L700</f>
        <v>20511.3</v>
      </c>
      <c r="M695" s="29" t="n">
        <f aca="false">M696+M700</f>
        <v>0</v>
      </c>
      <c r="N695" s="29" t="n">
        <f aca="false">N696+N700</f>
        <v>20511.3</v>
      </c>
      <c r="O695" s="29" t="n">
        <f aca="false">O696+O700</f>
        <v>0</v>
      </c>
      <c r="P695" s="29" t="n">
        <f aca="false">P696+P700</f>
        <v>20511.3</v>
      </c>
      <c r="Q695" s="29" t="n">
        <f aca="false">Q696+Q700</f>
        <v>841.8</v>
      </c>
      <c r="R695" s="29" t="n">
        <f aca="false">R696+R700</f>
        <v>21353.1</v>
      </c>
      <c r="S695" s="29" t="n">
        <f aca="false">S696+S700</f>
        <v>0</v>
      </c>
      <c r="T695" s="29" t="n">
        <f aca="false">T696+T700</f>
        <v>0</v>
      </c>
      <c r="U695" s="29" t="n">
        <f aca="false">U696+U700</f>
        <v>21353.1</v>
      </c>
      <c r="V695" s="29" t="n">
        <f aca="false">V696+V700</f>
        <v>0</v>
      </c>
      <c r="W695" s="29" t="n">
        <f aca="false">W696+W700</f>
        <v>0</v>
      </c>
      <c r="X695" s="29" t="n">
        <f aca="false">X696+X700</f>
        <v>21353.1</v>
      </c>
      <c r="Y695" s="29" t="n">
        <f aca="false">Y696+Y700</f>
        <v>0</v>
      </c>
      <c r="Z695" s="29" t="n">
        <f aca="false">Z696+Z700</f>
        <v>0</v>
      </c>
      <c r="AA695" s="29" t="n">
        <f aca="false">AA696+AA700</f>
        <v>21353.1</v>
      </c>
      <c r="AB695" s="29" t="n">
        <f aca="false">AB696+AB700</f>
        <v>0</v>
      </c>
      <c r="AC695" s="29" t="n">
        <f aca="false">AC696+AC700</f>
        <v>0</v>
      </c>
      <c r="AD695" s="29" t="n">
        <f aca="false">AD696+AD700</f>
        <v>21353.1</v>
      </c>
    </row>
    <row r="696" customFormat="false" ht="18.75" hidden="false" customHeight="false" outlineLevel="0" collapsed="false">
      <c r="A696" s="30" t="s">
        <v>644</v>
      </c>
      <c r="B696" s="30"/>
      <c r="C696" s="31" t="s">
        <v>93</v>
      </c>
      <c r="D696" s="32" t="n">
        <f aca="false">D697+D698+D699</f>
        <v>20422.2</v>
      </c>
      <c r="E696" s="32" t="n">
        <f aca="false">E697+E698+E699</f>
        <v>0</v>
      </c>
      <c r="F696" s="32" t="n">
        <f aca="false">F697+F698+F699</f>
        <v>20422.2</v>
      </c>
      <c r="G696" s="32" t="n">
        <f aca="false">G697+G698+G699</f>
        <v>0</v>
      </c>
      <c r="H696" s="32" t="n">
        <f aca="false">H697+H698+H699</f>
        <v>20422.2</v>
      </c>
      <c r="I696" s="32" t="n">
        <f aca="false">I697+I698+I699</f>
        <v>0</v>
      </c>
      <c r="J696" s="32" t="n">
        <f aca="false">J697+J698+J699</f>
        <v>20422.2</v>
      </c>
      <c r="K696" s="32" t="n">
        <f aca="false">K697+K698+K699</f>
        <v>0</v>
      </c>
      <c r="L696" s="32" t="n">
        <f aca="false">L697+L698+L699</f>
        <v>20422.2</v>
      </c>
      <c r="M696" s="32" t="n">
        <f aca="false">M697+M698+M699</f>
        <v>0</v>
      </c>
      <c r="N696" s="32" t="n">
        <f aca="false">N697+N698+N699</f>
        <v>20422.2</v>
      </c>
      <c r="O696" s="32" t="n">
        <f aca="false">O697+O698+O699</f>
        <v>0</v>
      </c>
      <c r="P696" s="32" t="n">
        <f aca="false">P697+P698+P699</f>
        <v>20422.2</v>
      </c>
      <c r="Q696" s="32" t="n">
        <f aca="false">Q697+Q698+Q699</f>
        <v>841.8</v>
      </c>
      <c r="R696" s="32" t="n">
        <f aca="false">R697+R698+R699</f>
        <v>21264</v>
      </c>
      <c r="S696" s="32" t="n">
        <f aca="false">S697+S698+S699</f>
        <v>0</v>
      </c>
      <c r="T696" s="32" t="n">
        <f aca="false">T697+T698+T699</f>
        <v>0</v>
      </c>
      <c r="U696" s="32" t="n">
        <f aca="false">U697+U698+U699</f>
        <v>21264</v>
      </c>
      <c r="V696" s="32" t="n">
        <f aca="false">V697+V698+V699</f>
        <v>0</v>
      </c>
      <c r="W696" s="32" t="n">
        <f aca="false">W697+W698+W699</f>
        <v>0</v>
      </c>
      <c r="X696" s="32" t="n">
        <f aca="false">X697+X698+X699</f>
        <v>21264</v>
      </c>
      <c r="Y696" s="32" t="n">
        <f aca="false">Y697+Y698+Y699</f>
        <v>0</v>
      </c>
      <c r="Z696" s="32" t="n">
        <f aca="false">Z697+Z698+Z699</f>
        <v>0</v>
      </c>
      <c r="AA696" s="32" t="n">
        <f aca="false">AA697+AA698+AA699</f>
        <v>21264</v>
      </c>
      <c r="AB696" s="32" t="n">
        <f aca="false">AB697+AB698+AB699</f>
        <v>0</v>
      </c>
      <c r="AC696" s="32" t="n">
        <f aca="false">AC697+AC698+AC699</f>
        <v>0</v>
      </c>
      <c r="AD696" s="32" t="n">
        <f aca="false">AD697+AD698+AD699</f>
        <v>21264</v>
      </c>
    </row>
    <row r="697" customFormat="false" ht="56.25" hidden="true" customHeight="false" outlineLevel="0" collapsed="false">
      <c r="A697" s="30"/>
      <c r="B697" s="30" t="s">
        <v>94</v>
      </c>
      <c r="C697" s="33" t="s">
        <v>95</v>
      </c>
      <c r="D697" s="32" t="n">
        <v>16619.8</v>
      </c>
      <c r="E697" s="32"/>
      <c r="F697" s="32" t="n">
        <f aca="false">SUM(D697:E697)</f>
        <v>16619.8</v>
      </c>
      <c r="G697" s="32"/>
      <c r="H697" s="32" t="n">
        <f aca="false">SUM(F697:G697)</f>
        <v>16619.8</v>
      </c>
      <c r="I697" s="32"/>
      <c r="J697" s="32" t="n">
        <f aca="false">SUM(H697:I697)</f>
        <v>16619.8</v>
      </c>
      <c r="K697" s="32"/>
      <c r="L697" s="32" t="n">
        <f aca="false">SUM(J697:K697)</f>
        <v>16619.8</v>
      </c>
      <c r="M697" s="32"/>
      <c r="N697" s="32" t="n">
        <f aca="false">SUM(L697:M697)</f>
        <v>16619.8</v>
      </c>
      <c r="O697" s="32"/>
      <c r="P697" s="32" t="n">
        <f aca="false">SUM(N697:O697)</f>
        <v>16619.8</v>
      </c>
      <c r="Q697" s="32" t="n">
        <v>841.8</v>
      </c>
      <c r="R697" s="32" t="n">
        <f aca="false">SUM(P697:Q697)</f>
        <v>17461.6</v>
      </c>
      <c r="S697" s="32"/>
      <c r="T697" s="32"/>
      <c r="U697" s="32" t="n">
        <f aca="false">SUM(R697:T697)</f>
        <v>17461.6</v>
      </c>
      <c r="V697" s="32"/>
      <c r="W697" s="32"/>
      <c r="X697" s="32" t="n">
        <f aca="false">SUM(U697:V697)</f>
        <v>17461.6</v>
      </c>
      <c r="Y697" s="32"/>
      <c r="Z697" s="32"/>
      <c r="AA697" s="32" t="n">
        <f aca="false">SUM(X697:Z697)</f>
        <v>17461.6</v>
      </c>
      <c r="AB697" s="32"/>
      <c r="AC697" s="32"/>
      <c r="AD697" s="32" t="n">
        <f aca="false">SUM(AA697:AC697)</f>
        <v>17461.6</v>
      </c>
    </row>
    <row r="698" customFormat="false" ht="18.75" hidden="false" customHeight="false" outlineLevel="0" collapsed="false">
      <c r="A698" s="30"/>
      <c r="B698" s="30" t="s">
        <v>57</v>
      </c>
      <c r="C698" s="33" t="s">
        <v>58</v>
      </c>
      <c r="D698" s="32" t="n">
        <v>3716.3</v>
      </c>
      <c r="E698" s="32"/>
      <c r="F698" s="32" t="n">
        <f aca="false">SUM(D698:E698)</f>
        <v>3716.3</v>
      </c>
      <c r="G698" s="32"/>
      <c r="H698" s="32" t="n">
        <f aca="false">SUM(F698:G698)</f>
        <v>3716.3</v>
      </c>
      <c r="I698" s="32"/>
      <c r="J698" s="32" t="n">
        <f aca="false">SUM(H698:I698)</f>
        <v>3716.3</v>
      </c>
      <c r="K698" s="32"/>
      <c r="L698" s="32" t="n">
        <f aca="false">SUM(J698:K698)</f>
        <v>3716.3</v>
      </c>
      <c r="M698" s="32"/>
      <c r="N698" s="32" t="n">
        <f aca="false">SUM(L698:M698)</f>
        <v>3716.3</v>
      </c>
      <c r="O698" s="32"/>
      <c r="P698" s="32" t="n">
        <f aca="false">SUM(N698:O698)</f>
        <v>3716.3</v>
      </c>
      <c r="Q698" s="32"/>
      <c r="R698" s="32" t="n">
        <f aca="false">SUM(P698:Q698)</f>
        <v>3716.3</v>
      </c>
      <c r="S698" s="32"/>
      <c r="T698" s="32"/>
      <c r="U698" s="32" t="n">
        <f aca="false">SUM(R698:T698)</f>
        <v>3716.3</v>
      </c>
      <c r="V698" s="32"/>
      <c r="W698" s="32"/>
      <c r="X698" s="32" t="n">
        <f aca="false">SUM(U698:V698)</f>
        <v>3716.3</v>
      </c>
      <c r="Y698" s="32"/>
      <c r="Z698" s="32"/>
      <c r="AA698" s="32" t="n">
        <f aca="false">SUM(X698:Z698)</f>
        <v>3716.3</v>
      </c>
      <c r="AB698" s="32" t="n">
        <v>-1.3</v>
      </c>
      <c r="AC698" s="32"/>
      <c r="AD698" s="32" t="n">
        <f aca="false">SUM(AA698:AC698)</f>
        <v>3715</v>
      </c>
    </row>
    <row r="699" customFormat="false" ht="18.75" hidden="false" customHeight="false" outlineLevel="0" collapsed="false">
      <c r="A699" s="30"/>
      <c r="B699" s="30" t="s">
        <v>43</v>
      </c>
      <c r="C699" s="33" t="s">
        <v>44</v>
      </c>
      <c r="D699" s="32" t="n">
        <v>86.1</v>
      </c>
      <c r="E699" s="32"/>
      <c r="F699" s="32" t="n">
        <f aca="false">SUM(D699:E699)</f>
        <v>86.1</v>
      </c>
      <c r="G699" s="32"/>
      <c r="H699" s="32" t="n">
        <f aca="false">SUM(F699:G699)</f>
        <v>86.1</v>
      </c>
      <c r="I699" s="32"/>
      <c r="J699" s="32" t="n">
        <f aca="false">SUM(H699:I699)</f>
        <v>86.1</v>
      </c>
      <c r="K699" s="32"/>
      <c r="L699" s="32" t="n">
        <f aca="false">SUM(J699:K699)</f>
        <v>86.1</v>
      </c>
      <c r="M699" s="32"/>
      <c r="N699" s="32" t="n">
        <f aca="false">SUM(L699:M699)</f>
        <v>86.1</v>
      </c>
      <c r="O699" s="32"/>
      <c r="P699" s="32" t="n">
        <f aca="false">SUM(N699:O699)</f>
        <v>86.1</v>
      </c>
      <c r="Q699" s="32"/>
      <c r="R699" s="32" t="n">
        <f aca="false">SUM(P699:Q699)</f>
        <v>86.1</v>
      </c>
      <c r="S699" s="32"/>
      <c r="T699" s="32"/>
      <c r="U699" s="32" t="n">
        <f aca="false">SUM(R699:T699)</f>
        <v>86.1</v>
      </c>
      <c r="V699" s="32"/>
      <c r="W699" s="32"/>
      <c r="X699" s="32" t="n">
        <f aca="false">SUM(U699:V699)</f>
        <v>86.1</v>
      </c>
      <c r="Y699" s="32"/>
      <c r="Z699" s="32"/>
      <c r="AA699" s="32" t="n">
        <f aca="false">SUM(X699:Z699)</f>
        <v>86.1</v>
      </c>
      <c r="AB699" s="32" t="n">
        <v>1.3</v>
      </c>
      <c r="AC699" s="32"/>
      <c r="AD699" s="32" t="n">
        <f aca="false">SUM(AA699:AC699)</f>
        <v>87.4</v>
      </c>
    </row>
    <row r="700" customFormat="false" ht="37.5" hidden="true" customHeight="false" outlineLevel="0" collapsed="false">
      <c r="A700" s="34" t="s">
        <v>645</v>
      </c>
      <c r="B700" s="34"/>
      <c r="C700" s="66" t="s">
        <v>646</v>
      </c>
      <c r="D700" s="32" t="n">
        <f aca="false">D701</f>
        <v>89.1</v>
      </c>
      <c r="E700" s="32" t="n">
        <f aca="false">E701</f>
        <v>0</v>
      </c>
      <c r="F700" s="32" t="n">
        <f aca="false">F701</f>
        <v>89.1</v>
      </c>
      <c r="G700" s="32" t="n">
        <f aca="false">G701</f>
        <v>0</v>
      </c>
      <c r="H700" s="32" t="n">
        <f aca="false">H701</f>
        <v>89.1</v>
      </c>
      <c r="I700" s="32" t="n">
        <f aca="false">I701</f>
        <v>0</v>
      </c>
      <c r="J700" s="32" t="n">
        <f aca="false">J701</f>
        <v>89.1</v>
      </c>
      <c r="K700" s="32" t="n">
        <f aca="false">K701</f>
        <v>0</v>
      </c>
      <c r="L700" s="32" t="n">
        <f aca="false">L701</f>
        <v>89.1</v>
      </c>
      <c r="M700" s="32" t="n">
        <f aca="false">M701</f>
        <v>0</v>
      </c>
      <c r="N700" s="32" t="n">
        <f aca="false">N701</f>
        <v>89.1</v>
      </c>
      <c r="O700" s="32" t="n">
        <f aca="false">O701</f>
        <v>0</v>
      </c>
      <c r="P700" s="32" t="n">
        <f aca="false">P701</f>
        <v>89.1</v>
      </c>
      <c r="Q700" s="32" t="n">
        <f aca="false">Q701</f>
        <v>0</v>
      </c>
      <c r="R700" s="32" t="n">
        <f aca="false">R701</f>
        <v>89.1</v>
      </c>
      <c r="S700" s="32" t="n">
        <f aca="false">S701</f>
        <v>0</v>
      </c>
      <c r="T700" s="32" t="n">
        <f aca="false">T701</f>
        <v>0</v>
      </c>
      <c r="U700" s="32" t="n">
        <f aca="false">U701</f>
        <v>89.1</v>
      </c>
      <c r="V700" s="32" t="n">
        <f aca="false">V701</f>
        <v>0</v>
      </c>
      <c r="W700" s="32" t="n">
        <f aca="false">W701</f>
        <v>0</v>
      </c>
      <c r="X700" s="32" t="n">
        <f aca="false">X701</f>
        <v>89.1</v>
      </c>
      <c r="Y700" s="32" t="n">
        <f aca="false">Y701</f>
        <v>0</v>
      </c>
      <c r="Z700" s="32" t="n">
        <f aca="false">Z701</f>
        <v>0</v>
      </c>
      <c r="AA700" s="32" t="n">
        <f aca="false">AA701</f>
        <v>89.1</v>
      </c>
      <c r="AB700" s="32" t="n">
        <f aca="false">AB701</f>
        <v>0</v>
      </c>
      <c r="AC700" s="32" t="n">
        <f aca="false">AC701</f>
        <v>0</v>
      </c>
      <c r="AD700" s="32" t="n">
        <f aca="false">AD701</f>
        <v>89.1</v>
      </c>
    </row>
    <row r="701" customFormat="false" ht="56.25" hidden="true" customHeight="false" outlineLevel="0" collapsed="false">
      <c r="A701" s="34"/>
      <c r="B701" s="30" t="s">
        <v>94</v>
      </c>
      <c r="C701" s="33" t="s">
        <v>95</v>
      </c>
      <c r="D701" s="32" t="n">
        <v>89.1</v>
      </c>
      <c r="E701" s="32"/>
      <c r="F701" s="32" t="n">
        <f aca="false">SUM(D701:E701)</f>
        <v>89.1</v>
      </c>
      <c r="G701" s="32"/>
      <c r="H701" s="32" t="n">
        <f aca="false">SUM(F701:G701)</f>
        <v>89.1</v>
      </c>
      <c r="I701" s="32"/>
      <c r="J701" s="32" t="n">
        <f aca="false">SUM(H701:I701)</f>
        <v>89.1</v>
      </c>
      <c r="K701" s="32"/>
      <c r="L701" s="32" t="n">
        <f aca="false">SUM(J701:K701)</f>
        <v>89.1</v>
      </c>
      <c r="M701" s="32"/>
      <c r="N701" s="32" t="n">
        <f aca="false">SUM(L701:M701)</f>
        <v>89.1</v>
      </c>
      <c r="O701" s="32"/>
      <c r="P701" s="32" t="n">
        <f aca="false">SUM(N701:O701)</f>
        <v>89.1</v>
      </c>
      <c r="Q701" s="32"/>
      <c r="R701" s="32" t="n">
        <f aca="false">SUM(P701:Q701)</f>
        <v>89.1</v>
      </c>
      <c r="S701" s="32"/>
      <c r="T701" s="32"/>
      <c r="U701" s="32" t="n">
        <f aca="false">SUM(R701:T701)</f>
        <v>89.1</v>
      </c>
      <c r="V701" s="32"/>
      <c r="W701" s="32"/>
      <c r="X701" s="32" t="n">
        <f aca="false">SUM(U701:V701)</f>
        <v>89.1</v>
      </c>
      <c r="Y701" s="32"/>
      <c r="Z701" s="32"/>
      <c r="AA701" s="32" t="n">
        <f aca="false">SUM(X701:Z701)</f>
        <v>89.1</v>
      </c>
      <c r="AB701" s="32"/>
      <c r="AC701" s="32"/>
      <c r="AD701" s="32" t="n">
        <f aca="false">SUM(AA701:AC701)</f>
        <v>89.1</v>
      </c>
    </row>
    <row r="702" s="14" customFormat="true" ht="37.5" hidden="true" customHeight="false" outlineLevel="0" collapsed="false">
      <c r="A702" s="42" t="s">
        <v>647</v>
      </c>
      <c r="B702" s="27"/>
      <c r="C702" s="65" t="s">
        <v>323</v>
      </c>
      <c r="D702" s="29" t="n">
        <f aca="false">D703</f>
        <v>72434.7</v>
      </c>
      <c r="E702" s="29" t="n">
        <f aca="false">E703+E707</f>
        <v>27294.4</v>
      </c>
      <c r="F702" s="29" t="n">
        <f aca="false">F703+F707</f>
        <v>99729.1</v>
      </c>
      <c r="G702" s="29" t="n">
        <f aca="false">G703+G707</f>
        <v>0</v>
      </c>
      <c r="H702" s="29" t="n">
        <f aca="false">H703+H707</f>
        <v>99729.1</v>
      </c>
      <c r="I702" s="29" t="n">
        <f aca="false">I703+I707</f>
        <v>0</v>
      </c>
      <c r="J702" s="29" t="n">
        <f aca="false">J703+J707</f>
        <v>99729.1</v>
      </c>
      <c r="K702" s="29" t="n">
        <f aca="false">K703+K707</f>
        <v>0</v>
      </c>
      <c r="L702" s="29" t="n">
        <f aca="false">L703+L707</f>
        <v>99729.1</v>
      </c>
      <c r="M702" s="29" t="n">
        <f aca="false">M703+M707</f>
        <v>0</v>
      </c>
      <c r="N702" s="29" t="n">
        <f aca="false">N703+N707</f>
        <v>99729.1</v>
      </c>
      <c r="O702" s="29" t="n">
        <f aca="false">O703+O707</f>
        <v>7043.1</v>
      </c>
      <c r="P702" s="29" t="n">
        <f aca="false">P703+P707</f>
        <v>106772.2</v>
      </c>
      <c r="Q702" s="29" t="n">
        <f aca="false">Q703+Q707</f>
        <v>0</v>
      </c>
      <c r="R702" s="29" t="n">
        <f aca="false">R703+R707</f>
        <v>106772.2</v>
      </c>
      <c r="S702" s="29" t="n">
        <f aca="false">S703+S707</f>
        <v>-434.95</v>
      </c>
      <c r="T702" s="29" t="n">
        <f aca="false">T703+T707</f>
        <v>0</v>
      </c>
      <c r="U702" s="29" t="n">
        <f aca="false">U703+U707</f>
        <v>106337.25</v>
      </c>
      <c r="V702" s="29" t="n">
        <f aca="false">V703+V707</f>
        <v>0</v>
      </c>
      <c r="W702" s="29" t="n">
        <f aca="false">W703+W707</f>
        <v>0</v>
      </c>
      <c r="X702" s="29" t="n">
        <f aca="false">X703+X707</f>
        <v>106337.25</v>
      </c>
      <c r="Y702" s="29" t="n">
        <f aca="false">Y703+Y707</f>
        <v>0</v>
      </c>
      <c r="Z702" s="29" t="n">
        <f aca="false">Z703+Z707</f>
        <v>0</v>
      </c>
      <c r="AA702" s="29" t="n">
        <f aca="false">AA703+AA707</f>
        <v>106337.25</v>
      </c>
      <c r="AB702" s="29" t="n">
        <f aca="false">AB703+AB707</f>
        <v>0</v>
      </c>
      <c r="AC702" s="29" t="n">
        <f aca="false">AC703+AC707</f>
        <v>0</v>
      </c>
      <c r="AD702" s="29" t="n">
        <f aca="false">AD703+AD707</f>
        <v>106337.25</v>
      </c>
    </row>
    <row r="703" customFormat="false" ht="22.5" hidden="true" customHeight="true" outlineLevel="0" collapsed="false">
      <c r="A703" s="30" t="s">
        <v>648</v>
      </c>
      <c r="B703" s="30"/>
      <c r="C703" s="33" t="s">
        <v>277</v>
      </c>
      <c r="D703" s="32" t="n">
        <f aca="false">D704+D705+D706</f>
        <v>72434.7</v>
      </c>
      <c r="E703" s="32" t="n">
        <f aca="false">E704+E705+E706</f>
        <v>-434.3</v>
      </c>
      <c r="F703" s="32" t="n">
        <f aca="false">F704+F705+F706</f>
        <v>72000.4</v>
      </c>
      <c r="G703" s="32" t="n">
        <f aca="false">G704+G705+G706</f>
        <v>0</v>
      </c>
      <c r="H703" s="32" t="n">
        <f aca="false">H704+H705+H706</f>
        <v>72000.4</v>
      </c>
      <c r="I703" s="32" t="n">
        <f aca="false">I704+I705+I706</f>
        <v>0</v>
      </c>
      <c r="J703" s="32" t="n">
        <f aca="false">J704+J705+J706</f>
        <v>72000.4</v>
      </c>
      <c r="K703" s="32" t="n">
        <f aca="false">K704+K705+K706</f>
        <v>0</v>
      </c>
      <c r="L703" s="32" t="n">
        <f aca="false">L704+L705+L706</f>
        <v>72000.4</v>
      </c>
      <c r="M703" s="32" t="n">
        <f aca="false">M704+M705+M706</f>
        <v>0</v>
      </c>
      <c r="N703" s="32" t="n">
        <f aca="false">N704+N705+N706</f>
        <v>72000.4</v>
      </c>
      <c r="O703" s="32" t="n">
        <f aca="false">O704+O705+O706</f>
        <v>0</v>
      </c>
      <c r="P703" s="32" t="n">
        <f aca="false">P704+P705+P706</f>
        <v>72000.4</v>
      </c>
      <c r="Q703" s="32" t="n">
        <f aca="false">Q704+Q705+Q706</f>
        <v>0</v>
      </c>
      <c r="R703" s="32" t="n">
        <f aca="false">R704+R705+R706</f>
        <v>72000.4</v>
      </c>
      <c r="S703" s="32" t="n">
        <f aca="false">S704+S705+S706</f>
        <v>-434.95</v>
      </c>
      <c r="T703" s="32" t="n">
        <f aca="false">T704+T705+T706</f>
        <v>0</v>
      </c>
      <c r="U703" s="32" t="n">
        <f aca="false">U704+U705+U706</f>
        <v>71565.45</v>
      </c>
      <c r="V703" s="32" t="n">
        <f aca="false">V704+V705+V706</f>
        <v>0</v>
      </c>
      <c r="W703" s="32" t="n">
        <f aca="false">W704+W705+W706</f>
        <v>0</v>
      </c>
      <c r="X703" s="32" t="n">
        <f aca="false">X704+X705+X706</f>
        <v>71565.45</v>
      </c>
      <c r="Y703" s="32" t="n">
        <f aca="false">Y704+Y705+Y706</f>
        <v>0</v>
      </c>
      <c r="Z703" s="32" t="n">
        <f aca="false">Z704+Z705+Z706</f>
        <v>0</v>
      </c>
      <c r="AA703" s="32" t="n">
        <f aca="false">AA704+AA705+AA706</f>
        <v>71565.45</v>
      </c>
      <c r="AB703" s="32" t="n">
        <f aca="false">AB704+AB705+AB706</f>
        <v>0</v>
      </c>
      <c r="AC703" s="32" t="n">
        <f aca="false">AC704+AC705+AC706</f>
        <v>0</v>
      </c>
      <c r="AD703" s="32" t="n">
        <f aca="false">AD704+AD705+AD706</f>
        <v>71565.45</v>
      </c>
    </row>
    <row r="704" customFormat="false" ht="56.25" hidden="true" customHeight="false" outlineLevel="0" collapsed="false">
      <c r="A704" s="30"/>
      <c r="B704" s="30" t="s">
        <v>94</v>
      </c>
      <c r="C704" s="33" t="s">
        <v>95</v>
      </c>
      <c r="D704" s="32" t="n">
        <v>62966.1</v>
      </c>
      <c r="E704" s="32" t="n">
        <v>-434.3</v>
      </c>
      <c r="F704" s="32" t="n">
        <f aca="false">SUM(D704:E704)</f>
        <v>62531.8</v>
      </c>
      <c r="G704" s="32"/>
      <c r="H704" s="32" t="n">
        <f aca="false">SUM(F704:G704)</f>
        <v>62531.8</v>
      </c>
      <c r="I704" s="32"/>
      <c r="J704" s="32" t="n">
        <f aca="false">SUM(H704:I704)</f>
        <v>62531.8</v>
      </c>
      <c r="K704" s="32"/>
      <c r="L704" s="32" t="n">
        <f aca="false">SUM(J704:K704)</f>
        <v>62531.8</v>
      </c>
      <c r="M704" s="32"/>
      <c r="N704" s="32" t="n">
        <f aca="false">SUM(L704:M704)</f>
        <v>62531.8</v>
      </c>
      <c r="O704" s="32"/>
      <c r="P704" s="32" t="n">
        <f aca="false">SUM(N704:O704)</f>
        <v>62531.8</v>
      </c>
      <c r="Q704" s="32"/>
      <c r="R704" s="32" t="n">
        <f aca="false">SUM(P704:Q704)</f>
        <v>62531.8</v>
      </c>
      <c r="S704" s="32"/>
      <c r="T704" s="32"/>
      <c r="U704" s="32" t="n">
        <f aca="false">SUM(R704:T704)</f>
        <v>62531.8</v>
      </c>
      <c r="V704" s="32"/>
      <c r="W704" s="32"/>
      <c r="X704" s="32" t="n">
        <f aca="false">SUM(U704:V704)</f>
        <v>62531.8</v>
      </c>
      <c r="Y704" s="32"/>
      <c r="Z704" s="32"/>
      <c r="AA704" s="32" t="n">
        <f aca="false">SUM(X704:Z704)</f>
        <v>62531.8</v>
      </c>
      <c r="AB704" s="32"/>
      <c r="AC704" s="32"/>
      <c r="AD704" s="32" t="n">
        <f aca="false">SUM(AA704:AC704)</f>
        <v>62531.8</v>
      </c>
    </row>
    <row r="705" customFormat="false" ht="18.75" hidden="true" customHeight="false" outlineLevel="0" collapsed="false">
      <c r="A705" s="30"/>
      <c r="B705" s="30" t="s">
        <v>57</v>
      </c>
      <c r="C705" s="33" t="s">
        <v>58</v>
      </c>
      <c r="D705" s="32" t="n">
        <v>9236.4</v>
      </c>
      <c r="E705" s="32"/>
      <c r="F705" s="32" t="n">
        <f aca="false">SUM(D705:E705)</f>
        <v>9236.4</v>
      </c>
      <c r="G705" s="32"/>
      <c r="H705" s="32" t="n">
        <f aca="false">SUM(F705:G705)</f>
        <v>9236.4</v>
      </c>
      <c r="I705" s="32"/>
      <c r="J705" s="32" t="n">
        <f aca="false">SUM(H705:I705)</f>
        <v>9236.4</v>
      </c>
      <c r="K705" s="32"/>
      <c r="L705" s="32" t="n">
        <f aca="false">SUM(J705:K705)</f>
        <v>9236.4</v>
      </c>
      <c r="M705" s="32"/>
      <c r="N705" s="32" t="n">
        <f aca="false">SUM(L705:M705)</f>
        <v>9236.4</v>
      </c>
      <c r="O705" s="32"/>
      <c r="P705" s="32" t="n">
        <f aca="false">SUM(N705:O705)</f>
        <v>9236.4</v>
      </c>
      <c r="Q705" s="32"/>
      <c r="R705" s="32" t="n">
        <f aca="false">SUM(P705:Q705)</f>
        <v>9236.4</v>
      </c>
      <c r="S705" s="32" t="n">
        <v>-434.95</v>
      </c>
      <c r="T705" s="32"/>
      <c r="U705" s="32" t="n">
        <f aca="false">SUM(R705:T705)</f>
        <v>8801.45</v>
      </c>
      <c r="V705" s="32"/>
      <c r="W705" s="32"/>
      <c r="X705" s="32" t="n">
        <f aca="false">SUM(U705:V705)</f>
        <v>8801.45</v>
      </c>
      <c r="Y705" s="32"/>
      <c r="Z705" s="32"/>
      <c r="AA705" s="32" t="n">
        <f aca="false">SUM(X705:Z705)</f>
        <v>8801.45</v>
      </c>
      <c r="AB705" s="32"/>
      <c r="AC705" s="32"/>
      <c r="AD705" s="32" t="n">
        <f aca="false">SUM(AA705:AC705)</f>
        <v>8801.45</v>
      </c>
    </row>
    <row r="706" customFormat="false" ht="18.75" hidden="true" customHeight="false" outlineLevel="0" collapsed="false">
      <c r="A706" s="30"/>
      <c r="B706" s="30" t="s">
        <v>43</v>
      </c>
      <c r="C706" s="33" t="s">
        <v>44</v>
      </c>
      <c r="D706" s="32" t="n">
        <v>232.2</v>
      </c>
      <c r="E706" s="32"/>
      <c r="F706" s="32" t="n">
        <f aca="false">SUM(D706:E706)</f>
        <v>232.2</v>
      </c>
      <c r="G706" s="32"/>
      <c r="H706" s="32" t="n">
        <f aca="false">SUM(F706:G706)</f>
        <v>232.2</v>
      </c>
      <c r="I706" s="32"/>
      <c r="J706" s="32" t="n">
        <f aca="false">SUM(H706:I706)</f>
        <v>232.2</v>
      </c>
      <c r="K706" s="32"/>
      <c r="L706" s="32" t="n">
        <f aca="false">SUM(J706:K706)</f>
        <v>232.2</v>
      </c>
      <c r="M706" s="32"/>
      <c r="N706" s="32" t="n">
        <f aca="false">SUM(L706:M706)</f>
        <v>232.2</v>
      </c>
      <c r="O706" s="32"/>
      <c r="P706" s="32" t="n">
        <f aca="false">SUM(N706:O706)</f>
        <v>232.2</v>
      </c>
      <c r="Q706" s="32"/>
      <c r="R706" s="32" t="n">
        <f aca="false">SUM(P706:Q706)</f>
        <v>232.2</v>
      </c>
      <c r="S706" s="32"/>
      <c r="T706" s="32"/>
      <c r="U706" s="32" t="n">
        <f aca="false">SUM(R706:T706)</f>
        <v>232.2</v>
      </c>
      <c r="V706" s="32"/>
      <c r="W706" s="32"/>
      <c r="X706" s="32" t="n">
        <f aca="false">SUM(U706:V706)</f>
        <v>232.2</v>
      </c>
      <c r="Y706" s="32"/>
      <c r="Z706" s="32"/>
      <c r="AA706" s="32" t="n">
        <f aca="false">SUM(X706:Z706)</f>
        <v>232.2</v>
      </c>
      <c r="AB706" s="32"/>
      <c r="AC706" s="32"/>
      <c r="AD706" s="32" t="n">
        <f aca="false">SUM(AA706:AC706)</f>
        <v>232.2</v>
      </c>
    </row>
    <row r="707" customFormat="false" ht="18.75" hidden="true" customHeight="false" outlineLevel="0" collapsed="false">
      <c r="A707" s="30" t="s">
        <v>649</v>
      </c>
      <c r="B707" s="30"/>
      <c r="C707" s="33" t="s">
        <v>650</v>
      </c>
      <c r="D707" s="32"/>
      <c r="E707" s="32" t="n">
        <f aca="false">E708</f>
        <v>27728.7</v>
      </c>
      <c r="F707" s="32" t="n">
        <f aca="false">F708</f>
        <v>27728.7</v>
      </c>
      <c r="G707" s="32" t="n">
        <f aca="false">G708</f>
        <v>0</v>
      </c>
      <c r="H707" s="32" t="n">
        <f aca="false">H708</f>
        <v>27728.7</v>
      </c>
      <c r="I707" s="32" t="n">
        <f aca="false">I708</f>
        <v>0</v>
      </c>
      <c r="J707" s="32" t="n">
        <f aca="false">J708</f>
        <v>27728.7</v>
      </c>
      <c r="K707" s="32" t="n">
        <f aca="false">K708</f>
        <v>0</v>
      </c>
      <c r="L707" s="32" t="n">
        <f aca="false">L708</f>
        <v>27728.7</v>
      </c>
      <c r="M707" s="32" t="n">
        <f aca="false">M708</f>
        <v>0</v>
      </c>
      <c r="N707" s="32" t="n">
        <f aca="false">N708</f>
        <v>27728.7</v>
      </c>
      <c r="O707" s="32" t="n">
        <f aca="false">O708</f>
        <v>7043.1</v>
      </c>
      <c r="P707" s="32" t="n">
        <f aca="false">P708</f>
        <v>34771.8</v>
      </c>
      <c r="Q707" s="32" t="n">
        <f aca="false">Q708</f>
        <v>0</v>
      </c>
      <c r="R707" s="32" t="n">
        <f aca="false">R708</f>
        <v>34771.8</v>
      </c>
      <c r="S707" s="32" t="n">
        <f aca="false">S708</f>
        <v>0</v>
      </c>
      <c r="T707" s="32" t="n">
        <f aca="false">T708</f>
        <v>0</v>
      </c>
      <c r="U707" s="32" t="n">
        <f aca="false">U708</f>
        <v>34771.8</v>
      </c>
      <c r="V707" s="32" t="n">
        <f aca="false">V708</f>
        <v>0</v>
      </c>
      <c r="W707" s="32" t="n">
        <f aca="false">W708</f>
        <v>0</v>
      </c>
      <c r="X707" s="32" t="n">
        <f aca="false">X708</f>
        <v>34771.8</v>
      </c>
      <c r="Y707" s="32" t="n">
        <f aca="false">Y708</f>
        <v>0</v>
      </c>
      <c r="Z707" s="32" t="n">
        <f aca="false">Z708</f>
        <v>0</v>
      </c>
      <c r="AA707" s="32" t="n">
        <f aca="false">AA708</f>
        <v>34771.8</v>
      </c>
      <c r="AB707" s="32" t="n">
        <f aca="false">AB708</f>
        <v>0</v>
      </c>
      <c r="AC707" s="32" t="n">
        <f aca="false">AC708</f>
        <v>0</v>
      </c>
      <c r="AD707" s="32" t="n">
        <f aca="false">AD708</f>
        <v>34771.8</v>
      </c>
    </row>
    <row r="708" customFormat="false" ht="37.5" hidden="true" customHeight="false" outlineLevel="0" collapsed="false">
      <c r="A708" s="30"/>
      <c r="B708" s="30" t="s">
        <v>47</v>
      </c>
      <c r="C708" s="33" t="s">
        <v>48</v>
      </c>
      <c r="D708" s="32"/>
      <c r="E708" s="32" t="n">
        <f aca="false">10751.4+19296.5-362.7-756.5-1200</f>
        <v>27728.7</v>
      </c>
      <c r="F708" s="32" t="n">
        <f aca="false">SUM(D708:E708)</f>
        <v>27728.7</v>
      </c>
      <c r="G708" s="32"/>
      <c r="H708" s="32" t="n">
        <f aca="false">SUM(F708:G708)</f>
        <v>27728.7</v>
      </c>
      <c r="I708" s="32"/>
      <c r="J708" s="32" t="n">
        <f aca="false">SUM(H708:I708)</f>
        <v>27728.7</v>
      </c>
      <c r="K708" s="32"/>
      <c r="L708" s="32" t="n">
        <f aca="false">SUM(J708:K708)</f>
        <v>27728.7</v>
      </c>
      <c r="M708" s="32"/>
      <c r="N708" s="32" t="n">
        <f aca="false">SUM(L708:M708)</f>
        <v>27728.7</v>
      </c>
      <c r="O708" s="32" t="n">
        <v>7043.1</v>
      </c>
      <c r="P708" s="32" t="n">
        <f aca="false">SUM(N708:O708)</f>
        <v>34771.8</v>
      </c>
      <c r="Q708" s="32"/>
      <c r="R708" s="32" t="n">
        <f aca="false">SUM(P708:Q708)</f>
        <v>34771.8</v>
      </c>
      <c r="S708" s="32"/>
      <c r="T708" s="32"/>
      <c r="U708" s="32" t="n">
        <f aca="false">SUM(R708:T708)</f>
        <v>34771.8</v>
      </c>
      <c r="V708" s="32"/>
      <c r="W708" s="32"/>
      <c r="X708" s="32" t="n">
        <f aca="false">SUM(U708:V708)</f>
        <v>34771.8</v>
      </c>
      <c r="Y708" s="32"/>
      <c r="Z708" s="32"/>
      <c r="AA708" s="32" t="n">
        <f aca="false">SUM(X708:Z708)</f>
        <v>34771.8</v>
      </c>
      <c r="AB708" s="32"/>
      <c r="AC708" s="32"/>
      <c r="AD708" s="32" t="n">
        <f aca="false">SUM(AA708:AC708)</f>
        <v>34771.8</v>
      </c>
    </row>
    <row r="709" customFormat="false" ht="37.5" hidden="true" customHeight="false" outlineLevel="0" collapsed="false">
      <c r="A709" s="27" t="s">
        <v>651</v>
      </c>
      <c r="B709" s="27"/>
      <c r="C709" s="28" t="s">
        <v>652</v>
      </c>
      <c r="D709" s="29" t="n">
        <f aca="false">D710+D714+D721</f>
        <v>7007.2</v>
      </c>
      <c r="E709" s="29" t="n">
        <f aca="false">E710+E714+E721</f>
        <v>2109.2</v>
      </c>
      <c r="F709" s="29" t="n">
        <f aca="false">F710+F714+F721</f>
        <v>9116.4</v>
      </c>
      <c r="G709" s="29" t="n">
        <f aca="false">G710+G714+G721</f>
        <v>0</v>
      </c>
      <c r="H709" s="29" t="n">
        <f aca="false">H710+H714+H721</f>
        <v>9116.4</v>
      </c>
      <c r="I709" s="29" t="n">
        <f aca="false">I710+I714+I721</f>
        <v>1.2</v>
      </c>
      <c r="J709" s="29" t="n">
        <f aca="false">J710+J714+J721</f>
        <v>9117.6</v>
      </c>
      <c r="K709" s="29" t="n">
        <f aca="false">K710+K714+K721</f>
        <v>565</v>
      </c>
      <c r="L709" s="29" t="n">
        <f aca="false">L710+L714+L721</f>
        <v>9682.6</v>
      </c>
      <c r="M709" s="29" t="n">
        <f aca="false">M710+M714+M721</f>
        <v>0</v>
      </c>
      <c r="N709" s="29" t="n">
        <f aca="false">N710+N714+N721</f>
        <v>9682.6</v>
      </c>
      <c r="O709" s="29" t="n">
        <f aca="false">O710+O714+O721</f>
        <v>0</v>
      </c>
      <c r="P709" s="29" t="n">
        <f aca="false">P710+P714+P721</f>
        <v>9682.6</v>
      </c>
      <c r="Q709" s="29" t="n">
        <f aca="false">Q710+Q714+Q721</f>
        <v>30.5</v>
      </c>
      <c r="R709" s="29" t="n">
        <f aca="false">R710+R714+R721</f>
        <v>9713.1</v>
      </c>
      <c r="S709" s="29" t="n">
        <f aca="false">S710+S714+S721</f>
        <v>0</v>
      </c>
      <c r="T709" s="29" t="n">
        <f aca="false">T710+T714+T721</f>
        <v>0</v>
      </c>
      <c r="U709" s="29" t="n">
        <f aca="false">U710+U714+U721</f>
        <v>9713.1</v>
      </c>
      <c r="V709" s="29" t="n">
        <f aca="false">V710+V714+V721</f>
        <v>0</v>
      </c>
      <c r="W709" s="29" t="n">
        <f aca="false">W710+W714+W721</f>
        <v>0</v>
      </c>
      <c r="X709" s="29" t="n">
        <f aca="false">X710+X714+X721</f>
        <v>9713.1</v>
      </c>
      <c r="Y709" s="29" t="n">
        <f aca="false">Y710+Y714+Y721</f>
        <v>-22.1</v>
      </c>
      <c r="Z709" s="29" t="n">
        <f aca="false">Z710+Z714+Z721</f>
        <v>0</v>
      </c>
      <c r="AA709" s="29" t="n">
        <f aca="false">AA710+AA714+AA721</f>
        <v>9691</v>
      </c>
      <c r="AB709" s="29" t="n">
        <f aca="false">AB710+AB714+AB721</f>
        <v>0</v>
      </c>
      <c r="AC709" s="29" t="n">
        <f aca="false">AC710+AC714+AC721</f>
        <v>0</v>
      </c>
      <c r="AD709" s="29" t="n">
        <f aca="false">AD710+AD714+AD721</f>
        <v>9691</v>
      </c>
    </row>
    <row r="710" customFormat="false" ht="37.5" hidden="true" customHeight="false" outlineLevel="0" collapsed="false">
      <c r="A710" s="27" t="s">
        <v>653</v>
      </c>
      <c r="B710" s="27"/>
      <c r="C710" s="28" t="s">
        <v>654</v>
      </c>
      <c r="D710" s="29" t="n">
        <f aca="false">D711</f>
        <v>200</v>
      </c>
      <c r="E710" s="29" t="n">
        <f aca="false">E711</f>
        <v>0</v>
      </c>
      <c r="F710" s="29" t="n">
        <f aca="false">F711</f>
        <v>200</v>
      </c>
      <c r="G710" s="29" t="n">
        <f aca="false">G711</f>
        <v>0</v>
      </c>
      <c r="H710" s="29" t="n">
        <f aca="false">H711</f>
        <v>200</v>
      </c>
      <c r="I710" s="29" t="n">
        <f aca="false">I711</f>
        <v>0</v>
      </c>
      <c r="J710" s="29" t="n">
        <f aca="false">J711</f>
        <v>200</v>
      </c>
      <c r="K710" s="29" t="n">
        <f aca="false">K711</f>
        <v>300</v>
      </c>
      <c r="L710" s="29" t="n">
        <f aca="false">L711</f>
        <v>500</v>
      </c>
      <c r="M710" s="29" t="n">
        <f aca="false">M711</f>
        <v>0</v>
      </c>
      <c r="N710" s="29" t="n">
        <f aca="false">N711</f>
        <v>500</v>
      </c>
      <c r="O710" s="29" t="n">
        <f aca="false">O711</f>
        <v>0</v>
      </c>
      <c r="P710" s="29" t="n">
        <f aca="false">P711</f>
        <v>500</v>
      </c>
      <c r="Q710" s="29" t="n">
        <f aca="false">Q711</f>
        <v>0</v>
      </c>
      <c r="R710" s="29" t="n">
        <f aca="false">R711</f>
        <v>500</v>
      </c>
      <c r="S710" s="29" t="n">
        <f aca="false">S711</f>
        <v>-84.5</v>
      </c>
      <c r="T710" s="29" t="n">
        <f aca="false">T711</f>
        <v>0</v>
      </c>
      <c r="U710" s="29" t="n">
        <f aca="false">U711</f>
        <v>415.5</v>
      </c>
      <c r="V710" s="29" t="n">
        <f aca="false">V711</f>
        <v>0</v>
      </c>
      <c r="W710" s="29" t="n">
        <f aca="false">W711</f>
        <v>0</v>
      </c>
      <c r="X710" s="29" t="n">
        <f aca="false">X711</f>
        <v>415.5</v>
      </c>
      <c r="Y710" s="29" t="n">
        <f aca="false">Y711</f>
        <v>-22.1</v>
      </c>
      <c r="Z710" s="29" t="n">
        <f aca="false">Z711</f>
        <v>0</v>
      </c>
      <c r="AA710" s="29" t="n">
        <f aca="false">AA711</f>
        <v>393.4</v>
      </c>
      <c r="AB710" s="29" t="n">
        <f aca="false">AB711</f>
        <v>0</v>
      </c>
      <c r="AC710" s="29" t="n">
        <f aca="false">AC711</f>
        <v>0</v>
      </c>
      <c r="AD710" s="29" t="n">
        <f aca="false">AD711</f>
        <v>393.4</v>
      </c>
    </row>
    <row r="711" customFormat="false" ht="37.5" hidden="true" customHeight="false" outlineLevel="0" collapsed="false">
      <c r="A711" s="27" t="s">
        <v>655</v>
      </c>
      <c r="B711" s="27"/>
      <c r="C711" s="28" t="s">
        <v>656</v>
      </c>
      <c r="D711" s="29" t="n">
        <f aca="false">D712</f>
        <v>200</v>
      </c>
      <c r="E711" s="29" t="n">
        <f aca="false">E712</f>
        <v>0</v>
      </c>
      <c r="F711" s="29" t="n">
        <f aca="false">F712</f>
        <v>200</v>
      </c>
      <c r="G711" s="29" t="n">
        <f aca="false">G712</f>
        <v>0</v>
      </c>
      <c r="H711" s="29" t="n">
        <f aca="false">H712</f>
        <v>200</v>
      </c>
      <c r="I711" s="29" t="n">
        <f aca="false">I712</f>
        <v>0</v>
      </c>
      <c r="J711" s="29" t="n">
        <f aca="false">J712</f>
        <v>200</v>
      </c>
      <c r="K711" s="29" t="n">
        <f aca="false">K712</f>
        <v>300</v>
      </c>
      <c r="L711" s="29" t="n">
        <f aca="false">L712</f>
        <v>500</v>
      </c>
      <c r="M711" s="29" t="n">
        <f aca="false">M712</f>
        <v>0</v>
      </c>
      <c r="N711" s="29" t="n">
        <f aca="false">N712</f>
        <v>500</v>
      </c>
      <c r="O711" s="29" t="n">
        <f aca="false">O712</f>
        <v>0</v>
      </c>
      <c r="P711" s="29" t="n">
        <f aca="false">P712</f>
        <v>500</v>
      </c>
      <c r="Q711" s="29" t="n">
        <f aca="false">Q712</f>
        <v>0</v>
      </c>
      <c r="R711" s="29" t="n">
        <f aca="false">R712</f>
        <v>500</v>
      </c>
      <c r="S711" s="29" t="n">
        <f aca="false">S712</f>
        <v>-84.5</v>
      </c>
      <c r="T711" s="29" t="n">
        <f aca="false">T712</f>
        <v>0</v>
      </c>
      <c r="U711" s="29" t="n">
        <f aca="false">U712</f>
        <v>415.5</v>
      </c>
      <c r="V711" s="29" t="n">
        <f aca="false">V712</f>
        <v>0</v>
      </c>
      <c r="W711" s="29" t="n">
        <f aca="false">W712</f>
        <v>0</v>
      </c>
      <c r="X711" s="29" t="n">
        <f aca="false">X712</f>
        <v>415.5</v>
      </c>
      <c r="Y711" s="29" t="n">
        <f aca="false">Y712</f>
        <v>-22.1</v>
      </c>
      <c r="Z711" s="29" t="n">
        <f aca="false">Z712</f>
        <v>0</v>
      </c>
      <c r="AA711" s="29" t="n">
        <f aca="false">AA712</f>
        <v>393.4</v>
      </c>
      <c r="AB711" s="29" t="n">
        <f aca="false">AB712</f>
        <v>0</v>
      </c>
      <c r="AC711" s="29" t="n">
        <f aca="false">AC712</f>
        <v>0</v>
      </c>
      <c r="AD711" s="29" t="n">
        <f aca="false">AD712</f>
        <v>393.4</v>
      </c>
    </row>
    <row r="712" customFormat="false" ht="18.75" hidden="true" customHeight="false" outlineLevel="0" collapsed="false">
      <c r="A712" s="30" t="s">
        <v>657</v>
      </c>
      <c r="B712" s="30"/>
      <c r="C712" s="31" t="s">
        <v>658</v>
      </c>
      <c r="D712" s="32" t="n">
        <f aca="false">D713</f>
        <v>200</v>
      </c>
      <c r="E712" s="32" t="n">
        <f aca="false">E713</f>
        <v>0</v>
      </c>
      <c r="F712" s="32" t="n">
        <f aca="false">F713</f>
        <v>200</v>
      </c>
      <c r="G712" s="32" t="n">
        <f aca="false">G713</f>
        <v>0</v>
      </c>
      <c r="H712" s="32" t="n">
        <f aca="false">H713</f>
        <v>200</v>
      </c>
      <c r="I712" s="32" t="n">
        <f aca="false">I713</f>
        <v>0</v>
      </c>
      <c r="J712" s="32" t="n">
        <f aca="false">J713</f>
        <v>200</v>
      </c>
      <c r="K712" s="32" t="n">
        <f aca="false">K713</f>
        <v>300</v>
      </c>
      <c r="L712" s="32" t="n">
        <f aca="false">L713</f>
        <v>500</v>
      </c>
      <c r="M712" s="32" t="n">
        <f aca="false">M713</f>
        <v>0</v>
      </c>
      <c r="N712" s="32" t="n">
        <f aca="false">N713</f>
        <v>500</v>
      </c>
      <c r="O712" s="32" t="n">
        <f aca="false">O713</f>
        <v>0</v>
      </c>
      <c r="P712" s="32" t="n">
        <f aca="false">P713</f>
        <v>500</v>
      </c>
      <c r="Q712" s="32" t="n">
        <f aca="false">Q713</f>
        <v>0</v>
      </c>
      <c r="R712" s="32" t="n">
        <f aca="false">R713</f>
        <v>500</v>
      </c>
      <c r="S712" s="32" t="n">
        <f aca="false">S713</f>
        <v>-84.5</v>
      </c>
      <c r="T712" s="32" t="n">
        <f aca="false">T713</f>
        <v>0</v>
      </c>
      <c r="U712" s="32" t="n">
        <f aca="false">U713</f>
        <v>415.5</v>
      </c>
      <c r="V712" s="32" t="n">
        <f aca="false">V713</f>
        <v>0</v>
      </c>
      <c r="W712" s="32" t="n">
        <f aca="false">W713</f>
        <v>0</v>
      </c>
      <c r="X712" s="32" t="n">
        <f aca="false">X713</f>
        <v>415.5</v>
      </c>
      <c r="Y712" s="32" t="n">
        <f aca="false">Y713</f>
        <v>-22.1</v>
      </c>
      <c r="Z712" s="32" t="n">
        <f aca="false">Z713</f>
        <v>0</v>
      </c>
      <c r="AA712" s="32" t="n">
        <f aca="false">AA713</f>
        <v>393.4</v>
      </c>
      <c r="AB712" s="32" t="n">
        <f aca="false">AB713</f>
        <v>0</v>
      </c>
      <c r="AC712" s="32" t="n">
        <f aca="false">AC713</f>
        <v>0</v>
      </c>
      <c r="AD712" s="32" t="n">
        <f aca="false">AD713</f>
        <v>393.4</v>
      </c>
    </row>
    <row r="713" customFormat="false" ht="18.75" hidden="true" customHeight="false" outlineLevel="0" collapsed="false">
      <c r="A713" s="30"/>
      <c r="B713" s="30" t="s">
        <v>57</v>
      </c>
      <c r="C713" s="33" t="s">
        <v>58</v>
      </c>
      <c r="D713" s="32" t="n">
        <v>200</v>
      </c>
      <c r="E713" s="32"/>
      <c r="F713" s="32" t="n">
        <f aca="false">SUM(D713:E713)</f>
        <v>200</v>
      </c>
      <c r="G713" s="32"/>
      <c r="H713" s="32" t="n">
        <f aca="false">SUM(F713:G713)</f>
        <v>200</v>
      </c>
      <c r="I713" s="32"/>
      <c r="J713" s="32" t="n">
        <f aca="false">SUM(H713:I713)</f>
        <v>200</v>
      </c>
      <c r="K713" s="32" t="n">
        <v>300</v>
      </c>
      <c r="L713" s="32" t="n">
        <f aca="false">SUM(J713:K713)</f>
        <v>500</v>
      </c>
      <c r="M713" s="32"/>
      <c r="N713" s="32" t="n">
        <f aca="false">SUM(L713:M713)</f>
        <v>500</v>
      </c>
      <c r="O713" s="32"/>
      <c r="P713" s="32" t="n">
        <f aca="false">SUM(N713:O713)</f>
        <v>500</v>
      </c>
      <c r="Q713" s="32"/>
      <c r="R713" s="32" t="n">
        <f aca="false">SUM(P713:Q713)</f>
        <v>500</v>
      </c>
      <c r="S713" s="32" t="n">
        <v>-84.5</v>
      </c>
      <c r="T713" s="32"/>
      <c r="U713" s="32" t="n">
        <f aca="false">SUM(R713:T713)</f>
        <v>415.5</v>
      </c>
      <c r="V713" s="32"/>
      <c r="W713" s="32"/>
      <c r="X713" s="32" t="n">
        <f aca="false">SUM(U713:V713)</f>
        <v>415.5</v>
      </c>
      <c r="Y713" s="32" t="n">
        <v>-22.1</v>
      </c>
      <c r="Z713" s="32"/>
      <c r="AA713" s="32" t="n">
        <f aca="false">SUM(X713:Z713)</f>
        <v>393.4</v>
      </c>
      <c r="AB713" s="32"/>
      <c r="AC713" s="32"/>
      <c r="AD713" s="32" t="n">
        <f aca="false">SUM(AA713:AC713)</f>
        <v>393.4</v>
      </c>
    </row>
    <row r="714" customFormat="false" ht="38.25" hidden="true" customHeight="true" outlineLevel="0" collapsed="false">
      <c r="A714" s="27" t="s">
        <v>659</v>
      </c>
      <c r="B714" s="27"/>
      <c r="C714" s="28" t="s">
        <v>660</v>
      </c>
      <c r="D714" s="29" t="n">
        <f aca="false">D715</f>
        <v>2052</v>
      </c>
      <c r="E714" s="29" t="n">
        <f aca="false">E715</f>
        <v>0</v>
      </c>
      <c r="F714" s="29" t="n">
        <f aca="false">F715</f>
        <v>2052</v>
      </c>
      <c r="G714" s="29" t="n">
        <f aca="false">G715</f>
        <v>0</v>
      </c>
      <c r="H714" s="29" t="n">
        <f aca="false">H715</f>
        <v>2052</v>
      </c>
      <c r="I714" s="29" t="n">
        <f aca="false">I715</f>
        <v>1.2</v>
      </c>
      <c r="J714" s="29" t="n">
        <f aca="false">J715</f>
        <v>2053.2</v>
      </c>
      <c r="K714" s="29" t="n">
        <f aca="false">K715</f>
        <v>265</v>
      </c>
      <c r="L714" s="29" t="n">
        <f aca="false">L715</f>
        <v>2318.2</v>
      </c>
      <c r="M714" s="29" t="n">
        <f aca="false">M715</f>
        <v>0</v>
      </c>
      <c r="N714" s="29" t="n">
        <f aca="false">N715</f>
        <v>2318.2</v>
      </c>
      <c r="O714" s="29" t="n">
        <f aca="false">O715</f>
        <v>0</v>
      </c>
      <c r="P714" s="29" t="n">
        <f aca="false">P715</f>
        <v>2318.2</v>
      </c>
      <c r="Q714" s="29" t="n">
        <f aca="false">Q715</f>
        <v>-84.5</v>
      </c>
      <c r="R714" s="29" t="n">
        <f aca="false">R715</f>
        <v>2233.7</v>
      </c>
      <c r="S714" s="29" t="n">
        <f aca="false">S715</f>
        <v>84.5</v>
      </c>
      <c r="T714" s="29" t="n">
        <f aca="false">T715</f>
        <v>0</v>
      </c>
      <c r="U714" s="29" t="n">
        <f aca="false">U715</f>
        <v>2318.2</v>
      </c>
      <c r="V714" s="29" t="n">
        <f aca="false">V715</f>
        <v>0</v>
      </c>
      <c r="W714" s="29" t="n">
        <f aca="false">W715</f>
        <v>0</v>
      </c>
      <c r="X714" s="29" t="n">
        <f aca="false">X715</f>
        <v>2318.2</v>
      </c>
      <c r="Y714" s="29" t="n">
        <f aca="false">Y715</f>
        <v>0</v>
      </c>
      <c r="Z714" s="29" t="n">
        <f aca="false">Z715</f>
        <v>0</v>
      </c>
      <c r="AA714" s="29" t="n">
        <f aca="false">AA715</f>
        <v>2318.2</v>
      </c>
      <c r="AB714" s="29" t="n">
        <f aca="false">AB715</f>
        <v>0</v>
      </c>
      <c r="AC714" s="29" t="n">
        <f aca="false">AC715</f>
        <v>0</v>
      </c>
      <c r="AD714" s="29" t="n">
        <f aca="false">AD715</f>
        <v>2318.2</v>
      </c>
    </row>
    <row r="715" customFormat="false" ht="37.5" hidden="true" customHeight="false" outlineLevel="0" collapsed="false">
      <c r="A715" s="27" t="s">
        <v>661</v>
      </c>
      <c r="B715" s="27"/>
      <c r="C715" s="28" t="s">
        <v>662</v>
      </c>
      <c r="D715" s="29" t="n">
        <f aca="false">D716</f>
        <v>2052</v>
      </c>
      <c r="E715" s="29" t="n">
        <f aca="false">E716</f>
        <v>0</v>
      </c>
      <c r="F715" s="29" t="n">
        <f aca="false">F716</f>
        <v>2052</v>
      </c>
      <c r="G715" s="29" t="n">
        <f aca="false">G716</f>
        <v>0</v>
      </c>
      <c r="H715" s="29" t="n">
        <f aca="false">H716</f>
        <v>2052</v>
      </c>
      <c r="I715" s="29" t="n">
        <f aca="false">I716</f>
        <v>1.2</v>
      </c>
      <c r="J715" s="29" t="n">
        <f aca="false">J716</f>
        <v>2053.2</v>
      </c>
      <c r="K715" s="29" t="n">
        <f aca="false">K716+K719</f>
        <v>265</v>
      </c>
      <c r="L715" s="29" t="n">
        <f aca="false">L716+L719</f>
        <v>2318.2</v>
      </c>
      <c r="M715" s="29" t="n">
        <f aca="false">M716+M719</f>
        <v>0</v>
      </c>
      <c r="N715" s="29" t="n">
        <f aca="false">N716+N719</f>
        <v>2318.2</v>
      </c>
      <c r="O715" s="29" t="n">
        <f aca="false">O716+O719</f>
        <v>0</v>
      </c>
      <c r="P715" s="29" t="n">
        <f aca="false">P716+P719</f>
        <v>2318.2</v>
      </c>
      <c r="Q715" s="29" t="n">
        <f aca="false">Q716+Q719</f>
        <v>-84.5</v>
      </c>
      <c r="R715" s="29" t="n">
        <f aca="false">R716+R719</f>
        <v>2233.7</v>
      </c>
      <c r="S715" s="29" t="n">
        <f aca="false">S716+S719</f>
        <v>84.5</v>
      </c>
      <c r="T715" s="29" t="n">
        <f aca="false">T716+T719</f>
        <v>0</v>
      </c>
      <c r="U715" s="29" t="n">
        <f aca="false">U716+U719</f>
        <v>2318.2</v>
      </c>
      <c r="V715" s="29" t="n">
        <f aca="false">V716+V719</f>
        <v>0</v>
      </c>
      <c r="W715" s="29" t="n">
        <f aca="false">W716+W719</f>
        <v>0</v>
      </c>
      <c r="X715" s="29" t="n">
        <f aca="false">X716+X719</f>
        <v>2318.2</v>
      </c>
      <c r="Y715" s="29" t="n">
        <f aca="false">Y716+Y719</f>
        <v>0</v>
      </c>
      <c r="Z715" s="29" t="n">
        <f aca="false">Z716+Z719</f>
        <v>0</v>
      </c>
      <c r="AA715" s="29" t="n">
        <f aca="false">AA716+AA719</f>
        <v>2318.2</v>
      </c>
      <c r="AB715" s="29" t="n">
        <f aca="false">AB716+AB719</f>
        <v>0</v>
      </c>
      <c r="AC715" s="29" t="n">
        <f aca="false">AC716+AC719</f>
        <v>0</v>
      </c>
      <c r="AD715" s="29" t="n">
        <f aca="false">AD716+AD719</f>
        <v>2318.2</v>
      </c>
    </row>
    <row r="716" customFormat="false" ht="18.75" hidden="true" customHeight="false" outlineLevel="0" collapsed="false">
      <c r="A716" s="30" t="s">
        <v>663</v>
      </c>
      <c r="B716" s="30"/>
      <c r="C716" s="31" t="s">
        <v>664</v>
      </c>
      <c r="D716" s="32" t="n">
        <f aca="false">D717</f>
        <v>2052</v>
      </c>
      <c r="E716" s="32" t="n">
        <f aca="false">E717</f>
        <v>0</v>
      </c>
      <c r="F716" s="32" t="n">
        <f aca="false">F717</f>
        <v>2052</v>
      </c>
      <c r="G716" s="32" t="n">
        <f aca="false">G717</f>
        <v>0</v>
      </c>
      <c r="H716" s="32" t="n">
        <f aca="false">H717</f>
        <v>2052</v>
      </c>
      <c r="I716" s="32" t="n">
        <f aca="false">I717+I718</f>
        <v>1.2</v>
      </c>
      <c r="J716" s="32" t="n">
        <f aca="false">J717+J718</f>
        <v>2053.2</v>
      </c>
      <c r="K716" s="32" t="n">
        <f aca="false">K717+K718</f>
        <v>0</v>
      </c>
      <c r="L716" s="32" t="n">
        <f aca="false">L717+L718</f>
        <v>2053.2</v>
      </c>
      <c r="M716" s="32" t="n">
        <f aca="false">M717+M718</f>
        <v>0</v>
      </c>
      <c r="N716" s="32" t="n">
        <f aca="false">N717+N718</f>
        <v>2053.2</v>
      </c>
      <c r="O716" s="32" t="n">
        <f aca="false">O717+O718</f>
        <v>0</v>
      </c>
      <c r="P716" s="32" t="n">
        <f aca="false">P717+P718</f>
        <v>2053.2</v>
      </c>
      <c r="Q716" s="32" t="n">
        <f aca="false">Q717+Q718</f>
        <v>-84.5</v>
      </c>
      <c r="R716" s="32" t="n">
        <f aca="false">R717+R718</f>
        <v>1968.7</v>
      </c>
      <c r="S716" s="32" t="n">
        <f aca="false">S717+S718</f>
        <v>84.5</v>
      </c>
      <c r="T716" s="32" t="n">
        <f aca="false">T717+T718</f>
        <v>0</v>
      </c>
      <c r="U716" s="32" t="n">
        <f aca="false">U717+U718</f>
        <v>2053.2</v>
      </c>
      <c r="V716" s="32" t="n">
        <f aca="false">V717+V718</f>
        <v>0</v>
      </c>
      <c r="W716" s="32" t="n">
        <f aca="false">W717+W718</f>
        <v>0</v>
      </c>
      <c r="X716" s="32" t="n">
        <f aca="false">X717+X718</f>
        <v>2053.2</v>
      </c>
      <c r="Y716" s="32" t="n">
        <f aca="false">Y717+Y718</f>
        <v>0</v>
      </c>
      <c r="Z716" s="32" t="n">
        <f aca="false">Z717+Z718</f>
        <v>0</v>
      </c>
      <c r="AA716" s="32" t="n">
        <f aca="false">AA717+AA718</f>
        <v>2053.2</v>
      </c>
      <c r="AB716" s="32" t="n">
        <f aca="false">AB717+AB718</f>
        <v>0</v>
      </c>
      <c r="AC716" s="32" t="n">
        <f aca="false">AC717+AC718</f>
        <v>0</v>
      </c>
      <c r="AD716" s="32" t="n">
        <f aca="false">AD717+AD718</f>
        <v>2053.2</v>
      </c>
    </row>
    <row r="717" customFormat="false" ht="18.75" hidden="true" customHeight="false" outlineLevel="0" collapsed="false">
      <c r="A717" s="30"/>
      <c r="B717" s="30" t="s">
        <v>57</v>
      </c>
      <c r="C717" s="33" t="s">
        <v>58</v>
      </c>
      <c r="D717" s="32" t="n">
        <v>2052</v>
      </c>
      <c r="E717" s="32"/>
      <c r="F717" s="32" t="n">
        <f aca="false">SUM(D717:E717)</f>
        <v>2052</v>
      </c>
      <c r="G717" s="32"/>
      <c r="H717" s="32" t="n">
        <f aca="false">SUM(F717:G717)</f>
        <v>2052</v>
      </c>
      <c r="I717" s="32"/>
      <c r="J717" s="32" t="n">
        <f aca="false">SUM(H717:I717)</f>
        <v>2052</v>
      </c>
      <c r="K717" s="32"/>
      <c r="L717" s="32" t="n">
        <f aca="false">SUM(J717:K717)</f>
        <v>2052</v>
      </c>
      <c r="M717" s="32"/>
      <c r="N717" s="32" t="n">
        <f aca="false">SUM(L717:M717)</f>
        <v>2052</v>
      </c>
      <c r="O717" s="32"/>
      <c r="P717" s="32" t="n">
        <f aca="false">SUM(N717:O717)</f>
        <v>2052</v>
      </c>
      <c r="Q717" s="32" t="n">
        <v>-84.5</v>
      </c>
      <c r="R717" s="32" t="n">
        <f aca="false">SUM(P717:Q717)</f>
        <v>1967.5</v>
      </c>
      <c r="S717" s="32" t="n">
        <v>84.5</v>
      </c>
      <c r="T717" s="32"/>
      <c r="U717" s="32" t="n">
        <f aca="false">SUM(R717:T717)</f>
        <v>2052</v>
      </c>
      <c r="V717" s="32"/>
      <c r="W717" s="32"/>
      <c r="X717" s="32" t="n">
        <f aca="false">SUM(U717:V717)</f>
        <v>2052</v>
      </c>
      <c r="Y717" s="32"/>
      <c r="Z717" s="32"/>
      <c r="AA717" s="32" t="n">
        <f aca="false">SUM(X717:Z717)</f>
        <v>2052</v>
      </c>
      <c r="AB717" s="32"/>
      <c r="AC717" s="32"/>
      <c r="AD717" s="32" t="n">
        <f aca="false">SUM(AA717:AC717)</f>
        <v>2052</v>
      </c>
    </row>
    <row r="718" customFormat="false" ht="37.5" hidden="true" customHeight="false" outlineLevel="0" collapsed="false">
      <c r="A718" s="30"/>
      <c r="B718" s="30" t="s">
        <v>47</v>
      </c>
      <c r="C718" s="33" t="s">
        <v>48</v>
      </c>
      <c r="D718" s="32"/>
      <c r="E718" s="32"/>
      <c r="F718" s="32"/>
      <c r="G718" s="32"/>
      <c r="H718" s="32"/>
      <c r="I718" s="32" t="n">
        <v>1.2</v>
      </c>
      <c r="J718" s="32" t="n">
        <f aca="false">SUM(H718:I718)</f>
        <v>1.2</v>
      </c>
      <c r="K718" s="32"/>
      <c r="L718" s="32" t="n">
        <f aca="false">SUM(J718:K718)</f>
        <v>1.2</v>
      </c>
      <c r="M718" s="32"/>
      <c r="N718" s="32" t="n">
        <f aca="false">SUM(L718:M718)</f>
        <v>1.2</v>
      </c>
      <c r="O718" s="32"/>
      <c r="P718" s="32" t="n">
        <f aca="false">SUM(N718:O718)</f>
        <v>1.2</v>
      </c>
      <c r="Q718" s="32"/>
      <c r="R718" s="32" t="n">
        <f aca="false">SUM(P718:Q718)</f>
        <v>1.2</v>
      </c>
      <c r="S718" s="32"/>
      <c r="T718" s="32"/>
      <c r="U718" s="32" t="n">
        <f aca="false">SUM(R718:T718)</f>
        <v>1.2</v>
      </c>
      <c r="V718" s="32"/>
      <c r="W718" s="32"/>
      <c r="X718" s="32" t="n">
        <f aca="false">SUM(U718:V718)</f>
        <v>1.2</v>
      </c>
      <c r="Y718" s="32"/>
      <c r="Z718" s="32"/>
      <c r="AA718" s="32" t="n">
        <f aca="false">SUM(X718:Z718)</f>
        <v>1.2</v>
      </c>
      <c r="AB718" s="32"/>
      <c r="AC718" s="32"/>
      <c r="AD718" s="32" t="n">
        <f aca="false">SUM(AA718:AC718)</f>
        <v>1.2</v>
      </c>
    </row>
    <row r="719" customFormat="false" ht="18.75" hidden="true" customHeight="false" outlineLevel="0" collapsed="false">
      <c r="A719" s="30" t="s">
        <v>665</v>
      </c>
      <c r="B719" s="30"/>
      <c r="C719" s="33" t="s">
        <v>666</v>
      </c>
      <c r="D719" s="32"/>
      <c r="E719" s="32"/>
      <c r="F719" s="32"/>
      <c r="G719" s="32"/>
      <c r="H719" s="32"/>
      <c r="I719" s="32"/>
      <c r="J719" s="32"/>
      <c r="K719" s="32" t="n">
        <f aca="false">K720</f>
        <v>265</v>
      </c>
      <c r="L719" s="32" t="n">
        <f aca="false">L720</f>
        <v>265</v>
      </c>
      <c r="M719" s="32" t="n">
        <f aca="false">M720</f>
        <v>0</v>
      </c>
      <c r="N719" s="32" t="n">
        <f aca="false">N720</f>
        <v>265</v>
      </c>
      <c r="O719" s="32" t="n">
        <f aca="false">O720</f>
        <v>0</v>
      </c>
      <c r="P719" s="32" t="n">
        <f aca="false">P720</f>
        <v>265</v>
      </c>
      <c r="Q719" s="32" t="n">
        <f aca="false">Q720</f>
        <v>0</v>
      </c>
      <c r="R719" s="32" t="n">
        <f aca="false">R720</f>
        <v>265</v>
      </c>
      <c r="S719" s="32" t="n">
        <f aca="false">S720</f>
        <v>0</v>
      </c>
      <c r="T719" s="32" t="n">
        <f aca="false">T720</f>
        <v>0</v>
      </c>
      <c r="U719" s="32" t="n">
        <f aca="false">U720</f>
        <v>265</v>
      </c>
      <c r="V719" s="32" t="n">
        <f aca="false">V720</f>
        <v>0</v>
      </c>
      <c r="W719" s="32" t="n">
        <f aca="false">W720</f>
        <v>0</v>
      </c>
      <c r="X719" s="32" t="n">
        <f aca="false">X720</f>
        <v>265</v>
      </c>
      <c r="Y719" s="32" t="n">
        <f aca="false">Y720</f>
        <v>0</v>
      </c>
      <c r="Z719" s="32" t="n">
        <f aca="false">Z720</f>
        <v>0</v>
      </c>
      <c r="AA719" s="32" t="n">
        <f aca="false">AA720</f>
        <v>265</v>
      </c>
      <c r="AB719" s="32" t="n">
        <f aca="false">AB720</f>
        <v>0</v>
      </c>
      <c r="AC719" s="32" t="n">
        <f aca="false">AC720</f>
        <v>0</v>
      </c>
      <c r="AD719" s="32" t="n">
        <f aca="false">AD720</f>
        <v>265</v>
      </c>
    </row>
    <row r="720" customFormat="false" ht="18.75" hidden="true" customHeight="false" outlineLevel="0" collapsed="false">
      <c r="A720" s="30"/>
      <c r="B720" s="30" t="s">
        <v>57</v>
      </c>
      <c r="C720" s="33" t="s">
        <v>58</v>
      </c>
      <c r="D720" s="32"/>
      <c r="E720" s="32"/>
      <c r="F720" s="32"/>
      <c r="G720" s="32"/>
      <c r="H720" s="32"/>
      <c r="I720" s="32"/>
      <c r="J720" s="32"/>
      <c r="K720" s="32" t="n">
        <v>265</v>
      </c>
      <c r="L720" s="32" t="n">
        <f aca="false">SUM(J720:K720)</f>
        <v>265</v>
      </c>
      <c r="M720" s="32"/>
      <c r="N720" s="32" t="n">
        <f aca="false">SUM(L720:M720)</f>
        <v>265</v>
      </c>
      <c r="O720" s="32"/>
      <c r="P720" s="32" t="n">
        <f aca="false">SUM(N720:O720)</f>
        <v>265</v>
      </c>
      <c r="Q720" s="32"/>
      <c r="R720" s="32" t="n">
        <f aca="false">SUM(P720:Q720)</f>
        <v>265</v>
      </c>
      <c r="S720" s="32"/>
      <c r="T720" s="32"/>
      <c r="U720" s="32" t="n">
        <f aca="false">SUM(R720:T720)</f>
        <v>265</v>
      </c>
      <c r="V720" s="32"/>
      <c r="W720" s="32"/>
      <c r="X720" s="32" t="n">
        <f aca="false">SUM(U720:V720)</f>
        <v>265</v>
      </c>
      <c r="Y720" s="32"/>
      <c r="Z720" s="32"/>
      <c r="AA720" s="32" t="n">
        <f aca="false">SUM(X720:Z720)</f>
        <v>265</v>
      </c>
      <c r="AB720" s="32"/>
      <c r="AC720" s="32"/>
      <c r="AD720" s="32" t="n">
        <f aca="false">SUM(AA720:AC720)</f>
        <v>265</v>
      </c>
    </row>
    <row r="721" customFormat="false" ht="37.5" hidden="true" customHeight="false" outlineLevel="0" collapsed="false">
      <c r="A721" s="27" t="s">
        <v>667</v>
      </c>
      <c r="B721" s="27"/>
      <c r="C721" s="28" t="s">
        <v>668</v>
      </c>
      <c r="D721" s="29" t="n">
        <f aca="false">D722</f>
        <v>4755.2</v>
      </c>
      <c r="E721" s="29" t="n">
        <f aca="false">E722</f>
        <v>2109.2</v>
      </c>
      <c r="F721" s="29" t="n">
        <f aca="false">F722</f>
        <v>6864.4</v>
      </c>
      <c r="G721" s="29" t="n">
        <f aca="false">G722</f>
        <v>0</v>
      </c>
      <c r="H721" s="29" t="n">
        <f aca="false">H722</f>
        <v>6864.4</v>
      </c>
      <c r="I721" s="29" t="n">
        <f aca="false">I722</f>
        <v>0</v>
      </c>
      <c r="J721" s="29" t="n">
        <f aca="false">J722</f>
        <v>6864.4</v>
      </c>
      <c r="K721" s="29" t="n">
        <f aca="false">K722</f>
        <v>0</v>
      </c>
      <c r="L721" s="29" t="n">
        <f aca="false">L722</f>
        <v>6864.4</v>
      </c>
      <c r="M721" s="29" t="n">
        <f aca="false">M722</f>
        <v>0</v>
      </c>
      <c r="N721" s="29" t="n">
        <f aca="false">N722</f>
        <v>6864.4</v>
      </c>
      <c r="O721" s="29" t="n">
        <f aca="false">O722</f>
        <v>0</v>
      </c>
      <c r="P721" s="29" t="n">
        <f aca="false">P722</f>
        <v>6864.4</v>
      </c>
      <c r="Q721" s="29" t="n">
        <f aca="false">Q722</f>
        <v>115</v>
      </c>
      <c r="R721" s="29" t="n">
        <f aca="false">R722</f>
        <v>6979.4</v>
      </c>
      <c r="S721" s="29" t="n">
        <f aca="false">S722</f>
        <v>0</v>
      </c>
      <c r="T721" s="29" t="n">
        <f aca="false">T722</f>
        <v>0</v>
      </c>
      <c r="U721" s="29" t="n">
        <f aca="false">U722</f>
        <v>6979.4</v>
      </c>
      <c r="V721" s="29" t="n">
        <f aca="false">V722</f>
        <v>0</v>
      </c>
      <c r="W721" s="29" t="n">
        <f aca="false">W722</f>
        <v>0</v>
      </c>
      <c r="X721" s="29" t="n">
        <f aca="false">X722</f>
        <v>6979.4</v>
      </c>
      <c r="Y721" s="29" t="n">
        <f aca="false">Y722</f>
        <v>0</v>
      </c>
      <c r="Z721" s="29" t="n">
        <f aca="false">Z722</f>
        <v>0</v>
      </c>
      <c r="AA721" s="29" t="n">
        <f aca="false">AA722</f>
        <v>6979.4</v>
      </c>
      <c r="AB721" s="29" t="n">
        <f aca="false">AB722</f>
        <v>0</v>
      </c>
      <c r="AC721" s="29" t="n">
        <f aca="false">AC722</f>
        <v>0</v>
      </c>
      <c r="AD721" s="29" t="n">
        <f aca="false">AD722</f>
        <v>6979.4</v>
      </c>
    </row>
    <row r="722" customFormat="false" ht="37.5" hidden="true" customHeight="false" outlineLevel="0" collapsed="false">
      <c r="A722" s="27" t="s">
        <v>669</v>
      </c>
      <c r="B722" s="27"/>
      <c r="C722" s="28" t="s">
        <v>91</v>
      </c>
      <c r="D722" s="29" t="n">
        <f aca="false">D723+D725</f>
        <v>4755.2</v>
      </c>
      <c r="E722" s="29" t="n">
        <f aca="false">E723+E725</f>
        <v>2109.2</v>
      </c>
      <c r="F722" s="29" t="n">
        <f aca="false">F723+F725</f>
        <v>6864.4</v>
      </c>
      <c r="G722" s="29" t="n">
        <f aca="false">G723+G725</f>
        <v>0</v>
      </c>
      <c r="H722" s="29" t="n">
        <f aca="false">H723+H725</f>
        <v>6864.4</v>
      </c>
      <c r="I722" s="29" t="n">
        <f aca="false">I723+I725</f>
        <v>0</v>
      </c>
      <c r="J722" s="29" t="n">
        <f aca="false">J723+J725</f>
        <v>6864.4</v>
      </c>
      <c r="K722" s="29" t="n">
        <f aca="false">K723+K725</f>
        <v>0</v>
      </c>
      <c r="L722" s="29" t="n">
        <f aca="false">L723+L725</f>
        <v>6864.4</v>
      </c>
      <c r="M722" s="29" t="n">
        <f aca="false">M723+M725</f>
        <v>0</v>
      </c>
      <c r="N722" s="29" t="n">
        <f aca="false">N723+N725</f>
        <v>6864.4</v>
      </c>
      <c r="O722" s="29" t="n">
        <f aca="false">O723+O725</f>
        <v>0</v>
      </c>
      <c r="P722" s="29" t="n">
        <f aca="false">P723+P725</f>
        <v>6864.4</v>
      </c>
      <c r="Q722" s="29" t="n">
        <f aca="false">Q723+Q725</f>
        <v>115</v>
      </c>
      <c r="R722" s="29" t="n">
        <f aca="false">R723+R725</f>
        <v>6979.4</v>
      </c>
      <c r="S722" s="29" t="n">
        <f aca="false">S723+S725</f>
        <v>0</v>
      </c>
      <c r="T722" s="29" t="n">
        <f aca="false">T723+T725</f>
        <v>0</v>
      </c>
      <c r="U722" s="29" t="n">
        <f aca="false">U723+U725</f>
        <v>6979.4</v>
      </c>
      <c r="V722" s="29" t="n">
        <f aca="false">V723+V725</f>
        <v>0</v>
      </c>
      <c r="W722" s="29" t="n">
        <f aca="false">W723+W725</f>
        <v>0</v>
      </c>
      <c r="X722" s="29" t="n">
        <f aca="false">X723+X725</f>
        <v>6979.4</v>
      </c>
      <c r="Y722" s="29" t="n">
        <f aca="false">Y723+Y725</f>
        <v>0</v>
      </c>
      <c r="Z722" s="29" t="n">
        <f aca="false">Z723+Z725</f>
        <v>0</v>
      </c>
      <c r="AA722" s="29" t="n">
        <f aca="false">AA723+AA725</f>
        <v>6979.4</v>
      </c>
      <c r="AB722" s="29" t="n">
        <f aca="false">AB723+AB725</f>
        <v>0</v>
      </c>
      <c r="AC722" s="29" t="n">
        <f aca="false">AC723+AC725</f>
        <v>0</v>
      </c>
      <c r="AD722" s="29" t="n">
        <f aca="false">AD723+AD725</f>
        <v>6979.4</v>
      </c>
    </row>
    <row r="723" customFormat="false" ht="18.75" hidden="true" customHeight="false" outlineLevel="0" collapsed="false">
      <c r="A723" s="30" t="s">
        <v>670</v>
      </c>
      <c r="B723" s="30"/>
      <c r="C723" s="31" t="s">
        <v>131</v>
      </c>
      <c r="D723" s="32" t="n">
        <f aca="false">D724</f>
        <v>215</v>
      </c>
      <c r="E723" s="32" t="n">
        <f aca="false">E724</f>
        <v>0</v>
      </c>
      <c r="F723" s="32" t="n">
        <f aca="false">F724</f>
        <v>215</v>
      </c>
      <c r="G723" s="32" t="n">
        <f aca="false">G724</f>
        <v>0</v>
      </c>
      <c r="H723" s="32" t="n">
        <f aca="false">H724</f>
        <v>215</v>
      </c>
      <c r="I723" s="32" t="n">
        <f aca="false">I724</f>
        <v>0</v>
      </c>
      <c r="J723" s="32" t="n">
        <f aca="false">J724</f>
        <v>215</v>
      </c>
      <c r="K723" s="32" t="n">
        <f aca="false">K724</f>
        <v>0</v>
      </c>
      <c r="L723" s="32" t="n">
        <f aca="false">L724</f>
        <v>215</v>
      </c>
      <c r="M723" s="32" t="n">
        <f aca="false">M724</f>
        <v>0</v>
      </c>
      <c r="N723" s="32" t="n">
        <f aca="false">N724</f>
        <v>215</v>
      </c>
      <c r="O723" s="32" t="n">
        <f aca="false">O724</f>
        <v>0</v>
      </c>
      <c r="P723" s="32" t="n">
        <f aca="false">P724</f>
        <v>215</v>
      </c>
      <c r="Q723" s="32" t="n">
        <f aca="false">Q724</f>
        <v>115</v>
      </c>
      <c r="R723" s="32" t="n">
        <f aca="false">R724</f>
        <v>330</v>
      </c>
      <c r="S723" s="32" t="n">
        <f aca="false">S724</f>
        <v>0</v>
      </c>
      <c r="T723" s="32" t="n">
        <f aca="false">T724</f>
        <v>0</v>
      </c>
      <c r="U723" s="32" t="n">
        <f aca="false">U724</f>
        <v>330</v>
      </c>
      <c r="V723" s="32" t="n">
        <f aca="false">V724</f>
        <v>0</v>
      </c>
      <c r="W723" s="32" t="n">
        <f aca="false">W724</f>
        <v>0</v>
      </c>
      <c r="X723" s="32" t="n">
        <f aca="false">X724</f>
        <v>330</v>
      </c>
      <c r="Y723" s="32" t="n">
        <f aca="false">Y724</f>
        <v>0</v>
      </c>
      <c r="Z723" s="32" t="n">
        <f aca="false">Z724</f>
        <v>0</v>
      </c>
      <c r="AA723" s="32" t="n">
        <f aca="false">AA724</f>
        <v>330</v>
      </c>
      <c r="AB723" s="32" t="n">
        <f aca="false">AB724</f>
        <v>0</v>
      </c>
      <c r="AC723" s="32" t="n">
        <f aca="false">AC724</f>
        <v>0</v>
      </c>
      <c r="AD723" s="32" t="n">
        <f aca="false">AD724</f>
        <v>330</v>
      </c>
    </row>
    <row r="724" customFormat="false" ht="18.75" hidden="true" customHeight="false" outlineLevel="0" collapsed="false">
      <c r="A724" s="30"/>
      <c r="B724" s="30" t="s">
        <v>43</v>
      </c>
      <c r="C724" s="33" t="s">
        <v>44</v>
      </c>
      <c r="D724" s="32" t="n">
        <v>215</v>
      </c>
      <c r="E724" s="32"/>
      <c r="F724" s="32" t="n">
        <f aca="false">SUM(D724:E724)</f>
        <v>215</v>
      </c>
      <c r="G724" s="32"/>
      <c r="H724" s="32" t="n">
        <f aca="false">SUM(F724:G724)</f>
        <v>215</v>
      </c>
      <c r="I724" s="32"/>
      <c r="J724" s="32" t="n">
        <f aca="false">SUM(H724:I724)</f>
        <v>215</v>
      </c>
      <c r="K724" s="32"/>
      <c r="L724" s="32" t="n">
        <f aca="false">SUM(J724:K724)</f>
        <v>215</v>
      </c>
      <c r="M724" s="32"/>
      <c r="N724" s="32" t="n">
        <f aca="false">SUM(L724:M724)</f>
        <v>215</v>
      </c>
      <c r="O724" s="32"/>
      <c r="P724" s="32" t="n">
        <f aca="false">SUM(N724:O724)</f>
        <v>215</v>
      </c>
      <c r="Q724" s="32" t="n">
        <v>115</v>
      </c>
      <c r="R724" s="32" t="n">
        <f aca="false">SUM(P724:Q724)</f>
        <v>330</v>
      </c>
      <c r="S724" s="32"/>
      <c r="T724" s="32"/>
      <c r="U724" s="32" t="n">
        <f aca="false">SUM(R724:T724)</f>
        <v>330</v>
      </c>
      <c r="V724" s="32"/>
      <c r="W724" s="32"/>
      <c r="X724" s="32" t="n">
        <f aca="false">SUM(U724:V724)</f>
        <v>330</v>
      </c>
      <c r="Y724" s="32"/>
      <c r="Z724" s="32"/>
      <c r="AA724" s="32" t="n">
        <f aca="false">SUM(X724:Z724)</f>
        <v>330</v>
      </c>
      <c r="AB724" s="32"/>
      <c r="AC724" s="32"/>
      <c r="AD724" s="32" t="n">
        <f aca="false">SUM(AA724:AC724)</f>
        <v>330</v>
      </c>
    </row>
    <row r="725" customFormat="false" ht="18.75" hidden="true" customHeight="false" outlineLevel="0" collapsed="false">
      <c r="A725" s="30" t="s">
        <v>671</v>
      </c>
      <c r="B725" s="30"/>
      <c r="C725" s="31" t="s">
        <v>103</v>
      </c>
      <c r="D725" s="32" t="n">
        <f aca="false">D726</f>
        <v>4540.2</v>
      </c>
      <c r="E725" s="32" t="n">
        <f aca="false">E726</f>
        <v>2109.2</v>
      </c>
      <c r="F725" s="32" t="n">
        <f aca="false">F726</f>
        <v>6649.4</v>
      </c>
      <c r="G725" s="32" t="n">
        <f aca="false">G726</f>
        <v>0</v>
      </c>
      <c r="H725" s="32" t="n">
        <f aca="false">H726</f>
        <v>6649.4</v>
      </c>
      <c r="I725" s="32" t="n">
        <f aca="false">I726</f>
        <v>0</v>
      </c>
      <c r="J725" s="32" t="n">
        <f aca="false">J726</f>
        <v>6649.4</v>
      </c>
      <c r="K725" s="32" t="n">
        <f aca="false">K726</f>
        <v>0</v>
      </c>
      <c r="L725" s="32" t="n">
        <f aca="false">L726</f>
        <v>6649.4</v>
      </c>
      <c r="M725" s="32" t="n">
        <f aca="false">M726</f>
        <v>0</v>
      </c>
      <c r="N725" s="32" t="n">
        <f aca="false">N726</f>
        <v>6649.4</v>
      </c>
      <c r="O725" s="32" t="n">
        <f aca="false">O726</f>
        <v>0</v>
      </c>
      <c r="P725" s="32" t="n">
        <f aca="false">P726</f>
        <v>6649.4</v>
      </c>
      <c r="Q725" s="32" t="n">
        <f aca="false">Q726</f>
        <v>0</v>
      </c>
      <c r="R725" s="32" t="n">
        <f aca="false">R726</f>
        <v>6649.4</v>
      </c>
      <c r="S725" s="32" t="n">
        <f aca="false">S726</f>
        <v>0</v>
      </c>
      <c r="T725" s="32" t="n">
        <f aca="false">T726</f>
        <v>0</v>
      </c>
      <c r="U725" s="32" t="n">
        <f aca="false">U726</f>
        <v>6649.4</v>
      </c>
      <c r="V725" s="32" t="n">
        <f aca="false">V726</f>
        <v>0</v>
      </c>
      <c r="W725" s="32" t="n">
        <f aca="false">W726</f>
        <v>0</v>
      </c>
      <c r="X725" s="32" t="n">
        <f aca="false">X726</f>
        <v>6649.4</v>
      </c>
      <c r="Y725" s="32" t="n">
        <f aca="false">Y726</f>
        <v>0</v>
      </c>
      <c r="Z725" s="32" t="n">
        <f aca="false">Z726</f>
        <v>0</v>
      </c>
      <c r="AA725" s="32" t="n">
        <f aca="false">AA726</f>
        <v>6649.4</v>
      </c>
      <c r="AB725" s="32" t="n">
        <f aca="false">AB726</f>
        <v>0</v>
      </c>
      <c r="AC725" s="32" t="n">
        <f aca="false">AC726</f>
        <v>0</v>
      </c>
      <c r="AD725" s="32" t="n">
        <f aca="false">AD726</f>
        <v>6649.4</v>
      </c>
    </row>
    <row r="726" customFormat="false" ht="37.5" hidden="true" customHeight="false" outlineLevel="0" collapsed="false">
      <c r="A726" s="30"/>
      <c r="B726" s="30" t="s">
        <v>47</v>
      </c>
      <c r="C726" s="33" t="s">
        <v>48</v>
      </c>
      <c r="D726" s="32" t="n">
        <f aca="false">4502.2+38</f>
        <v>4540.2</v>
      </c>
      <c r="E726" s="32" t="n">
        <v>2109.2</v>
      </c>
      <c r="F726" s="32" t="n">
        <f aca="false">SUM(D726:E726)</f>
        <v>6649.4</v>
      </c>
      <c r="G726" s="32"/>
      <c r="H726" s="32" t="n">
        <f aca="false">SUM(F726:G726)</f>
        <v>6649.4</v>
      </c>
      <c r="I726" s="32"/>
      <c r="J726" s="32" t="n">
        <f aca="false">SUM(H726:I726)</f>
        <v>6649.4</v>
      </c>
      <c r="K726" s="32"/>
      <c r="L726" s="32" t="n">
        <f aca="false">SUM(J726:K726)</f>
        <v>6649.4</v>
      </c>
      <c r="M726" s="32"/>
      <c r="N726" s="32" t="n">
        <f aca="false">SUM(L726:M726)</f>
        <v>6649.4</v>
      </c>
      <c r="O726" s="32"/>
      <c r="P726" s="32" t="n">
        <f aca="false">SUM(N726:O726)</f>
        <v>6649.4</v>
      </c>
      <c r="Q726" s="32"/>
      <c r="R726" s="32" t="n">
        <f aca="false">SUM(P726:Q726)</f>
        <v>6649.4</v>
      </c>
      <c r="S726" s="32"/>
      <c r="T726" s="32"/>
      <c r="U726" s="32" t="n">
        <f aca="false">SUM(R726:T726)</f>
        <v>6649.4</v>
      </c>
      <c r="V726" s="32"/>
      <c r="W726" s="32"/>
      <c r="X726" s="32" t="n">
        <f aca="false">SUM(U726:V726)</f>
        <v>6649.4</v>
      </c>
      <c r="Y726" s="32"/>
      <c r="Z726" s="32"/>
      <c r="AA726" s="32" t="n">
        <f aca="false">SUM(X726:Z726)</f>
        <v>6649.4</v>
      </c>
      <c r="AB726" s="32"/>
      <c r="AC726" s="32"/>
      <c r="AD726" s="32" t="n">
        <f aca="false">SUM(AA726:AC726)</f>
        <v>6649.4</v>
      </c>
    </row>
    <row r="727" customFormat="false" ht="28.5" hidden="false" customHeight="true" outlineLevel="0" collapsed="false">
      <c r="A727" s="27"/>
      <c r="B727" s="27"/>
      <c r="C727" s="91" t="s">
        <v>672</v>
      </c>
      <c r="D727" s="29" t="n">
        <f aca="false">D709+D652+D608+D582+D474+D301+D262+D185+D103+D12</f>
        <v>2505349.53333</v>
      </c>
      <c r="E727" s="29" t="n">
        <f aca="false">E709+E652+E608+E582+E474+E301+E262+E185+E103+E12</f>
        <v>29772.16288</v>
      </c>
      <c r="F727" s="29" t="n">
        <f aca="false">F709+F652+F608+F582+F474+F301+F262+F185+F103+F12</f>
        <v>2535121.69621</v>
      </c>
      <c r="G727" s="29" t="n">
        <f aca="false">G709+G652+G608+G582+G474+G301+G262+G185+G103+G12</f>
        <v>0</v>
      </c>
      <c r="H727" s="29" t="n">
        <f aca="false">H709+H652+H608+H582+H474+H301+H262+H185+H103+H12</f>
        <v>2535121.69621</v>
      </c>
      <c r="I727" s="29" t="n">
        <f aca="false">I709+I652+I608+I582+I474+I301+I262+I185+I103+I12</f>
        <v>9291.74016999999</v>
      </c>
      <c r="J727" s="29" t="n">
        <f aca="false">J709+J652+J608+J582+J474+J301+J262+J185+J103+J12</f>
        <v>2544413.43638</v>
      </c>
      <c r="K727" s="29" t="n">
        <f aca="false">K709+K652+K608+K582+K474+K301+K262+K185+K103+K12</f>
        <v>50307.12146</v>
      </c>
      <c r="L727" s="29" t="n">
        <f aca="false">L709+L652+L608+L582+L474+L301+L262+L185+L103+L12</f>
        <v>2594720.50784</v>
      </c>
      <c r="M727" s="29" t="n">
        <f aca="false">M709+M652+M608+M582+M474+M301+M262+M185+M103+M12</f>
        <v>1439.63369</v>
      </c>
      <c r="N727" s="29" t="n">
        <f aca="false">N709+N652+N608+N582+N474+N301+N262+N185+N103+N12</f>
        <v>2596160.14153</v>
      </c>
      <c r="O727" s="29" t="n">
        <f aca="false">O709+O652+O608+O582+O474+O301+O262+O185+O103+O12</f>
        <v>18531.5</v>
      </c>
      <c r="P727" s="29" t="n">
        <f aca="false">P709+P652+P608+P582+P474+P301+P262+P185+P103+P12</f>
        <v>2614691.64153</v>
      </c>
      <c r="Q727" s="29" t="n">
        <f aca="false">Q709+Q652+Q608+Q582+Q474+Q301+Q262+Q185+Q103+Q12</f>
        <v>500709.32181</v>
      </c>
      <c r="R727" s="29" t="n">
        <f aca="false">R709+R652+R608+R582+R474+R301+R262+R185+R103+R12-0.1</f>
        <v>3115400.86334</v>
      </c>
      <c r="S727" s="68" t="n">
        <f aca="false">S709+S652+S608+S582+S474+S301+S262+S185+S103+S12</f>
        <v>15999.74679</v>
      </c>
      <c r="T727" s="68" t="n">
        <f aca="false">T709+T652+T608+T582+T474+T301+T262+T185+T103+T12</f>
        <v>-1224.3633</v>
      </c>
      <c r="U727" s="29" t="n">
        <f aca="false">U709+U652+U608+U582+U474+U301+U262+U185+U103+U12-0.1</f>
        <v>3130176.24683</v>
      </c>
      <c r="V727" s="29" t="n">
        <f aca="false">V709+V652+V608+V582+V474+V301+V262+V185+V103+V12</f>
        <v>-860.775670000002</v>
      </c>
      <c r="W727" s="29" t="n">
        <f aca="false">W709+W652+W608+W582+W474+W301+W262+W185+W103+W12</f>
        <v>-3125</v>
      </c>
      <c r="X727" s="29" t="n">
        <f aca="false">X709+X652+X608+X582+X474+X301+X262+X185+X103+X12-0.1</f>
        <v>3126190.47116</v>
      </c>
      <c r="Y727" s="29" t="n">
        <f aca="false">Y709+Y652+Y608+Y582+Y474+Y301+Y262+Y185+Y103+Y12</f>
        <v>6253.77</v>
      </c>
      <c r="Z727" s="29" t="n">
        <f aca="false">Z709+Z652+Z608+Z582+Z474+Z301+Z262+Z185+Z103+Z12</f>
        <v>-4998.9656</v>
      </c>
      <c r="AA727" s="29" t="n">
        <f aca="false">AA709+AA652+AA608+AA582+AA474+AA301+AA262+AA185+AA103+AA12-0.05</f>
        <v>3127445.32556</v>
      </c>
      <c r="AB727" s="29" t="n">
        <f aca="false">AB709+AB652+AB608+AB582+AB474+AB301+AB262+AB185+AB103+AB12</f>
        <v>-559.58855</v>
      </c>
      <c r="AC727" s="29" t="n">
        <f aca="false">AC709+AC652+AC608+AC582+AC474+AC301+AC262+AC185+AC103+AC12</f>
        <v>5535.087</v>
      </c>
      <c r="AD727" s="29" t="n">
        <f aca="false">AD709+AD652+AD608+AD582+AD474+AD301+AD262+AD185+AD103+AD12-0.05</f>
        <v>3132420.82401</v>
      </c>
    </row>
    <row r="728" customFormat="false" ht="18.75" hidden="false" customHeight="false" outlineLevel="0" collapsed="false">
      <c r="A728" s="30"/>
      <c r="B728" s="30"/>
      <c r="C728" s="33"/>
      <c r="D728" s="32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</row>
    <row r="729" customFormat="false" ht="18.75" hidden="false" customHeight="false" outlineLevel="0" collapsed="false">
      <c r="A729" s="27" t="s">
        <v>673</v>
      </c>
      <c r="B729" s="27"/>
      <c r="C729" s="28" t="s">
        <v>674</v>
      </c>
      <c r="D729" s="29" t="n">
        <f aca="false">D730+D732+D734+D736+D740+D742+D745+D747</f>
        <v>21938.5</v>
      </c>
      <c r="E729" s="29" t="n">
        <f aca="false">E730+E732+E734+E736+E740+E742+E745+E747</f>
        <v>0</v>
      </c>
      <c r="F729" s="29" t="n">
        <f aca="false">F730+F732+F734+F736+F740+F742+F745+F747</f>
        <v>21938.5</v>
      </c>
      <c r="G729" s="29" t="n">
        <f aca="false">G730+G732+G734+G736+G740+G742+G745+G747</f>
        <v>0</v>
      </c>
      <c r="H729" s="29" t="n">
        <f aca="false">H730+H732+H734+H736+H740+H742+H745+H747</f>
        <v>21938.5</v>
      </c>
      <c r="I729" s="29" t="n">
        <f aca="false">I730+I732+I734+I736+I740+I742+I745+I747</f>
        <v>0</v>
      </c>
      <c r="J729" s="29" t="n">
        <f aca="false">J730+J732+J734+J736+J740+J742+J745+J747</f>
        <v>21938.5</v>
      </c>
      <c r="K729" s="29" t="n">
        <f aca="false">K730+K732+K734+K736+K740+K742+K745+K747</f>
        <v>0</v>
      </c>
      <c r="L729" s="29" t="n">
        <f aca="false">L730+L732+L734+L736+L740+L742+L745+L747</f>
        <v>21938.5</v>
      </c>
      <c r="M729" s="29" t="n">
        <f aca="false">M730+M732+M734+M736+M740+M742+M745+M747</f>
        <v>0</v>
      </c>
      <c r="N729" s="29" t="n">
        <f aca="false">N730+N732+N734+N736+N740+N742+N745+N747</f>
        <v>21938.5</v>
      </c>
      <c r="O729" s="29" t="n">
        <f aca="false">O730+O732+O734+O736+O740+O742+O745+O747</f>
        <v>0</v>
      </c>
      <c r="P729" s="29" t="n">
        <f aca="false">P730+P732+P734+P736+P740+P742+P745+P747</f>
        <v>21938.5</v>
      </c>
      <c r="Q729" s="29" t="n">
        <f aca="false">Q730+Q732+Q734+Q736+Q740+Q742+Q745+Q747</f>
        <v>-779.5</v>
      </c>
      <c r="R729" s="29" t="n">
        <f aca="false">R730+R732+R734+R736+R740+R742+R745+R747</f>
        <v>21159</v>
      </c>
      <c r="S729" s="29" t="n">
        <f aca="false">S730+S732+S734+S736+S740+S742+S745+S747</f>
        <v>-750</v>
      </c>
      <c r="T729" s="29" t="n">
        <f aca="false">T730+T732+T734+T736+T740+T742+T745+T747</f>
        <v>0</v>
      </c>
      <c r="U729" s="29" t="n">
        <f aca="false">U730+U732+U734+U736+U740+U742+U745+U747</f>
        <v>20409</v>
      </c>
      <c r="V729" s="29" t="n">
        <f aca="false">V730+V732+V734+V736+V740+V742+V745+V747</f>
        <v>-1108.4</v>
      </c>
      <c r="W729" s="29" t="n">
        <f aca="false">W730+W732+W734+W736+W740+W742+W745+W747</f>
        <v>0</v>
      </c>
      <c r="X729" s="29" t="n">
        <f aca="false">X730+X732+X734+X736+X740+X742+X745+X747</f>
        <v>19300.6</v>
      </c>
      <c r="Y729" s="29" t="n">
        <f aca="false">Y730+Y732+Y734+Y736+Y740+Y742+Y745+Y747</f>
        <v>0</v>
      </c>
      <c r="Z729" s="29" t="n">
        <f aca="false">Z730+Z732+Z734+Z736+Z740+Z742+Z745+Z747</f>
        <v>0</v>
      </c>
      <c r="AA729" s="29" t="n">
        <f aca="false">AA730+AA732+AA734+AA736+AA740+AA742+AA745+AA747</f>
        <v>19300.6</v>
      </c>
      <c r="AB729" s="29" t="n">
        <f aca="false">AB730+AB732+AB734+AB736+AB740+AB742+AB745+AB747</f>
        <v>0</v>
      </c>
      <c r="AC729" s="29" t="n">
        <f aca="false">AC730+AC732+AC734+AC736+AC740+AC742+AC745+AC747</f>
        <v>-744.284</v>
      </c>
      <c r="AD729" s="29" t="n">
        <f aca="false">AD730+AD732+AD734+AD736+AD740+AD742+AD745+AD747</f>
        <v>18556.316</v>
      </c>
    </row>
    <row r="730" customFormat="false" ht="18.75" hidden="true" customHeight="false" outlineLevel="0" collapsed="false">
      <c r="A730" s="30" t="s">
        <v>675</v>
      </c>
      <c r="B730" s="30"/>
      <c r="C730" s="31" t="s">
        <v>676</v>
      </c>
      <c r="D730" s="32" t="n">
        <f aca="false">D731</f>
        <v>2819.6</v>
      </c>
      <c r="E730" s="32" t="n">
        <f aca="false">E731</f>
        <v>0</v>
      </c>
      <c r="F730" s="32" t="n">
        <f aca="false">F731</f>
        <v>2819.6</v>
      </c>
      <c r="G730" s="32" t="n">
        <f aca="false">G731</f>
        <v>0</v>
      </c>
      <c r="H730" s="32" t="n">
        <f aca="false">H731</f>
        <v>2819.6</v>
      </c>
      <c r="I730" s="32" t="n">
        <f aca="false">I731</f>
        <v>0</v>
      </c>
      <c r="J730" s="32" t="n">
        <f aca="false">J731</f>
        <v>2819.6</v>
      </c>
      <c r="K730" s="32" t="n">
        <f aca="false">K731</f>
        <v>0</v>
      </c>
      <c r="L730" s="32" t="n">
        <f aca="false">L731</f>
        <v>2819.6</v>
      </c>
      <c r="M730" s="32" t="n">
        <f aca="false">M731</f>
        <v>0</v>
      </c>
      <c r="N730" s="32" t="n">
        <f aca="false">N731</f>
        <v>2819.6</v>
      </c>
      <c r="O730" s="32" t="n">
        <f aca="false">O731</f>
        <v>0</v>
      </c>
      <c r="P730" s="32" t="n">
        <f aca="false">P731</f>
        <v>2819.6</v>
      </c>
      <c r="Q730" s="32" t="n">
        <f aca="false">Q731</f>
        <v>0</v>
      </c>
      <c r="R730" s="32" t="n">
        <f aca="false">R731</f>
        <v>2819.6</v>
      </c>
      <c r="S730" s="32" t="n">
        <f aca="false">S731</f>
        <v>0</v>
      </c>
      <c r="T730" s="32" t="n">
        <f aca="false">T731</f>
        <v>0</v>
      </c>
      <c r="U730" s="32" t="n">
        <f aca="false">U731</f>
        <v>2819.6</v>
      </c>
      <c r="V730" s="32" t="n">
        <f aca="false">V731</f>
        <v>0</v>
      </c>
      <c r="W730" s="32" t="n">
        <f aca="false">W731</f>
        <v>0</v>
      </c>
      <c r="X730" s="32" t="n">
        <f aca="false">X731</f>
        <v>2819.6</v>
      </c>
      <c r="Y730" s="32" t="n">
        <f aca="false">Y731</f>
        <v>0</v>
      </c>
      <c r="Z730" s="32" t="n">
        <f aca="false">Z731</f>
        <v>0</v>
      </c>
      <c r="AA730" s="32" t="n">
        <f aca="false">AA731</f>
        <v>2819.6</v>
      </c>
      <c r="AB730" s="32" t="n">
        <f aca="false">AB731</f>
        <v>0</v>
      </c>
      <c r="AC730" s="32" t="n">
        <f aca="false">AC731</f>
        <v>0</v>
      </c>
      <c r="AD730" s="32" t="n">
        <f aca="false">AD731</f>
        <v>2819.6</v>
      </c>
    </row>
    <row r="731" customFormat="false" ht="56.25" hidden="true" customHeight="false" outlineLevel="0" collapsed="false">
      <c r="A731" s="30"/>
      <c r="B731" s="30" t="s">
        <v>94</v>
      </c>
      <c r="C731" s="33" t="s">
        <v>95</v>
      </c>
      <c r="D731" s="32" t="n">
        <v>2819.6</v>
      </c>
      <c r="E731" s="32"/>
      <c r="F731" s="32" t="n">
        <f aca="false">SUM(D731:E731)</f>
        <v>2819.6</v>
      </c>
      <c r="G731" s="32"/>
      <c r="H731" s="32" t="n">
        <f aca="false">SUM(F731:G731)</f>
        <v>2819.6</v>
      </c>
      <c r="I731" s="32"/>
      <c r="J731" s="32" t="n">
        <f aca="false">SUM(H731:I731)</f>
        <v>2819.6</v>
      </c>
      <c r="K731" s="32"/>
      <c r="L731" s="32" t="n">
        <f aca="false">SUM(J731:K731)</f>
        <v>2819.6</v>
      </c>
      <c r="M731" s="32"/>
      <c r="N731" s="32" t="n">
        <f aca="false">SUM(L731:M731)</f>
        <v>2819.6</v>
      </c>
      <c r="O731" s="32"/>
      <c r="P731" s="32" t="n">
        <f aca="false">SUM(N731:O731)</f>
        <v>2819.6</v>
      </c>
      <c r="Q731" s="32"/>
      <c r="R731" s="32" t="n">
        <f aca="false">SUM(P731:Q731)</f>
        <v>2819.6</v>
      </c>
      <c r="S731" s="32"/>
      <c r="T731" s="32"/>
      <c r="U731" s="32" t="n">
        <f aca="false">SUM(R731:T731)</f>
        <v>2819.6</v>
      </c>
      <c r="V731" s="32"/>
      <c r="W731" s="32"/>
      <c r="X731" s="32" t="n">
        <f aca="false">SUM(U731:V731)</f>
        <v>2819.6</v>
      </c>
      <c r="Y731" s="32"/>
      <c r="Z731" s="32"/>
      <c r="AA731" s="32" t="n">
        <f aca="false">SUM(X731:Z731)</f>
        <v>2819.6</v>
      </c>
      <c r="AB731" s="32"/>
      <c r="AC731" s="32"/>
      <c r="AD731" s="32" t="n">
        <f aca="false">SUM(AA731:AC731)</f>
        <v>2819.6</v>
      </c>
    </row>
    <row r="732" customFormat="false" ht="18.75" hidden="true" customHeight="false" outlineLevel="0" collapsed="false">
      <c r="A732" s="30" t="s">
        <v>677</v>
      </c>
      <c r="B732" s="30"/>
      <c r="C732" s="31" t="s">
        <v>678</v>
      </c>
      <c r="D732" s="32" t="n">
        <f aca="false">D733</f>
        <v>2328.8</v>
      </c>
      <c r="E732" s="32" t="n">
        <f aca="false">E733</f>
        <v>0</v>
      </c>
      <c r="F732" s="32" t="n">
        <f aca="false">F733</f>
        <v>2328.8</v>
      </c>
      <c r="G732" s="32" t="n">
        <f aca="false">G733</f>
        <v>0</v>
      </c>
      <c r="H732" s="32" t="n">
        <f aca="false">H733</f>
        <v>2328.8</v>
      </c>
      <c r="I732" s="32" t="n">
        <f aca="false">I733</f>
        <v>0</v>
      </c>
      <c r="J732" s="32" t="n">
        <f aca="false">J733</f>
        <v>2328.8</v>
      </c>
      <c r="K732" s="32" t="n">
        <f aca="false">K733</f>
        <v>0</v>
      </c>
      <c r="L732" s="32" t="n">
        <f aca="false">L733</f>
        <v>2328.8</v>
      </c>
      <c r="M732" s="32" t="n">
        <f aca="false">M733</f>
        <v>0</v>
      </c>
      <c r="N732" s="32" t="n">
        <f aca="false">N733</f>
        <v>2328.8</v>
      </c>
      <c r="O732" s="32" t="n">
        <f aca="false">O733</f>
        <v>0</v>
      </c>
      <c r="P732" s="32" t="n">
        <f aca="false">P733</f>
        <v>2328.8</v>
      </c>
      <c r="Q732" s="32" t="n">
        <f aca="false">Q733</f>
        <v>-779.5</v>
      </c>
      <c r="R732" s="32" t="n">
        <f aca="false">R733</f>
        <v>1549.3</v>
      </c>
      <c r="S732" s="32" t="n">
        <f aca="false">S733</f>
        <v>-1128.5</v>
      </c>
      <c r="T732" s="32" t="n">
        <f aca="false">T733</f>
        <v>0</v>
      </c>
      <c r="U732" s="32" t="n">
        <f aca="false">U733</f>
        <v>420.8</v>
      </c>
      <c r="V732" s="32" t="n">
        <f aca="false">V733</f>
        <v>-420.8</v>
      </c>
      <c r="W732" s="32" t="n">
        <f aca="false">W733</f>
        <v>0</v>
      </c>
      <c r="X732" s="32" t="n">
        <f aca="false">X733</f>
        <v>0</v>
      </c>
      <c r="Y732" s="32" t="n">
        <f aca="false">Y733</f>
        <v>0</v>
      </c>
      <c r="Z732" s="32" t="n">
        <f aca="false">Z733</f>
        <v>0</v>
      </c>
      <c r="AA732" s="32" t="n">
        <f aca="false">AA733</f>
        <v>0</v>
      </c>
      <c r="AB732" s="32" t="n">
        <f aca="false">AB733</f>
        <v>0</v>
      </c>
      <c r="AC732" s="32" t="n">
        <f aca="false">AC733</f>
        <v>0</v>
      </c>
      <c r="AD732" s="32" t="n">
        <f aca="false">AD733</f>
        <v>0</v>
      </c>
    </row>
    <row r="733" customFormat="false" ht="56.25" hidden="true" customHeight="false" outlineLevel="0" collapsed="false">
      <c r="A733" s="30"/>
      <c r="B733" s="30" t="s">
        <v>94</v>
      </c>
      <c r="C733" s="33" t="s">
        <v>95</v>
      </c>
      <c r="D733" s="32" t="n">
        <v>2328.8</v>
      </c>
      <c r="E733" s="32"/>
      <c r="F733" s="32" t="n">
        <f aca="false">SUM(D733:E733)</f>
        <v>2328.8</v>
      </c>
      <c r="G733" s="32"/>
      <c r="H733" s="32" t="n">
        <f aca="false">SUM(F733:G733)</f>
        <v>2328.8</v>
      </c>
      <c r="I733" s="32"/>
      <c r="J733" s="32" t="n">
        <f aca="false">SUM(H733:I733)</f>
        <v>2328.8</v>
      </c>
      <c r="K733" s="32"/>
      <c r="L733" s="32" t="n">
        <f aca="false">SUM(J733:K733)</f>
        <v>2328.8</v>
      </c>
      <c r="M733" s="32"/>
      <c r="N733" s="32" t="n">
        <f aca="false">SUM(L733:M733)</f>
        <v>2328.8</v>
      </c>
      <c r="O733" s="32"/>
      <c r="P733" s="32" t="n">
        <f aca="false">SUM(N733:O733)</f>
        <v>2328.8</v>
      </c>
      <c r="Q733" s="32" t="n">
        <v>-779.5</v>
      </c>
      <c r="R733" s="32" t="n">
        <f aca="false">SUM(P733:Q733)</f>
        <v>1549.3</v>
      </c>
      <c r="S733" s="32" t="n">
        <v>-1128.5</v>
      </c>
      <c r="T733" s="32"/>
      <c r="U733" s="32" t="n">
        <f aca="false">SUM(R733:T733)</f>
        <v>420.8</v>
      </c>
      <c r="V733" s="32" t="n">
        <v>-420.8</v>
      </c>
      <c r="W733" s="32" t="n">
        <v>0</v>
      </c>
      <c r="X733" s="32" t="n">
        <f aca="false">SUM(U733:V733)</f>
        <v>0</v>
      </c>
      <c r="Y733" s="32"/>
      <c r="Z733" s="32"/>
      <c r="AA733" s="32" t="n">
        <f aca="false">SUM(X733:Z733)</f>
        <v>0</v>
      </c>
      <c r="AB733" s="32"/>
      <c r="AC733" s="32"/>
      <c r="AD733" s="32" t="n">
        <f aca="false">SUM(AA733:AC733)</f>
        <v>0</v>
      </c>
    </row>
    <row r="734" customFormat="false" ht="18.75" hidden="true" customHeight="false" outlineLevel="0" collapsed="false">
      <c r="A734" s="30" t="s">
        <v>679</v>
      </c>
      <c r="B734" s="30"/>
      <c r="C734" s="31" t="s">
        <v>680</v>
      </c>
      <c r="D734" s="32" t="n">
        <f aca="false">D735</f>
        <v>1747.6</v>
      </c>
      <c r="E734" s="32" t="n">
        <f aca="false">E735</f>
        <v>0</v>
      </c>
      <c r="F734" s="32" t="n">
        <f aca="false">F735</f>
        <v>1747.6</v>
      </c>
      <c r="G734" s="32" t="n">
        <f aca="false">G735</f>
        <v>0</v>
      </c>
      <c r="H734" s="32" t="n">
        <f aca="false">H735</f>
        <v>1747.6</v>
      </c>
      <c r="I734" s="32" t="n">
        <f aca="false">I735</f>
        <v>0</v>
      </c>
      <c r="J734" s="32" t="n">
        <f aca="false">J735</f>
        <v>1747.6</v>
      </c>
      <c r="K734" s="32" t="n">
        <f aca="false">K735</f>
        <v>0</v>
      </c>
      <c r="L734" s="32" t="n">
        <f aca="false">L735</f>
        <v>1747.6</v>
      </c>
      <c r="M734" s="32" t="n">
        <f aca="false">M735</f>
        <v>0</v>
      </c>
      <c r="N734" s="32" t="n">
        <f aca="false">N735</f>
        <v>1747.6</v>
      </c>
      <c r="O734" s="32" t="n">
        <f aca="false">O735</f>
        <v>0</v>
      </c>
      <c r="P734" s="32" t="n">
        <f aca="false">P735</f>
        <v>1747.6</v>
      </c>
      <c r="Q734" s="32" t="n">
        <f aca="false">Q735</f>
        <v>97.8</v>
      </c>
      <c r="R734" s="32" t="n">
        <f aca="false">R735</f>
        <v>1845.4</v>
      </c>
      <c r="S734" s="32" t="n">
        <f aca="false">S735</f>
        <v>0</v>
      </c>
      <c r="T734" s="32" t="n">
        <f aca="false">T735</f>
        <v>0</v>
      </c>
      <c r="U734" s="32" t="n">
        <f aca="false">U735</f>
        <v>1845.4</v>
      </c>
      <c r="V734" s="32" t="n">
        <f aca="false">V735</f>
        <v>0</v>
      </c>
      <c r="W734" s="32" t="n">
        <f aca="false">W735</f>
        <v>0</v>
      </c>
      <c r="X734" s="32" t="n">
        <f aca="false">X735</f>
        <v>1845.4</v>
      </c>
      <c r="Y734" s="32" t="n">
        <f aca="false">Y735</f>
        <v>0</v>
      </c>
      <c r="Z734" s="32" t="n">
        <f aca="false">Z735</f>
        <v>0</v>
      </c>
      <c r="AA734" s="32" t="n">
        <f aca="false">AA735</f>
        <v>1845.4</v>
      </c>
      <c r="AB734" s="32" t="n">
        <f aca="false">AB735</f>
        <v>0</v>
      </c>
      <c r="AC734" s="32" t="n">
        <f aca="false">AC735</f>
        <v>0</v>
      </c>
      <c r="AD734" s="32" t="n">
        <f aca="false">AD735</f>
        <v>1845.4</v>
      </c>
    </row>
    <row r="735" customFormat="false" ht="56.25" hidden="true" customHeight="false" outlineLevel="0" collapsed="false">
      <c r="A735" s="30"/>
      <c r="B735" s="30" t="s">
        <v>94</v>
      </c>
      <c r="C735" s="33" t="s">
        <v>95</v>
      </c>
      <c r="D735" s="32" t="n">
        <v>1747.6</v>
      </c>
      <c r="E735" s="32"/>
      <c r="F735" s="32" t="n">
        <f aca="false">SUM(D735:E735)</f>
        <v>1747.6</v>
      </c>
      <c r="G735" s="32"/>
      <c r="H735" s="32" t="n">
        <f aca="false">SUM(F735:G735)</f>
        <v>1747.6</v>
      </c>
      <c r="I735" s="32"/>
      <c r="J735" s="32" t="n">
        <f aca="false">SUM(H735:I735)</f>
        <v>1747.6</v>
      </c>
      <c r="K735" s="32"/>
      <c r="L735" s="32" t="n">
        <f aca="false">SUM(J735:K735)</f>
        <v>1747.6</v>
      </c>
      <c r="M735" s="32"/>
      <c r="N735" s="32" t="n">
        <f aca="false">SUM(L735:M735)</f>
        <v>1747.6</v>
      </c>
      <c r="O735" s="32"/>
      <c r="P735" s="32" t="n">
        <f aca="false">SUM(N735:O735)</f>
        <v>1747.6</v>
      </c>
      <c r="Q735" s="32" t="n">
        <v>97.8</v>
      </c>
      <c r="R735" s="32" t="n">
        <f aca="false">SUM(P735:Q735)</f>
        <v>1845.4</v>
      </c>
      <c r="S735" s="32"/>
      <c r="T735" s="32"/>
      <c r="U735" s="32" t="n">
        <f aca="false">SUM(R735:T735)</f>
        <v>1845.4</v>
      </c>
      <c r="V735" s="32"/>
      <c r="W735" s="32"/>
      <c r="X735" s="32" t="n">
        <f aca="false">SUM(U735:V735)</f>
        <v>1845.4</v>
      </c>
      <c r="Y735" s="32"/>
      <c r="Z735" s="32"/>
      <c r="AA735" s="32" t="n">
        <f aca="false">SUM(X735:Z735)</f>
        <v>1845.4</v>
      </c>
      <c r="AB735" s="32"/>
      <c r="AC735" s="32"/>
      <c r="AD735" s="32" t="n">
        <f aca="false">SUM(AA735:AC735)</f>
        <v>1845.4</v>
      </c>
    </row>
    <row r="736" customFormat="false" ht="18.75" hidden="false" customHeight="false" outlineLevel="0" collapsed="false">
      <c r="A736" s="30" t="s">
        <v>681</v>
      </c>
      <c r="B736" s="30"/>
      <c r="C736" s="31" t="s">
        <v>93</v>
      </c>
      <c r="D736" s="32" t="n">
        <f aca="false">D737+D738+D739</f>
        <v>9915.8</v>
      </c>
      <c r="E736" s="32" t="n">
        <f aca="false">E737+E738+E739</f>
        <v>0</v>
      </c>
      <c r="F736" s="32" t="n">
        <f aca="false">F737+F738+F739</f>
        <v>9915.8</v>
      </c>
      <c r="G736" s="32" t="n">
        <f aca="false">G737+G738+G739</f>
        <v>0</v>
      </c>
      <c r="H736" s="32" t="n">
        <f aca="false">H737+H738+H739</f>
        <v>9915.8</v>
      </c>
      <c r="I736" s="32" t="n">
        <f aca="false">I737+I738+I739</f>
        <v>0</v>
      </c>
      <c r="J736" s="32" t="n">
        <f aca="false">J737+J738+J739</f>
        <v>9915.8</v>
      </c>
      <c r="K736" s="32" t="n">
        <f aca="false">K737+K738+K739</f>
        <v>0</v>
      </c>
      <c r="L736" s="32" t="n">
        <f aca="false">L737+L738+L739</f>
        <v>9915.8</v>
      </c>
      <c r="M736" s="32" t="n">
        <f aca="false">M737+M738+M739</f>
        <v>0</v>
      </c>
      <c r="N736" s="32" t="n">
        <f aca="false">N737+N738+N739</f>
        <v>9915.8</v>
      </c>
      <c r="O736" s="32" t="n">
        <f aca="false">O737+O738+O739</f>
        <v>0</v>
      </c>
      <c r="P736" s="32" t="n">
        <f aca="false">P737+P738+P739</f>
        <v>9915.8</v>
      </c>
      <c r="Q736" s="32" t="n">
        <f aca="false">Q737+Q738+Q739</f>
        <v>-97.8</v>
      </c>
      <c r="R736" s="32" t="n">
        <f aca="false">R737+R738+R739</f>
        <v>9818</v>
      </c>
      <c r="S736" s="32" t="n">
        <f aca="false">S737+S738+S739</f>
        <v>0</v>
      </c>
      <c r="T736" s="32" t="n">
        <f aca="false">T737+T738+T739</f>
        <v>0</v>
      </c>
      <c r="U736" s="32" t="n">
        <f aca="false">U737+U738+U739</f>
        <v>9818</v>
      </c>
      <c r="V736" s="32" t="n">
        <f aca="false">V737+V738+V739</f>
        <v>655.2</v>
      </c>
      <c r="W736" s="32" t="n">
        <f aca="false">W737+W738+W739</f>
        <v>0</v>
      </c>
      <c r="X736" s="32" t="n">
        <f aca="false">X737+X738+X739</f>
        <v>10473.2</v>
      </c>
      <c r="Y736" s="32" t="n">
        <f aca="false">Y737+Y738+Y739</f>
        <v>0</v>
      </c>
      <c r="Z736" s="32" t="n">
        <f aca="false">Z737+Z738+Z739</f>
        <v>0</v>
      </c>
      <c r="AA736" s="32" t="n">
        <f aca="false">AA737+AA738+AA739</f>
        <v>10473.2</v>
      </c>
      <c r="AB736" s="32" t="n">
        <f aca="false">AB737+AB738+AB739</f>
        <v>0</v>
      </c>
      <c r="AC736" s="32" t="n">
        <f aca="false">AC737+AC738+AC739</f>
        <v>-586.8</v>
      </c>
      <c r="AD736" s="32" t="n">
        <f aca="false">AD737+AD738+AD739</f>
        <v>9886.4</v>
      </c>
    </row>
    <row r="737" customFormat="false" ht="56.25" hidden="false" customHeight="false" outlineLevel="0" collapsed="false">
      <c r="A737" s="30"/>
      <c r="B737" s="30" t="s">
        <v>94</v>
      </c>
      <c r="C737" s="33" t="s">
        <v>95</v>
      </c>
      <c r="D737" s="32" t="n">
        <v>8135.7</v>
      </c>
      <c r="E737" s="32"/>
      <c r="F737" s="32" t="n">
        <f aca="false">SUM(D737:E737)</f>
        <v>8135.7</v>
      </c>
      <c r="G737" s="32"/>
      <c r="H737" s="32" t="n">
        <f aca="false">SUM(F737:G737)</f>
        <v>8135.7</v>
      </c>
      <c r="I737" s="32"/>
      <c r="J737" s="32" t="n">
        <f aca="false">SUM(H737:I737)</f>
        <v>8135.7</v>
      </c>
      <c r="K737" s="32"/>
      <c r="L737" s="32" t="n">
        <f aca="false">SUM(J737:K737)</f>
        <v>8135.7</v>
      </c>
      <c r="M737" s="32"/>
      <c r="N737" s="32" t="n">
        <f aca="false">SUM(L737:M737)</f>
        <v>8135.7</v>
      </c>
      <c r="O737" s="32"/>
      <c r="P737" s="32" t="n">
        <f aca="false">SUM(N737:O737)</f>
        <v>8135.7</v>
      </c>
      <c r="Q737" s="32" t="n">
        <v>-97.8</v>
      </c>
      <c r="R737" s="32" t="n">
        <f aca="false">SUM(P737:Q737)</f>
        <v>8037.9</v>
      </c>
      <c r="S737" s="32"/>
      <c r="T737" s="32"/>
      <c r="U737" s="32" t="n">
        <f aca="false">SUM(R737:T737)</f>
        <v>8037.9</v>
      </c>
      <c r="V737" s="32" t="n">
        <v>655.2</v>
      </c>
      <c r="W737" s="32" t="n">
        <v>0</v>
      </c>
      <c r="X737" s="32" t="n">
        <f aca="false">SUM(U737:V737)</f>
        <v>8693.1</v>
      </c>
      <c r="Y737" s="32"/>
      <c r="Z737" s="32"/>
      <c r="AA737" s="32" t="n">
        <f aca="false">SUM(X737:Z737)</f>
        <v>8693.1</v>
      </c>
      <c r="AB737" s="32" t="n">
        <f aca="false">39+46.2</f>
        <v>85.2</v>
      </c>
      <c r="AC737" s="32" t="n">
        <v>-311.5</v>
      </c>
      <c r="AD737" s="32" t="n">
        <f aca="false">SUM(AA737:AC737)</f>
        <v>8466.8</v>
      </c>
    </row>
    <row r="738" customFormat="false" ht="18.75" hidden="false" customHeight="false" outlineLevel="0" collapsed="false">
      <c r="A738" s="30"/>
      <c r="B738" s="30" t="s">
        <v>57</v>
      </c>
      <c r="C738" s="33" t="s">
        <v>58</v>
      </c>
      <c r="D738" s="32" t="n">
        <v>1755.9</v>
      </c>
      <c r="E738" s="32"/>
      <c r="F738" s="32" t="n">
        <f aca="false">SUM(D738:E738)</f>
        <v>1755.9</v>
      </c>
      <c r="G738" s="32"/>
      <c r="H738" s="32" t="n">
        <f aca="false">SUM(F738:G738)</f>
        <v>1755.9</v>
      </c>
      <c r="I738" s="32"/>
      <c r="J738" s="32" t="n">
        <f aca="false">SUM(H738:I738)</f>
        <v>1755.9</v>
      </c>
      <c r="K738" s="32"/>
      <c r="L738" s="32" t="n">
        <f aca="false">SUM(J738:K738)</f>
        <v>1755.9</v>
      </c>
      <c r="M738" s="32"/>
      <c r="N738" s="32" t="n">
        <f aca="false">SUM(L738:M738)</f>
        <v>1755.9</v>
      </c>
      <c r="O738" s="32"/>
      <c r="P738" s="32" t="n">
        <f aca="false">SUM(N738:O738)</f>
        <v>1755.9</v>
      </c>
      <c r="Q738" s="32"/>
      <c r="R738" s="32" t="n">
        <f aca="false">SUM(P738:Q738)</f>
        <v>1755.9</v>
      </c>
      <c r="S738" s="32"/>
      <c r="T738" s="32"/>
      <c r="U738" s="32" t="n">
        <f aca="false">SUM(R738:T738)</f>
        <v>1755.9</v>
      </c>
      <c r="V738" s="32" t="n">
        <f aca="false">-20+20</f>
        <v>0</v>
      </c>
      <c r="W738" s="32" t="n">
        <f aca="false">-20+20</f>
        <v>0</v>
      </c>
      <c r="X738" s="32" t="n">
        <f aca="false">SUM(U738:V738)</f>
        <v>1755.9</v>
      </c>
      <c r="Y738" s="32" t="n">
        <f aca="false">-20+20</f>
        <v>0</v>
      </c>
      <c r="Z738" s="32" t="n">
        <f aca="false">-20+20</f>
        <v>0</v>
      </c>
      <c r="AA738" s="32" t="n">
        <f aca="false">SUM(X738:Z738)</f>
        <v>1755.9</v>
      </c>
      <c r="AB738" s="32" t="n">
        <f aca="false">-39-46.2</f>
        <v>-85.2</v>
      </c>
      <c r="AC738" s="32" t="n">
        <f aca="false">-249.5-10.7</f>
        <v>-260.2</v>
      </c>
      <c r="AD738" s="32" t="n">
        <f aca="false">SUM(AA738:AC738)</f>
        <v>1410.5</v>
      </c>
    </row>
    <row r="739" customFormat="false" ht="18.75" hidden="false" customHeight="false" outlineLevel="0" collapsed="false">
      <c r="A739" s="30"/>
      <c r="B739" s="30" t="s">
        <v>43</v>
      </c>
      <c r="C739" s="33" t="s">
        <v>44</v>
      </c>
      <c r="D739" s="32" t="n">
        <v>24.2</v>
      </c>
      <c r="E739" s="32"/>
      <c r="F739" s="32" t="n">
        <f aca="false">SUM(D739:E739)</f>
        <v>24.2</v>
      </c>
      <c r="G739" s="32"/>
      <c r="H739" s="32" t="n">
        <f aca="false">SUM(F739:G739)</f>
        <v>24.2</v>
      </c>
      <c r="I739" s="32"/>
      <c r="J739" s="32" t="n">
        <f aca="false">SUM(H739:I739)</f>
        <v>24.2</v>
      </c>
      <c r="K739" s="32"/>
      <c r="L739" s="32" t="n">
        <f aca="false">SUM(J739:K739)</f>
        <v>24.2</v>
      </c>
      <c r="M739" s="32"/>
      <c r="N739" s="32" t="n">
        <f aca="false">SUM(L739:M739)</f>
        <v>24.2</v>
      </c>
      <c r="O739" s="32"/>
      <c r="P739" s="32" t="n">
        <f aca="false">SUM(N739:O739)</f>
        <v>24.2</v>
      </c>
      <c r="Q739" s="32"/>
      <c r="R739" s="32" t="n">
        <f aca="false">SUM(P739:Q739)</f>
        <v>24.2</v>
      </c>
      <c r="S739" s="32"/>
      <c r="T739" s="32"/>
      <c r="U739" s="32" t="n">
        <f aca="false">SUM(R739:T739)</f>
        <v>24.2</v>
      </c>
      <c r="V739" s="32"/>
      <c r="W739" s="32"/>
      <c r="X739" s="32" t="n">
        <f aca="false">SUM(U739:V739)</f>
        <v>24.2</v>
      </c>
      <c r="Y739" s="32"/>
      <c r="Z739" s="32"/>
      <c r="AA739" s="32" t="n">
        <f aca="false">SUM(X739:Z739)</f>
        <v>24.2</v>
      </c>
      <c r="AB739" s="32"/>
      <c r="AC739" s="32" t="n">
        <v>-15.1</v>
      </c>
      <c r="AD739" s="32" t="n">
        <f aca="false">SUM(AA739:AC739)</f>
        <v>9.1</v>
      </c>
    </row>
    <row r="740" customFormat="false" ht="18.75" hidden="true" customHeight="false" outlineLevel="0" collapsed="false">
      <c r="A740" s="30" t="s">
        <v>682</v>
      </c>
      <c r="B740" s="30"/>
      <c r="C740" s="31" t="s">
        <v>683</v>
      </c>
      <c r="D740" s="32" t="n">
        <f aca="false">D741</f>
        <v>1612.7</v>
      </c>
      <c r="E740" s="32" t="n">
        <f aca="false">E741</f>
        <v>0</v>
      </c>
      <c r="F740" s="32" t="n">
        <f aca="false">F741</f>
        <v>1612.7</v>
      </c>
      <c r="G740" s="32" t="n">
        <f aca="false">G741</f>
        <v>0</v>
      </c>
      <c r="H740" s="32" t="n">
        <f aca="false">H741</f>
        <v>1612.7</v>
      </c>
      <c r="I740" s="32" t="n">
        <f aca="false">I741</f>
        <v>0</v>
      </c>
      <c r="J740" s="32" t="n">
        <f aca="false">J741</f>
        <v>1612.7</v>
      </c>
      <c r="K740" s="32" t="n">
        <f aca="false">K741</f>
        <v>0</v>
      </c>
      <c r="L740" s="32" t="n">
        <f aca="false">L741</f>
        <v>1612.7</v>
      </c>
      <c r="M740" s="32" t="n">
        <f aca="false">M741</f>
        <v>0</v>
      </c>
      <c r="N740" s="32" t="n">
        <f aca="false">N741</f>
        <v>1612.7</v>
      </c>
      <c r="O740" s="32" t="n">
        <f aca="false">O741</f>
        <v>0</v>
      </c>
      <c r="P740" s="32" t="n">
        <f aca="false">P741</f>
        <v>1612.7</v>
      </c>
      <c r="Q740" s="32" t="n">
        <f aca="false">Q741</f>
        <v>0</v>
      </c>
      <c r="R740" s="32" t="n">
        <f aca="false">R741</f>
        <v>1612.7</v>
      </c>
      <c r="S740" s="32" t="n">
        <f aca="false">S741</f>
        <v>0</v>
      </c>
      <c r="T740" s="32" t="n">
        <f aca="false">T741</f>
        <v>0</v>
      </c>
      <c r="U740" s="32" t="n">
        <f aca="false">U741</f>
        <v>1612.7</v>
      </c>
      <c r="V740" s="32" t="n">
        <f aca="false">V741</f>
        <v>-1342.8</v>
      </c>
      <c r="W740" s="32" t="n">
        <f aca="false">W741</f>
        <v>0</v>
      </c>
      <c r="X740" s="32" t="n">
        <f aca="false">X741</f>
        <v>269.9</v>
      </c>
      <c r="Y740" s="32" t="n">
        <f aca="false">Y741</f>
        <v>0</v>
      </c>
      <c r="Z740" s="32" t="n">
        <f aca="false">Z741</f>
        <v>0</v>
      </c>
      <c r="AA740" s="32" t="n">
        <f aca="false">AA741</f>
        <v>269.9</v>
      </c>
      <c r="AB740" s="32" t="n">
        <f aca="false">AB741</f>
        <v>0</v>
      </c>
      <c r="AC740" s="32" t="n">
        <f aca="false">AC741</f>
        <v>0</v>
      </c>
      <c r="AD740" s="32" t="n">
        <f aca="false">AD741</f>
        <v>269.9</v>
      </c>
    </row>
    <row r="741" customFormat="false" ht="56.25" hidden="true" customHeight="false" outlineLevel="0" collapsed="false">
      <c r="A741" s="30"/>
      <c r="B741" s="30" t="s">
        <v>94</v>
      </c>
      <c r="C741" s="33" t="s">
        <v>95</v>
      </c>
      <c r="D741" s="32" t="n">
        <v>1612.7</v>
      </c>
      <c r="E741" s="32"/>
      <c r="F741" s="32" t="n">
        <f aca="false">SUM(D741:E741)</f>
        <v>1612.7</v>
      </c>
      <c r="G741" s="32"/>
      <c r="H741" s="32" t="n">
        <f aca="false">SUM(F741:G741)</f>
        <v>1612.7</v>
      </c>
      <c r="I741" s="32"/>
      <c r="J741" s="32" t="n">
        <f aca="false">SUM(H741:I741)</f>
        <v>1612.7</v>
      </c>
      <c r="K741" s="32"/>
      <c r="L741" s="32" t="n">
        <f aca="false">SUM(J741:K741)</f>
        <v>1612.7</v>
      </c>
      <c r="M741" s="32"/>
      <c r="N741" s="32" t="n">
        <f aca="false">SUM(L741:M741)</f>
        <v>1612.7</v>
      </c>
      <c r="O741" s="32"/>
      <c r="P741" s="32" t="n">
        <f aca="false">SUM(N741:O741)</f>
        <v>1612.7</v>
      </c>
      <c r="Q741" s="32"/>
      <c r="R741" s="32" t="n">
        <f aca="false">SUM(P741:Q741)</f>
        <v>1612.7</v>
      </c>
      <c r="S741" s="32"/>
      <c r="T741" s="32"/>
      <c r="U741" s="32" t="n">
        <f aca="false">SUM(R741:T741)</f>
        <v>1612.7</v>
      </c>
      <c r="V741" s="32" t="n">
        <v>-1342.8</v>
      </c>
      <c r="W741" s="32" t="n">
        <v>0</v>
      </c>
      <c r="X741" s="32" t="n">
        <f aca="false">SUM(U741:V741)</f>
        <v>269.9</v>
      </c>
      <c r="Y741" s="32"/>
      <c r="Z741" s="32"/>
      <c r="AA741" s="32" t="n">
        <f aca="false">SUM(X741:Z741)</f>
        <v>269.9</v>
      </c>
      <c r="AB741" s="32"/>
      <c r="AC741" s="32"/>
      <c r="AD741" s="32" t="n">
        <f aca="false">SUM(AA741:AC741)</f>
        <v>269.9</v>
      </c>
    </row>
    <row r="742" customFormat="false" ht="18.75" hidden="false" customHeight="false" outlineLevel="0" collapsed="false">
      <c r="A742" s="30" t="s">
        <v>684</v>
      </c>
      <c r="B742" s="30"/>
      <c r="C742" s="31" t="s">
        <v>685</v>
      </c>
      <c r="D742" s="32" t="n">
        <f aca="false">D743+D744</f>
        <v>1520</v>
      </c>
      <c r="E742" s="32" t="n">
        <f aca="false">E743+E744</f>
        <v>0</v>
      </c>
      <c r="F742" s="32" t="n">
        <f aca="false">F743+F744</f>
        <v>1520</v>
      </c>
      <c r="G742" s="32" t="n">
        <f aca="false">G743+G744</f>
        <v>0</v>
      </c>
      <c r="H742" s="32" t="n">
        <f aca="false">H743+H744</f>
        <v>1520</v>
      </c>
      <c r="I742" s="32" t="n">
        <f aca="false">I743+I744</f>
        <v>0</v>
      </c>
      <c r="J742" s="32" t="n">
        <f aca="false">J743+J744</f>
        <v>1520</v>
      </c>
      <c r="K742" s="32" t="n">
        <f aca="false">K743+K744</f>
        <v>0</v>
      </c>
      <c r="L742" s="32" t="n">
        <f aca="false">L743+L744</f>
        <v>1520</v>
      </c>
      <c r="M742" s="32" t="n">
        <f aca="false">M743+M744</f>
        <v>0</v>
      </c>
      <c r="N742" s="32" t="n">
        <f aca="false">N743+N744</f>
        <v>1520</v>
      </c>
      <c r="O742" s="32" t="n">
        <f aca="false">O743+O744</f>
        <v>0</v>
      </c>
      <c r="P742" s="32" t="n">
        <f aca="false">P743+P744</f>
        <v>1520</v>
      </c>
      <c r="Q742" s="32" t="n">
        <f aca="false">Q743+Q744</f>
        <v>0</v>
      </c>
      <c r="R742" s="32" t="n">
        <f aca="false">R743+R744</f>
        <v>1520</v>
      </c>
      <c r="S742" s="32" t="n">
        <f aca="false">S743+S744</f>
        <v>80.7</v>
      </c>
      <c r="T742" s="32" t="n">
        <f aca="false">T743+T744</f>
        <v>0</v>
      </c>
      <c r="U742" s="32" t="n">
        <f aca="false">U743+U744</f>
        <v>1600.7</v>
      </c>
      <c r="V742" s="32" t="n">
        <f aca="false">V743+V744</f>
        <v>0</v>
      </c>
      <c r="W742" s="32" t="n">
        <f aca="false">W743+W744</f>
        <v>0</v>
      </c>
      <c r="X742" s="32" t="n">
        <f aca="false">X743+X744</f>
        <v>1600.7</v>
      </c>
      <c r="Y742" s="32" t="n">
        <f aca="false">Y743+Y744</f>
        <v>0</v>
      </c>
      <c r="Z742" s="32" t="n">
        <f aca="false">Z743+Z744</f>
        <v>0</v>
      </c>
      <c r="AA742" s="32" t="n">
        <f aca="false">AA743+AA744</f>
        <v>1600.7</v>
      </c>
      <c r="AB742" s="32" t="n">
        <f aca="false">AB743+AB744</f>
        <v>0</v>
      </c>
      <c r="AC742" s="32" t="n">
        <f aca="false">AC743+AC744</f>
        <v>-147.484</v>
      </c>
      <c r="AD742" s="32" t="n">
        <f aca="false">AD743+AD744</f>
        <v>1453.216</v>
      </c>
    </row>
    <row r="743" customFormat="false" ht="56.25" hidden="true" customHeight="false" outlineLevel="0" collapsed="false">
      <c r="A743" s="30"/>
      <c r="B743" s="30" t="s">
        <v>94</v>
      </c>
      <c r="C743" s="33" t="s">
        <v>95</v>
      </c>
      <c r="D743" s="32" t="n">
        <v>1360</v>
      </c>
      <c r="E743" s="32"/>
      <c r="F743" s="32" t="n">
        <f aca="false">SUM(D743:E743)</f>
        <v>1360</v>
      </c>
      <c r="G743" s="32"/>
      <c r="H743" s="32" t="n">
        <f aca="false">SUM(F743:G743)</f>
        <v>1360</v>
      </c>
      <c r="I743" s="32"/>
      <c r="J743" s="32" t="n">
        <f aca="false">SUM(H743:I743)</f>
        <v>1360</v>
      </c>
      <c r="K743" s="32"/>
      <c r="L743" s="32" t="n">
        <f aca="false">SUM(J743:K743)</f>
        <v>1360</v>
      </c>
      <c r="M743" s="32"/>
      <c r="N743" s="32" t="n">
        <f aca="false">SUM(L743:M743)</f>
        <v>1360</v>
      </c>
      <c r="O743" s="32"/>
      <c r="P743" s="32" t="n">
        <f aca="false">SUM(N743:O743)</f>
        <v>1360</v>
      </c>
      <c r="Q743" s="32"/>
      <c r="R743" s="32" t="n">
        <f aca="false">SUM(P743:Q743)</f>
        <v>1360</v>
      </c>
      <c r="S743" s="32" t="n">
        <v>80.7</v>
      </c>
      <c r="T743" s="32"/>
      <c r="U743" s="32" t="n">
        <f aca="false">SUM(R743:T743)</f>
        <v>1440.7</v>
      </c>
      <c r="V743" s="32"/>
      <c r="W743" s="32"/>
      <c r="X743" s="32" t="n">
        <f aca="false">SUM(U743:V743)</f>
        <v>1440.7</v>
      </c>
      <c r="Y743" s="32"/>
      <c r="Z743" s="32"/>
      <c r="AA743" s="32" t="n">
        <f aca="false">SUM(X743:Z743)</f>
        <v>1440.7</v>
      </c>
      <c r="AB743" s="32"/>
      <c r="AC743" s="32"/>
      <c r="AD743" s="32" t="n">
        <f aca="false">SUM(AA743:AC743)</f>
        <v>1440.7</v>
      </c>
    </row>
    <row r="744" customFormat="false" ht="18.75" hidden="false" customHeight="false" outlineLevel="0" collapsed="false">
      <c r="A744" s="30"/>
      <c r="B744" s="30" t="s">
        <v>57</v>
      </c>
      <c r="C744" s="33" t="s">
        <v>58</v>
      </c>
      <c r="D744" s="32" t="n">
        <v>160</v>
      </c>
      <c r="E744" s="32"/>
      <c r="F744" s="32" t="n">
        <f aca="false">SUM(D744:E744)</f>
        <v>160</v>
      </c>
      <c r="G744" s="32"/>
      <c r="H744" s="32" t="n">
        <f aca="false">SUM(F744:G744)</f>
        <v>160</v>
      </c>
      <c r="I744" s="32"/>
      <c r="J744" s="32" t="n">
        <f aca="false">SUM(H744:I744)</f>
        <v>160</v>
      </c>
      <c r="K744" s="32"/>
      <c r="L744" s="32" t="n">
        <f aca="false">SUM(J744:K744)</f>
        <v>160</v>
      </c>
      <c r="M744" s="32"/>
      <c r="N744" s="32" t="n">
        <f aca="false">SUM(L744:M744)</f>
        <v>160</v>
      </c>
      <c r="O744" s="32"/>
      <c r="P744" s="32" t="n">
        <f aca="false">SUM(N744:O744)</f>
        <v>160</v>
      </c>
      <c r="Q744" s="32"/>
      <c r="R744" s="32" t="n">
        <f aca="false">SUM(P744:Q744)</f>
        <v>160</v>
      </c>
      <c r="S744" s="32"/>
      <c r="T744" s="32"/>
      <c r="U744" s="32" t="n">
        <f aca="false">SUM(R744:T744)</f>
        <v>160</v>
      </c>
      <c r="V744" s="32"/>
      <c r="W744" s="32"/>
      <c r="X744" s="32" t="n">
        <f aca="false">SUM(U744:V744)</f>
        <v>160</v>
      </c>
      <c r="Y744" s="32"/>
      <c r="Z744" s="32"/>
      <c r="AA744" s="32" t="n">
        <f aca="false">SUM(X744:Z744)</f>
        <v>160</v>
      </c>
      <c r="AB744" s="32"/>
      <c r="AC744" s="32" t="n">
        <v>-147.484</v>
      </c>
      <c r="AD744" s="32" t="n">
        <f aca="false">SUM(AA744:AC744)</f>
        <v>12.516</v>
      </c>
    </row>
    <row r="745" customFormat="false" ht="18.75" hidden="false" customHeight="false" outlineLevel="0" collapsed="false">
      <c r="A745" s="30" t="s">
        <v>686</v>
      </c>
      <c r="B745" s="30"/>
      <c r="C745" s="31" t="s">
        <v>131</v>
      </c>
      <c r="D745" s="32" t="n">
        <f aca="false">D746</f>
        <v>90</v>
      </c>
      <c r="E745" s="32" t="n">
        <f aca="false">E746</f>
        <v>0</v>
      </c>
      <c r="F745" s="32" t="n">
        <f aca="false">F746</f>
        <v>90</v>
      </c>
      <c r="G745" s="32" t="n">
        <f aca="false">G746</f>
        <v>0</v>
      </c>
      <c r="H745" s="32" t="n">
        <f aca="false">H746</f>
        <v>90</v>
      </c>
      <c r="I745" s="32" t="n">
        <f aca="false">I746</f>
        <v>0</v>
      </c>
      <c r="J745" s="32" t="n">
        <f aca="false">J746</f>
        <v>90</v>
      </c>
      <c r="K745" s="32" t="n">
        <f aca="false">K746</f>
        <v>0</v>
      </c>
      <c r="L745" s="32" t="n">
        <f aca="false">L746</f>
        <v>90</v>
      </c>
      <c r="M745" s="32" t="n">
        <f aca="false">M746</f>
        <v>0</v>
      </c>
      <c r="N745" s="32" t="n">
        <f aca="false">N746</f>
        <v>90</v>
      </c>
      <c r="O745" s="32" t="n">
        <f aca="false">O746</f>
        <v>0</v>
      </c>
      <c r="P745" s="32" t="n">
        <f aca="false">P746</f>
        <v>90</v>
      </c>
      <c r="Q745" s="32" t="n">
        <f aca="false">Q746</f>
        <v>0</v>
      </c>
      <c r="R745" s="32" t="n">
        <f aca="false">R746</f>
        <v>90</v>
      </c>
      <c r="S745" s="32" t="n">
        <f aca="false">S746</f>
        <v>0</v>
      </c>
      <c r="T745" s="32" t="n">
        <f aca="false">T746</f>
        <v>0</v>
      </c>
      <c r="U745" s="32" t="n">
        <f aca="false">U746</f>
        <v>90</v>
      </c>
      <c r="V745" s="32" t="n">
        <f aca="false">V746</f>
        <v>0</v>
      </c>
      <c r="W745" s="32" t="n">
        <f aca="false">W746</f>
        <v>0</v>
      </c>
      <c r="X745" s="32" t="n">
        <f aca="false">X746</f>
        <v>90</v>
      </c>
      <c r="Y745" s="32" t="n">
        <f aca="false">Y746</f>
        <v>0</v>
      </c>
      <c r="Z745" s="32" t="n">
        <f aca="false">Z746</f>
        <v>0</v>
      </c>
      <c r="AA745" s="32" t="n">
        <f aca="false">AA746</f>
        <v>90</v>
      </c>
      <c r="AB745" s="32" t="n">
        <f aca="false">AB746</f>
        <v>0</v>
      </c>
      <c r="AC745" s="32" t="n">
        <f aca="false">AC746</f>
        <v>-10</v>
      </c>
      <c r="AD745" s="32" t="n">
        <f aca="false">AD746</f>
        <v>80</v>
      </c>
    </row>
    <row r="746" customFormat="false" ht="18.75" hidden="false" customHeight="false" outlineLevel="0" collapsed="false">
      <c r="A746" s="30"/>
      <c r="B746" s="30" t="s">
        <v>57</v>
      </c>
      <c r="C746" s="33" t="s">
        <v>58</v>
      </c>
      <c r="D746" s="32" t="n">
        <v>90</v>
      </c>
      <c r="E746" s="32"/>
      <c r="F746" s="32" t="n">
        <f aca="false">SUM(D746:E746)</f>
        <v>90</v>
      </c>
      <c r="G746" s="32"/>
      <c r="H746" s="32" t="n">
        <f aca="false">SUM(F746:G746)</f>
        <v>90</v>
      </c>
      <c r="I746" s="32"/>
      <c r="J746" s="32" t="n">
        <f aca="false">SUM(H746:I746)</f>
        <v>90</v>
      </c>
      <c r="K746" s="32"/>
      <c r="L746" s="32" t="n">
        <f aca="false">SUM(J746:K746)</f>
        <v>90</v>
      </c>
      <c r="M746" s="32"/>
      <c r="N746" s="32" t="n">
        <f aca="false">SUM(L746:M746)</f>
        <v>90</v>
      </c>
      <c r="O746" s="32"/>
      <c r="P746" s="32" t="n">
        <f aca="false">SUM(N746:O746)</f>
        <v>90</v>
      </c>
      <c r="Q746" s="32"/>
      <c r="R746" s="32" t="n">
        <f aca="false">SUM(P746:Q746)</f>
        <v>90</v>
      </c>
      <c r="S746" s="32"/>
      <c r="T746" s="32"/>
      <c r="U746" s="32" t="n">
        <f aca="false">SUM(R746:T746)</f>
        <v>90</v>
      </c>
      <c r="V746" s="32"/>
      <c r="W746" s="32"/>
      <c r="X746" s="32" t="n">
        <f aca="false">SUM(U746:V746)</f>
        <v>90</v>
      </c>
      <c r="Y746" s="32"/>
      <c r="Z746" s="32"/>
      <c r="AA746" s="32" t="n">
        <f aca="false">SUM(X746:Z746)</f>
        <v>90</v>
      </c>
      <c r="AB746" s="32"/>
      <c r="AC746" s="32" t="n">
        <v>-10</v>
      </c>
      <c r="AD746" s="32" t="n">
        <f aca="false">SUM(AA746:AC746)</f>
        <v>80</v>
      </c>
    </row>
    <row r="747" customFormat="false" ht="18.75" hidden="true" customHeight="false" outlineLevel="0" collapsed="false">
      <c r="A747" s="30" t="s">
        <v>687</v>
      </c>
      <c r="B747" s="30"/>
      <c r="C747" s="31" t="s">
        <v>688</v>
      </c>
      <c r="D747" s="32" t="n">
        <f aca="false">D748</f>
        <v>1904</v>
      </c>
      <c r="E747" s="32" t="n">
        <f aca="false">E748</f>
        <v>0</v>
      </c>
      <c r="F747" s="32" t="n">
        <f aca="false">F748</f>
        <v>1904</v>
      </c>
      <c r="G747" s="32" t="n">
        <f aca="false">G748</f>
        <v>0</v>
      </c>
      <c r="H747" s="32" t="n">
        <f aca="false">H748</f>
        <v>1904</v>
      </c>
      <c r="I747" s="32" t="n">
        <f aca="false">I748</f>
        <v>0</v>
      </c>
      <c r="J747" s="32" t="n">
        <f aca="false">J748</f>
        <v>1904</v>
      </c>
      <c r="K747" s="32" t="n">
        <f aca="false">K748</f>
        <v>0</v>
      </c>
      <c r="L747" s="32" t="n">
        <f aca="false">L748</f>
        <v>1904</v>
      </c>
      <c r="M747" s="32" t="n">
        <f aca="false">M748</f>
        <v>0</v>
      </c>
      <c r="N747" s="32" t="n">
        <f aca="false">N748</f>
        <v>1904</v>
      </c>
      <c r="O747" s="32" t="n">
        <f aca="false">O748</f>
        <v>0</v>
      </c>
      <c r="P747" s="32" t="n">
        <f aca="false">P748</f>
        <v>1904</v>
      </c>
      <c r="Q747" s="32" t="n">
        <f aca="false">Q748</f>
        <v>0</v>
      </c>
      <c r="R747" s="32" t="n">
        <f aca="false">R748</f>
        <v>1904</v>
      </c>
      <c r="S747" s="32" t="n">
        <f aca="false">S748</f>
        <v>297.8</v>
      </c>
      <c r="T747" s="32" t="n">
        <f aca="false">T748</f>
        <v>0</v>
      </c>
      <c r="U747" s="32" t="n">
        <f aca="false">U748</f>
        <v>2201.8</v>
      </c>
      <c r="V747" s="32" t="n">
        <f aca="false">V748</f>
        <v>0</v>
      </c>
      <c r="W747" s="32" t="n">
        <f aca="false">W748</f>
        <v>0</v>
      </c>
      <c r="X747" s="32" t="n">
        <f aca="false">X748</f>
        <v>2201.8</v>
      </c>
      <c r="Y747" s="32" t="n">
        <f aca="false">Y748</f>
        <v>0</v>
      </c>
      <c r="Z747" s="32" t="n">
        <f aca="false">Z748</f>
        <v>0</v>
      </c>
      <c r="AA747" s="32" t="n">
        <f aca="false">AA748</f>
        <v>2201.8</v>
      </c>
      <c r="AB747" s="32" t="n">
        <f aca="false">AB748</f>
        <v>0</v>
      </c>
      <c r="AC747" s="32" t="n">
        <f aca="false">AC748</f>
        <v>0</v>
      </c>
      <c r="AD747" s="32" t="n">
        <f aca="false">AD748</f>
        <v>2201.8</v>
      </c>
    </row>
    <row r="748" customFormat="false" ht="18.75" hidden="true" customHeight="false" outlineLevel="0" collapsed="false">
      <c r="A748" s="30"/>
      <c r="B748" s="30" t="s">
        <v>80</v>
      </c>
      <c r="C748" s="33" t="s">
        <v>81</v>
      </c>
      <c r="D748" s="32" t="n">
        <v>1904</v>
      </c>
      <c r="E748" s="32"/>
      <c r="F748" s="32" t="n">
        <f aca="false">SUM(D748:E748)</f>
        <v>1904</v>
      </c>
      <c r="G748" s="32"/>
      <c r="H748" s="32" t="n">
        <f aca="false">SUM(F748:G748)</f>
        <v>1904</v>
      </c>
      <c r="I748" s="32"/>
      <c r="J748" s="32" t="n">
        <f aca="false">SUM(H748:I748)</f>
        <v>1904</v>
      </c>
      <c r="K748" s="32"/>
      <c r="L748" s="32" t="n">
        <f aca="false">SUM(J748:K748)</f>
        <v>1904</v>
      </c>
      <c r="M748" s="32"/>
      <c r="N748" s="32" t="n">
        <f aca="false">SUM(L748:M748)</f>
        <v>1904</v>
      </c>
      <c r="O748" s="32"/>
      <c r="P748" s="32" t="n">
        <f aca="false">SUM(N748:O748)</f>
        <v>1904</v>
      </c>
      <c r="Q748" s="32"/>
      <c r="R748" s="32" t="n">
        <f aca="false">SUM(P748:Q748)</f>
        <v>1904</v>
      </c>
      <c r="S748" s="32" t="n">
        <v>297.8</v>
      </c>
      <c r="T748" s="32"/>
      <c r="U748" s="32" t="n">
        <f aca="false">SUM(R748:T748)</f>
        <v>2201.8</v>
      </c>
      <c r="V748" s="32"/>
      <c r="W748" s="32"/>
      <c r="X748" s="32" t="n">
        <f aca="false">SUM(U748:V748)</f>
        <v>2201.8</v>
      </c>
      <c r="Y748" s="32"/>
      <c r="Z748" s="32"/>
      <c r="AA748" s="32" t="n">
        <f aca="false">SUM(X748:Z748)</f>
        <v>2201.8</v>
      </c>
      <c r="AB748" s="32"/>
      <c r="AC748" s="32"/>
      <c r="AD748" s="32" t="n">
        <f aca="false">SUM(AA748:AC748)</f>
        <v>2201.8</v>
      </c>
    </row>
    <row r="749" customFormat="false" ht="37.5" hidden="false" customHeight="false" outlineLevel="0" collapsed="false">
      <c r="A749" s="27" t="s">
        <v>689</v>
      </c>
      <c r="B749" s="27"/>
      <c r="C749" s="28" t="s">
        <v>690</v>
      </c>
      <c r="D749" s="29" t="n">
        <f aca="false">D750+D752+D758+D763+D756+D765+D767</f>
        <v>19435.9</v>
      </c>
      <c r="E749" s="29" t="n">
        <f aca="false">E750+E752+E758+E763+E756+E765+E767</f>
        <v>0</v>
      </c>
      <c r="F749" s="29" t="n">
        <f aca="false">F750+F752+F758+F763+F756+F765+F767</f>
        <v>19435.9</v>
      </c>
      <c r="G749" s="29" t="n">
        <f aca="false">G750+G752+G758+G763+G756+G765+G767</f>
        <v>0</v>
      </c>
      <c r="H749" s="29" t="n">
        <f aca="false">H750+H752+H758+H763+H756+H765+H767</f>
        <v>19435.9</v>
      </c>
      <c r="I749" s="29" t="n">
        <f aca="false">I750+I752+I758+I763+I756+I765+I767+I760</f>
        <v>4519.8</v>
      </c>
      <c r="J749" s="29" t="n">
        <f aca="false">J750+J752+J758+J763+J756+J765+J767+J760</f>
        <v>23955.7</v>
      </c>
      <c r="K749" s="29" t="n">
        <f aca="false">K750+K752+K758+K763+K756+K765+K767+K760</f>
        <v>200</v>
      </c>
      <c r="L749" s="29" t="n">
        <f aca="false">L750+L752+L758+L763+L756+L765+L767+L760</f>
        <v>24155.7</v>
      </c>
      <c r="M749" s="29" t="n">
        <f aca="false">M750+M752+M758+M763+M756+M765+M767+M760</f>
        <v>-200</v>
      </c>
      <c r="N749" s="29" t="n">
        <f aca="false">N750+N752+N758+N763+N756+N765+N767+N760</f>
        <v>23955.7</v>
      </c>
      <c r="O749" s="29" t="n">
        <f aca="false">O750+O752+O758+O763+O756+O765+O767+O760</f>
        <v>0</v>
      </c>
      <c r="P749" s="29" t="n">
        <f aca="false">P750+P752+P758+P763+P756+P765+P767+P760</f>
        <v>23955.7</v>
      </c>
      <c r="Q749" s="29" t="n">
        <f aca="false">Q750+Q752+Q758+Q763+Q756+Q765+Q767+Q760+Q771</f>
        <v>-6011.09366</v>
      </c>
      <c r="R749" s="29" t="n">
        <f aca="false">R750+R752+R758+R763+R756+R765+R767+R760+R771+R769</f>
        <v>17944.6028</v>
      </c>
      <c r="S749" s="29" t="n">
        <f aca="false">S750+S752+S758+S763+S756+S765+S767+S760+S771+S769</f>
        <v>614.6366</v>
      </c>
      <c r="T749" s="29" t="n">
        <f aca="false">T750+T752+T758+T763+T756+T765+T767+T760+T771+T769</f>
        <v>1066.7923</v>
      </c>
      <c r="U749" s="29" t="n">
        <f aca="false">U750+U752+U758+U763+U756+U765+U767+U760+U771+U769+U754</f>
        <v>19626.0317</v>
      </c>
      <c r="V749" s="29" t="n">
        <f aca="false">V750+V752+V758+V763+V756+V765+V767+V760+V771+V769+V754</f>
        <v>1669.1155</v>
      </c>
      <c r="W749" s="29" t="n">
        <f aca="false">W750+W752+W758+W763+W756+W765+W767+W760+W771+W769+W754</f>
        <v>0</v>
      </c>
      <c r="X749" s="29" t="n">
        <f aca="false">X750+X752+X758+X763+X756+X765+X767+X760+X771+X769+X754</f>
        <v>21295.1472</v>
      </c>
      <c r="Y749" s="29" t="n">
        <f aca="false">Y750+Y752+Y758+Y763+Y756+Y765+Y767+Y760+Y771+Y769+Y754</f>
        <v>10</v>
      </c>
      <c r="Z749" s="29" t="n">
        <f aca="false">Z750+Z752+Z758+Z763+Z756+Z765+Z767+Z760+Z771+Z769+Z754</f>
        <v>450</v>
      </c>
      <c r="AA749" s="29" t="n">
        <f aca="false">AA750+AA752+AA758+AA763+AA756+AA765+AA767+AA760+AA771+AA769+AA754</f>
        <v>21755.1472</v>
      </c>
      <c r="AB749" s="29" t="n">
        <f aca="false">AB750+AB752+AB758+AB763+AB756+AB765+AB767+AB760+AB771+AB769+AB754</f>
        <v>0</v>
      </c>
      <c r="AC749" s="29" t="n">
        <f aca="false">AC750+AC752+AC758+AC763+AC756+AC765+AC767+AC760+AC771+AC769+AC754</f>
        <v>-818.75</v>
      </c>
      <c r="AD749" s="29" t="n">
        <f aca="false">AD750+AD752+AD758+AD763+AD756+AD765+AD767+AD760+AD771+AD769+AD754</f>
        <v>20936.3972</v>
      </c>
    </row>
    <row r="750" customFormat="false" ht="37.5" hidden="false" customHeight="false" outlineLevel="0" collapsed="false">
      <c r="A750" s="30" t="s">
        <v>691</v>
      </c>
      <c r="B750" s="30"/>
      <c r="C750" s="31" t="s">
        <v>616</v>
      </c>
      <c r="D750" s="32" t="n">
        <f aca="false">D751</f>
        <v>634</v>
      </c>
      <c r="E750" s="32" t="n">
        <f aca="false">E751</f>
        <v>0</v>
      </c>
      <c r="F750" s="32" t="n">
        <f aca="false">F751</f>
        <v>634</v>
      </c>
      <c r="G750" s="32" t="n">
        <f aca="false">G751</f>
        <v>0</v>
      </c>
      <c r="H750" s="32" t="n">
        <f aca="false">H751</f>
        <v>634</v>
      </c>
      <c r="I750" s="32" t="n">
        <f aca="false">I751</f>
        <v>0</v>
      </c>
      <c r="J750" s="32" t="n">
        <f aca="false">J751</f>
        <v>634</v>
      </c>
      <c r="K750" s="32" t="n">
        <f aca="false">K751</f>
        <v>0</v>
      </c>
      <c r="L750" s="32" t="n">
        <f aca="false">L751</f>
        <v>634</v>
      </c>
      <c r="M750" s="32" t="n">
        <f aca="false">M751</f>
        <v>0</v>
      </c>
      <c r="N750" s="32" t="n">
        <f aca="false">N751</f>
        <v>634</v>
      </c>
      <c r="O750" s="32" t="n">
        <f aca="false">O751</f>
        <v>0</v>
      </c>
      <c r="P750" s="32" t="n">
        <f aca="false">P751</f>
        <v>634</v>
      </c>
      <c r="Q750" s="32" t="n">
        <f aca="false">Q751</f>
        <v>779.5</v>
      </c>
      <c r="R750" s="32" t="n">
        <f aca="false">R751</f>
        <v>1413.5</v>
      </c>
      <c r="S750" s="32" t="n">
        <f aca="false">S751</f>
        <v>750</v>
      </c>
      <c r="T750" s="32" t="n">
        <f aca="false">T751</f>
        <v>0</v>
      </c>
      <c r="U750" s="32" t="n">
        <f aca="false">U751</f>
        <v>2163.5</v>
      </c>
      <c r="V750" s="32" t="n">
        <f aca="false">V751</f>
        <v>0</v>
      </c>
      <c r="W750" s="32" t="n">
        <f aca="false">W751</f>
        <v>0</v>
      </c>
      <c r="X750" s="32" t="n">
        <f aca="false">X751</f>
        <v>2163.5</v>
      </c>
      <c r="Y750" s="32" t="n">
        <f aca="false">Y751</f>
        <v>0</v>
      </c>
      <c r="Z750" s="32" t="n">
        <f aca="false">Z751</f>
        <v>0</v>
      </c>
      <c r="AA750" s="32" t="n">
        <f aca="false">AA751</f>
        <v>2163.5</v>
      </c>
      <c r="AB750" s="32" t="n">
        <f aca="false">AB751</f>
        <v>0</v>
      </c>
      <c r="AC750" s="32" t="n">
        <f aca="false">AC751</f>
        <v>-18.5</v>
      </c>
      <c r="AD750" s="32" t="n">
        <f aca="false">AD751</f>
        <v>2145</v>
      </c>
    </row>
    <row r="751" customFormat="false" ht="18.75" hidden="false" customHeight="false" outlineLevel="0" collapsed="false">
      <c r="A751" s="30"/>
      <c r="B751" s="30" t="s">
        <v>57</v>
      </c>
      <c r="C751" s="33" t="s">
        <v>58</v>
      </c>
      <c r="D751" s="32" t="n">
        <f aca="false">594+40</f>
        <v>634</v>
      </c>
      <c r="E751" s="32"/>
      <c r="F751" s="32" t="n">
        <f aca="false">SUM(D751:E751)</f>
        <v>634</v>
      </c>
      <c r="G751" s="32"/>
      <c r="H751" s="32" t="n">
        <f aca="false">SUM(F751:G751)</f>
        <v>634</v>
      </c>
      <c r="I751" s="32"/>
      <c r="J751" s="32" t="n">
        <f aca="false">SUM(H751:I751)</f>
        <v>634</v>
      </c>
      <c r="K751" s="32"/>
      <c r="L751" s="32" t="n">
        <f aca="false">SUM(J751:K751)</f>
        <v>634</v>
      </c>
      <c r="M751" s="32"/>
      <c r="N751" s="32" t="n">
        <f aca="false">SUM(L751:M751)</f>
        <v>634</v>
      </c>
      <c r="O751" s="32"/>
      <c r="P751" s="32" t="n">
        <f aca="false">SUM(N751:O751)</f>
        <v>634</v>
      </c>
      <c r="Q751" s="32" t="n">
        <v>779.5</v>
      </c>
      <c r="R751" s="32" t="n">
        <f aca="false">SUM(P751:Q751)</f>
        <v>1413.5</v>
      </c>
      <c r="S751" s="32" t="n">
        <v>750</v>
      </c>
      <c r="T751" s="32"/>
      <c r="U751" s="32" t="n">
        <f aca="false">SUM(R751:T751)</f>
        <v>2163.5</v>
      </c>
      <c r="V751" s="32"/>
      <c r="W751" s="32"/>
      <c r="X751" s="32" t="n">
        <f aca="false">SUM(U751:V751)</f>
        <v>2163.5</v>
      </c>
      <c r="Y751" s="32"/>
      <c r="Z751" s="32"/>
      <c r="AA751" s="32" t="n">
        <f aca="false">SUM(X751:Z751)</f>
        <v>2163.5</v>
      </c>
      <c r="AB751" s="32"/>
      <c r="AC751" s="32" t="n">
        <v>-18.5</v>
      </c>
      <c r="AD751" s="32" t="n">
        <f aca="false">SUM(AA751:AC751)</f>
        <v>2145</v>
      </c>
    </row>
    <row r="752" customFormat="false" ht="18.75" hidden="false" customHeight="false" outlineLevel="0" collapsed="false">
      <c r="A752" s="41" t="s">
        <v>692</v>
      </c>
      <c r="B752" s="30"/>
      <c r="C752" s="31" t="s">
        <v>693</v>
      </c>
      <c r="D752" s="32" t="n">
        <f aca="false">D753</f>
        <v>2500</v>
      </c>
      <c r="E752" s="32" t="n">
        <f aca="false">E753</f>
        <v>0</v>
      </c>
      <c r="F752" s="32" t="n">
        <f aca="false">F753</f>
        <v>2500</v>
      </c>
      <c r="G752" s="32" t="n">
        <f aca="false">G753</f>
        <v>0</v>
      </c>
      <c r="H752" s="32" t="n">
        <f aca="false">H753</f>
        <v>2500</v>
      </c>
      <c r="I752" s="32" t="n">
        <f aca="false">I753</f>
        <v>1172.2</v>
      </c>
      <c r="J752" s="32" t="n">
        <f aca="false">J753</f>
        <v>3672.2</v>
      </c>
      <c r="K752" s="32" t="n">
        <f aca="false">K753</f>
        <v>0</v>
      </c>
      <c r="L752" s="32" t="n">
        <f aca="false">L753</f>
        <v>3672.2</v>
      </c>
      <c r="M752" s="32" t="n">
        <f aca="false">M753</f>
        <v>0</v>
      </c>
      <c r="N752" s="32" t="n">
        <f aca="false">N753</f>
        <v>3672.2</v>
      </c>
      <c r="O752" s="32" t="n">
        <f aca="false">O753</f>
        <v>-966.1</v>
      </c>
      <c r="P752" s="32" t="n">
        <f aca="false">P753</f>
        <v>2706.1</v>
      </c>
      <c r="Q752" s="32" t="n">
        <f aca="false">Q753</f>
        <v>-1203.7</v>
      </c>
      <c r="R752" s="32" t="n">
        <f aca="false">R753</f>
        <v>1502.4</v>
      </c>
      <c r="S752" s="32" t="n">
        <f aca="false">S753</f>
        <v>-227.60472</v>
      </c>
      <c r="T752" s="32" t="n">
        <f aca="false">T753</f>
        <v>0</v>
      </c>
      <c r="U752" s="32" t="n">
        <f aca="false">U753</f>
        <v>1274.79528</v>
      </c>
      <c r="V752" s="32" t="n">
        <f aca="false">V753</f>
        <v>-402.3</v>
      </c>
      <c r="W752" s="32" t="n">
        <f aca="false">W753</f>
        <v>0</v>
      </c>
      <c r="X752" s="32" t="n">
        <f aca="false">X753</f>
        <v>872.49528</v>
      </c>
      <c r="Y752" s="32" t="n">
        <f aca="false">Y753</f>
        <v>0</v>
      </c>
      <c r="Z752" s="32" t="n">
        <f aca="false">Z753</f>
        <v>450</v>
      </c>
      <c r="AA752" s="32" t="n">
        <f aca="false">AA753</f>
        <v>1322.49528</v>
      </c>
      <c r="AB752" s="32" t="n">
        <f aca="false">AB753</f>
        <v>0</v>
      </c>
      <c r="AC752" s="32" t="n">
        <f aca="false">AC753</f>
        <v>-850.36481</v>
      </c>
      <c r="AD752" s="32" t="n">
        <f aca="false">AD753</f>
        <v>472.13047</v>
      </c>
    </row>
    <row r="753" customFormat="false" ht="18.75" hidden="false" customHeight="false" outlineLevel="0" collapsed="false">
      <c r="A753" s="30"/>
      <c r="B753" s="30" t="s">
        <v>43</v>
      </c>
      <c r="C753" s="33" t="s">
        <v>44</v>
      </c>
      <c r="D753" s="32" t="n">
        <v>2500</v>
      </c>
      <c r="E753" s="32"/>
      <c r="F753" s="32" t="n">
        <f aca="false">SUM(D753:E753)</f>
        <v>2500</v>
      </c>
      <c r="G753" s="32"/>
      <c r="H753" s="32" t="n">
        <f aca="false">SUM(F753:G753)</f>
        <v>2500</v>
      </c>
      <c r="I753" s="32" t="n">
        <f aca="false">-2327.8+3500</f>
        <v>1172.2</v>
      </c>
      <c r="J753" s="32" t="n">
        <f aca="false">SUM(H753:I753)</f>
        <v>3672.2</v>
      </c>
      <c r="K753" s="32"/>
      <c r="L753" s="32" t="n">
        <f aca="false">SUM(J753:K753)</f>
        <v>3672.2</v>
      </c>
      <c r="M753" s="32"/>
      <c r="N753" s="32" t="n">
        <f aca="false">SUM(L753:M753)</f>
        <v>3672.2</v>
      </c>
      <c r="O753" s="32" t="n">
        <v>-966.1</v>
      </c>
      <c r="P753" s="32" t="n">
        <f aca="false">SUM(N753:O753)</f>
        <v>2706.1</v>
      </c>
      <c r="Q753" s="32" t="n">
        <v>-1203.7</v>
      </c>
      <c r="R753" s="32" t="n">
        <f aca="false">SUM(P753:Q753)</f>
        <v>1502.4</v>
      </c>
      <c r="S753" s="32" t="n">
        <f aca="false">-294.19002+66.5853</f>
        <v>-227.60472</v>
      </c>
      <c r="T753" s="32"/>
      <c r="U753" s="32" t="n">
        <f aca="false">SUM(R753:T753)</f>
        <v>1274.79528</v>
      </c>
      <c r="V753" s="32" t="n">
        <v>-402.3</v>
      </c>
      <c r="W753" s="32" t="n">
        <v>0</v>
      </c>
      <c r="X753" s="32" t="n">
        <f aca="false">SUM(U753:V753)</f>
        <v>872.49528</v>
      </c>
      <c r="Y753" s="32"/>
      <c r="Z753" s="32" t="n">
        <v>450</v>
      </c>
      <c r="AA753" s="32" t="n">
        <f aca="false">SUM(X753:Z753)</f>
        <v>1322.49528</v>
      </c>
      <c r="AB753" s="32"/>
      <c r="AC753" s="32" t="n">
        <f aca="false">-301.5-21.48-28.63481-498.75</f>
        <v>-850.36481</v>
      </c>
      <c r="AD753" s="32" t="n">
        <f aca="false">SUM(AA753:AC753)</f>
        <v>472.13047</v>
      </c>
    </row>
    <row r="754" customFormat="false" ht="42" hidden="true" customHeight="true" outlineLevel="0" collapsed="false">
      <c r="A754" s="30" t="s">
        <v>694</v>
      </c>
      <c r="B754" s="30"/>
      <c r="C754" s="33" t="s">
        <v>695</v>
      </c>
      <c r="D754" s="32"/>
      <c r="E754" s="32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 t="n">
        <f aca="false">V755</f>
        <v>821.9</v>
      </c>
      <c r="W754" s="32" t="n">
        <f aca="false">W755</f>
        <v>0</v>
      </c>
      <c r="X754" s="32" t="n">
        <f aca="false">U754+V754</f>
        <v>821.9</v>
      </c>
      <c r="Y754" s="32" t="n">
        <f aca="false">Y755</f>
        <v>0</v>
      </c>
      <c r="Z754" s="32" t="n">
        <f aca="false">Z755</f>
        <v>0</v>
      </c>
      <c r="AA754" s="32" t="n">
        <f aca="false">X754+Z754</f>
        <v>821.9</v>
      </c>
      <c r="AB754" s="32" t="n">
        <f aca="false">AB755</f>
        <v>0</v>
      </c>
      <c r="AC754" s="32" t="n">
        <f aca="false">AC755</f>
        <v>0</v>
      </c>
      <c r="AD754" s="32" t="n">
        <f aca="false">AA754+AC754</f>
        <v>821.9</v>
      </c>
    </row>
    <row r="755" customFormat="false" ht="18.75" hidden="true" customHeight="false" outlineLevel="0" collapsed="false">
      <c r="A755" s="30"/>
      <c r="B755" s="30" t="s">
        <v>43</v>
      </c>
      <c r="C755" s="33" t="s">
        <v>44</v>
      </c>
      <c r="D755" s="32"/>
      <c r="E755" s="32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 t="n">
        <f aca="false">809.6+1.9+10.4</f>
        <v>821.9</v>
      </c>
      <c r="W755" s="32" t="n">
        <v>0</v>
      </c>
      <c r="X755" s="32" t="n">
        <f aca="false">U755+V755</f>
        <v>821.9</v>
      </c>
      <c r="Y755" s="32"/>
      <c r="Z755" s="32"/>
      <c r="AA755" s="32" t="n">
        <f aca="false">X755+Z755</f>
        <v>821.9</v>
      </c>
      <c r="AB755" s="32"/>
      <c r="AC755" s="32"/>
      <c r="AD755" s="32" t="n">
        <f aca="false">AA755+AC755</f>
        <v>821.9</v>
      </c>
    </row>
    <row r="756" customFormat="false" ht="56.25" hidden="true" customHeight="false" outlineLevel="0" collapsed="false">
      <c r="A756" s="41" t="s">
        <v>696</v>
      </c>
      <c r="B756" s="30"/>
      <c r="C756" s="31" t="s">
        <v>697</v>
      </c>
      <c r="D756" s="32" t="n">
        <f aca="false">D757</f>
        <v>4044.8</v>
      </c>
      <c r="E756" s="32" t="n">
        <f aca="false">E757</f>
        <v>0</v>
      </c>
      <c r="F756" s="32" t="n">
        <f aca="false">F757</f>
        <v>4044.8</v>
      </c>
      <c r="G756" s="32" t="n">
        <f aca="false">G757</f>
        <v>0</v>
      </c>
      <c r="H756" s="32" t="n">
        <f aca="false">H757</f>
        <v>4044.8</v>
      </c>
      <c r="I756" s="32" t="n">
        <f aca="false">I757</f>
        <v>0</v>
      </c>
      <c r="J756" s="32" t="n">
        <f aca="false">J757</f>
        <v>4044.8</v>
      </c>
      <c r="K756" s="32" t="n">
        <f aca="false">K757</f>
        <v>200</v>
      </c>
      <c r="L756" s="32" t="n">
        <f aca="false">L757</f>
        <v>4244.8</v>
      </c>
      <c r="M756" s="32" t="n">
        <f aca="false">M757</f>
        <v>0</v>
      </c>
      <c r="N756" s="32" t="n">
        <f aca="false">N757</f>
        <v>4244.8</v>
      </c>
      <c r="O756" s="32" t="n">
        <f aca="false">O757</f>
        <v>0</v>
      </c>
      <c r="P756" s="32" t="n">
        <f aca="false">P757</f>
        <v>4244.8</v>
      </c>
      <c r="Q756" s="32" t="n">
        <f aca="false">Q757</f>
        <v>0</v>
      </c>
      <c r="R756" s="32" t="n">
        <f aca="false">R757</f>
        <v>4244.8</v>
      </c>
      <c r="S756" s="32" t="n">
        <f aca="false">S757</f>
        <v>0</v>
      </c>
      <c r="T756" s="32" t="n">
        <f aca="false">T757</f>
        <v>0</v>
      </c>
      <c r="U756" s="32" t="n">
        <f aca="false">U757</f>
        <v>4244.8</v>
      </c>
      <c r="V756" s="32" t="n">
        <f aca="false">V757</f>
        <v>0</v>
      </c>
      <c r="W756" s="32" t="n">
        <f aca="false">W757</f>
        <v>0</v>
      </c>
      <c r="X756" s="32" t="n">
        <f aca="false">X757</f>
        <v>4244.8</v>
      </c>
      <c r="Y756" s="32" t="n">
        <f aca="false">Y757</f>
        <v>0</v>
      </c>
      <c r="Z756" s="32" t="n">
        <f aca="false">Z757</f>
        <v>0</v>
      </c>
      <c r="AA756" s="32" t="n">
        <f aca="false">AA757</f>
        <v>4244.8</v>
      </c>
      <c r="AB756" s="32" t="n">
        <f aca="false">AB757</f>
        <v>0</v>
      </c>
      <c r="AC756" s="32" t="n">
        <f aca="false">AC757</f>
        <v>0</v>
      </c>
      <c r="AD756" s="32" t="n">
        <f aca="false">AD757</f>
        <v>4244.8</v>
      </c>
    </row>
    <row r="757" customFormat="false" ht="18.75" hidden="true" customHeight="false" outlineLevel="0" collapsed="false">
      <c r="A757" s="41"/>
      <c r="B757" s="30" t="s">
        <v>43</v>
      </c>
      <c r="C757" s="33" t="s">
        <v>44</v>
      </c>
      <c r="D757" s="32" t="n">
        <v>4044.8</v>
      </c>
      <c r="E757" s="32"/>
      <c r="F757" s="32" t="n">
        <f aca="false">SUM(D757:E757)</f>
        <v>4044.8</v>
      </c>
      <c r="G757" s="32"/>
      <c r="H757" s="32" t="n">
        <f aca="false">SUM(F757:G757)</f>
        <v>4044.8</v>
      </c>
      <c r="I757" s="32"/>
      <c r="J757" s="32" t="n">
        <f aca="false">SUM(H757:I757)</f>
        <v>4044.8</v>
      </c>
      <c r="K757" s="32" t="n">
        <v>200</v>
      </c>
      <c r="L757" s="32" t="n">
        <f aca="false">SUM(J757:K757)</f>
        <v>4244.8</v>
      </c>
      <c r="M757" s="32"/>
      <c r="N757" s="32" t="n">
        <f aca="false">SUM(L757:M757)</f>
        <v>4244.8</v>
      </c>
      <c r="O757" s="32"/>
      <c r="P757" s="32" t="n">
        <f aca="false">SUM(N757:O757)</f>
        <v>4244.8</v>
      </c>
      <c r="Q757" s="32"/>
      <c r="R757" s="32" t="n">
        <f aca="false">SUM(P757:Q757)</f>
        <v>4244.8</v>
      </c>
      <c r="S757" s="32"/>
      <c r="T757" s="32"/>
      <c r="U757" s="32" t="n">
        <f aca="false">SUM(R757:T757)</f>
        <v>4244.8</v>
      </c>
      <c r="V757" s="32"/>
      <c r="W757" s="32"/>
      <c r="X757" s="32" t="n">
        <f aca="false">SUM(U757:V757)</f>
        <v>4244.8</v>
      </c>
      <c r="Y757" s="32"/>
      <c r="Z757" s="32"/>
      <c r="AA757" s="32" t="n">
        <f aca="false">SUM(X757:Z757)</f>
        <v>4244.8</v>
      </c>
      <c r="AB757" s="32"/>
      <c r="AC757" s="32"/>
      <c r="AD757" s="32" t="n">
        <f aca="false">SUM(AA757:AC757)</f>
        <v>4244.8</v>
      </c>
    </row>
    <row r="758" customFormat="false" ht="18.75" hidden="true" customHeight="false" outlineLevel="0" collapsed="false">
      <c r="A758" s="92" t="s">
        <v>698</v>
      </c>
      <c r="B758" s="30"/>
      <c r="C758" s="33" t="s">
        <v>699</v>
      </c>
      <c r="D758" s="32" t="n">
        <f aca="false">D759</f>
        <v>0</v>
      </c>
      <c r="E758" s="32" t="n">
        <f aca="false">E759</f>
        <v>0</v>
      </c>
      <c r="F758" s="32" t="n">
        <f aca="false">F759</f>
        <v>0</v>
      </c>
      <c r="G758" s="32" t="n">
        <f aca="false">G759</f>
        <v>0</v>
      </c>
      <c r="H758" s="32" t="n">
        <f aca="false">H759</f>
        <v>0</v>
      </c>
      <c r="I758" s="32" t="n">
        <f aca="false">I759</f>
        <v>0</v>
      </c>
      <c r="J758" s="32" t="n">
        <f aca="false">J759</f>
        <v>0</v>
      </c>
      <c r="K758" s="32" t="n">
        <f aca="false">K759</f>
        <v>0</v>
      </c>
      <c r="L758" s="32" t="n">
        <f aca="false">L759</f>
        <v>0</v>
      </c>
      <c r="M758" s="32" t="n">
        <f aca="false">M759</f>
        <v>0</v>
      </c>
      <c r="N758" s="32" t="n">
        <f aca="false">N759</f>
        <v>0</v>
      </c>
      <c r="O758" s="32" t="n">
        <f aca="false">O759</f>
        <v>0</v>
      </c>
      <c r="P758" s="32" t="n">
        <f aca="false">P759</f>
        <v>0</v>
      </c>
      <c r="Q758" s="32" t="n">
        <f aca="false">Q759</f>
        <v>423.8</v>
      </c>
      <c r="R758" s="32" t="n">
        <f aca="false">R759</f>
        <v>423.8</v>
      </c>
      <c r="S758" s="32" t="n">
        <f aca="false">S759</f>
        <v>0</v>
      </c>
      <c r="T758" s="32" t="n">
        <f aca="false">T759</f>
        <v>0</v>
      </c>
      <c r="U758" s="32" t="n">
        <f aca="false">U759</f>
        <v>423.8</v>
      </c>
      <c r="V758" s="32" t="n">
        <f aca="false">V759</f>
        <v>0</v>
      </c>
      <c r="W758" s="32" t="n">
        <f aca="false">W759</f>
        <v>0</v>
      </c>
      <c r="X758" s="32" t="n">
        <f aca="false">X759</f>
        <v>423.8</v>
      </c>
      <c r="Y758" s="32" t="n">
        <f aca="false">Y759</f>
        <v>0</v>
      </c>
      <c r="Z758" s="32" t="n">
        <f aca="false">Z759</f>
        <v>0</v>
      </c>
      <c r="AA758" s="32" t="n">
        <f aca="false">AA759</f>
        <v>423.8</v>
      </c>
      <c r="AB758" s="32" t="n">
        <f aca="false">AB759</f>
        <v>0</v>
      </c>
      <c r="AC758" s="32" t="n">
        <f aca="false">AC759</f>
        <v>0</v>
      </c>
      <c r="AD758" s="32" t="n">
        <f aca="false">AD759</f>
        <v>423.8</v>
      </c>
    </row>
    <row r="759" customFormat="false" ht="18.75" hidden="true" customHeight="false" outlineLevel="0" collapsed="false">
      <c r="A759" s="27"/>
      <c r="B759" s="30" t="s">
        <v>43</v>
      </c>
      <c r="C759" s="33" t="s">
        <v>44</v>
      </c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 t="n">
        <v>423.8</v>
      </c>
      <c r="R759" s="32" t="n">
        <f aca="false">SUM(P759:Q759)</f>
        <v>423.8</v>
      </c>
      <c r="S759" s="32"/>
      <c r="T759" s="32"/>
      <c r="U759" s="32" t="n">
        <f aca="false">SUM(R759:T759)</f>
        <v>423.8</v>
      </c>
      <c r="V759" s="32"/>
      <c r="W759" s="32"/>
      <c r="X759" s="32" t="n">
        <f aca="false">SUM(U759:V759)</f>
        <v>423.8</v>
      </c>
      <c r="Y759" s="32"/>
      <c r="Z759" s="32"/>
      <c r="AA759" s="32" t="n">
        <f aca="false">SUM(X759:Z759)</f>
        <v>423.8</v>
      </c>
      <c r="AB759" s="32"/>
      <c r="AC759" s="32"/>
      <c r="AD759" s="32" t="n">
        <f aca="false">SUM(AA759:AC759)</f>
        <v>423.8</v>
      </c>
    </row>
    <row r="760" customFormat="false" ht="18.75" hidden="false" customHeight="false" outlineLevel="0" collapsed="false">
      <c r="A760" s="30" t="s">
        <v>700</v>
      </c>
      <c r="B760" s="27"/>
      <c r="C760" s="31" t="s">
        <v>701</v>
      </c>
      <c r="D760" s="32"/>
      <c r="E760" s="32"/>
      <c r="F760" s="32"/>
      <c r="G760" s="32"/>
      <c r="H760" s="32"/>
      <c r="I760" s="32" t="n">
        <f aca="false">I762+I761</f>
        <v>3347.6</v>
      </c>
      <c r="J760" s="32" t="n">
        <f aca="false">J762+J761</f>
        <v>3347.6</v>
      </c>
      <c r="K760" s="32" t="n">
        <f aca="false">K762+K761</f>
        <v>0</v>
      </c>
      <c r="L760" s="32" t="n">
        <f aca="false">L762+L761</f>
        <v>3347.6</v>
      </c>
      <c r="M760" s="32" t="n">
        <f aca="false">M762+M761</f>
        <v>0</v>
      </c>
      <c r="N760" s="32" t="n">
        <f aca="false">N762+N761</f>
        <v>3347.6</v>
      </c>
      <c r="O760" s="32" t="n">
        <f aca="false">O762+O761</f>
        <v>966.1</v>
      </c>
      <c r="P760" s="32" t="n">
        <f aca="false">P762+P761</f>
        <v>4313.7</v>
      </c>
      <c r="Q760" s="32" t="n">
        <f aca="false">Q762+Q761</f>
        <v>2203.7</v>
      </c>
      <c r="R760" s="32" t="n">
        <f aca="false">R762+R761</f>
        <v>6517.4</v>
      </c>
      <c r="S760" s="32" t="n">
        <f aca="false">S762+S761</f>
        <v>0</v>
      </c>
      <c r="T760" s="32" t="n">
        <f aca="false">T762+T761</f>
        <v>0</v>
      </c>
      <c r="U760" s="32" t="n">
        <f aca="false">U762+U761</f>
        <v>6517.4</v>
      </c>
      <c r="V760" s="32" t="n">
        <f aca="false">V762+V761</f>
        <v>82.4</v>
      </c>
      <c r="W760" s="32" t="n">
        <f aca="false">W762+W761</f>
        <v>0</v>
      </c>
      <c r="X760" s="32" t="n">
        <f aca="false">X762+X761</f>
        <v>6599.8</v>
      </c>
      <c r="Y760" s="32" t="n">
        <f aca="false">Y762+Y761</f>
        <v>0</v>
      </c>
      <c r="Z760" s="32" t="n">
        <f aca="false">Z762+Z761</f>
        <v>0</v>
      </c>
      <c r="AA760" s="32" t="n">
        <f aca="false">AA762+AA761</f>
        <v>6599.8</v>
      </c>
      <c r="AB760" s="32" t="n">
        <f aca="false">AB762+AB761</f>
        <v>0</v>
      </c>
      <c r="AC760" s="32" t="n">
        <f aca="false">AC762+AC761</f>
        <v>50.11481</v>
      </c>
      <c r="AD760" s="32" t="n">
        <f aca="false">AD762+AD761</f>
        <v>6649.91481</v>
      </c>
    </row>
    <row r="761" customFormat="false" ht="37.5" hidden="true" customHeight="false" outlineLevel="0" collapsed="false">
      <c r="A761" s="30"/>
      <c r="B761" s="30" t="s">
        <v>47</v>
      </c>
      <c r="C761" s="33" t="s">
        <v>48</v>
      </c>
      <c r="D761" s="32"/>
      <c r="E761" s="32"/>
      <c r="F761" s="32"/>
      <c r="G761" s="32"/>
      <c r="H761" s="32"/>
      <c r="I761" s="32" t="n">
        <f aca="false">1489.4</f>
        <v>1489.4</v>
      </c>
      <c r="J761" s="32" t="n">
        <f aca="false">SUM(H761:I761)</f>
        <v>1489.4</v>
      </c>
      <c r="K761" s="32"/>
      <c r="L761" s="32" t="n">
        <f aca="false">SUM(J761:K761)</f>
        <v>1489.4</v>
      </c>
      <c r="M761" s="32"/>
      <c r="N761" s="32" t="n">
        <f aca="false">SUM(L761:M761)</f>
        <v>1489.4</v>
      </c>
      <c r="O761" s="32"/>
      <c r="P761" s="32" t="n">
        <f aca="false">SUM(N761:O761)</f>
        <v>1489.4</v>
      </c>
      <c r="Q761" s="32"/>
      <c r="R761" s="32" t="n">
        <f aca="false">SUM(P761:Q761)</f>
        <v>1489.4</v>
      </c>
      <c r="S761" s="32"/>
      <c r="T761" s="32"/>
      <c r="U761" s="32" t="n">
        <f aca="false">SUM(R761:T761)</f>
        <v>1489.4</v>
      </c>
      <c r="V761" s="32"/>
      <c r="W761" s="32"/>
      <c r="X761" s="32" t="n">
        <f aca="false">SUM(U761:V761)</f>
        <v>1489.4</v>
      </c>
      <c r="Y761" s="32"/>
      <c r="Z761" s="32"/>
      <c r="AA761" s="32" t="n">
        <f aca="false">SUM(X761:Z761)</f>
        <v>1489.4</v>
      </c>
      <c r="AB761" s="32"/>
      <c r="AC761" s="32"/>
      <c r="AD761" s="32" t="n">
        <f aca="false">SUM(AA761:AC761)</f>
        <v>1489.4</v>
      </c>
    </row>
    <row r="762" customFormat="false" ht="18.75" hidden="false" customHeight="false" outlineLevel="0" collapsed="false">
      <c r="A762" s="27"/>
      <c r="B762" s="30" t="s">
        <v>43</v>
      </c>
      <c r="C762" s="33" t="s">
        <v>44</v>
      </c>
      <c r="D762" s="32"/>
      <c r="E762" s="32"/>
      <c r="F762" s="32"/>
      <c r="G762" s="32"/>
      <c r="H762" s="32"/>
      <c r="I762" s="32" t="n">
        <f aca="false">1858.2</f>
        <v>1858.2</v>
      </c>
      <c r="J762" s="32" t="n">
        <f aca="false">SUM(H762:I762)</f>
        <v>1858.2</v>
      </c>
      <c r="K762" s="32"/>
      <c r="L762" s="32" t="n">
        <f aca="false">SUM(J762:K762)</f>
        <v>1858.2</v>
      </c>
      <c r="M762" s="32"/>
      <c r="N762" s="32" t="n">
        <f aca="false">SUM(L762:M762)</f>
        <v>1858.2</v>
      </c>
      <c r="O762" s="32" t="n">
        <v>966.1</v>
      </c>
      <c r="P762" s="32" t="n">
        <f aca="false">SUM(N762:O762)</f>
        <v>2824.3</v>
      </c>
      <c r="Q762" s="32" t="n">
        <v>2203.7</v>
      </c>
      <c r="R762" s="32" t="n">
        <f aca="false">SUM(P762:Q762)</f>
        <v>5028</v>
      </c>
      <c r="S762" s="32"/>
      <c r="T762" s="32"/>
      <c r="U762" s="32" t="n">
        <f aca="false">SUM(R762:T762)</f>
        <v>5028</v>
      </c>
      <c r="V762" s="32" t="n">
        <v>82.4</v>
      </c>
      <c r="W762" s="32" t="n">
        <v>0</v>
      </c>
      <c r="X762" s="32" t="n">
        <f aca="false">SUM(U762:V762)</f>
        <v>5110.4</v>
      </c>
      <c r="Y762" s="32"/>
      <c r="Z762" s="32"/>
      <c r="AA762" s="32" t="n">
        <f aca="false">SUM(X762:Z762)</f>
        <v>5110.4</v>
      </c>
      <c r="AB762" s="32"/>
      <c r="AC762" s="32" t="n">
        <f aca="false">21.48+28.63481</f>
        <v>50.11481</v>
      </c>
      <c r="AD762" s="32" t="n">
        <f aca="false">SUM(AA762:AC762)</f>
        <v>5160.51481</v>
      </c>
    </row>
    <row r="763" customFormat="false" ht="23.25" hidden="true" customHeight="true" outlineLevel="0" collapsed="false">
      <c r="A763" s="41" t="s">
        <v>702</v>
      </c>
      <c r="B763" s="30"/>
      <c r="C763" s="31" t="s">
        <v>703</v>
      </c>
      <c r="D763" s="32" t="n">
        <f aca="false">D764</f>
        <v>200</v>
      </c>
      <c r="E763" s="32" t="n">
        <f aca="false">E764</f>
        <v>0</v>
      </c>
      <c r="F763" s="32" t="n">
        <f aca="false">F764</f>
        <v>200</v>
      </c>
      <c r="G763" s="32" t="n">
        <f aca="false">G764</f>
        <v>0</v>
      </c>
      <c r="H763" s="32" t="n">
        <f aca="false">H764</f>
        <v>200</v>
      </c>
      <c r="I763" s="32" t="n">
        <f aca="false">I764</f>
        <v>0</v>
      </c>
      <c r="J763" s="32" t="n">
        <f aca="false">J764</f>
        <v>200</v>
      </c>
      <c r="K763" s="32" t="n">
        <f aca="false">K764</f>
        <v>0</v>
      </c>
      <c r="L763" s="32" t="n">
        <f aca="false">L764</f>
        <v>200</v>
      </c>
      <c r="M763" s="32" t="n">
        <f aca="false">M764</f>
        <v>-200</v>
      </c>
      <c r="N763" s="32" t="n">
        <f aca="false">N764</f>
        <v>0</v>
      </c>
      <c r="O763" s="32" t="n">
        <f aca="false">O764</f>
        <v>0</v>
      </c>
      <c r="P763" s="32" t="n">
        <f aca="false">P764</f>
        <v>0</v>
      </c>
      <c r="Q763" s="32" t="n">
        <f aca="false">Q764</f>
        <v>0</v>
      </c>
      <c r="R763" s="32" t="n">
        <f aca="false">R764</f>
        <v>0</v>
      </c>
      <c r="S763" s="32" t="n">
        <f aca="false">S764</f>
        <v>0</v>
      </c>
      <c r="T763" s="32" t="n">
        <f aca="false">T764</f>
        <v>0</v>
      </c>
      <c r="U763" s="32" t="n">
        <f aca="false">U764</f>
        <v>0</v>
      </c>
      <c r="V763" s="32" t="n">
        <f aca="false">V764</f>
        <v>0</v>
      </c>
      <c r="W763" s="32" t="n">
        <f aca="false">W764</f>
        <v>0</v>
      </c>
      <c r="X763" s="32" t="n">
        <f aca="false">X764</f>
        <v>0</v>
      </c>
      <c r="Y763" s="32" t="n">
        <f aca="false">Y764</f>
        <v>0</v>
      </c>
      <c r="Z763" s="32" t="n">
        <f aca="false">Z764</f>
        <v>0</v>
      </c>
      <c r="AA763" s="32" t="n">
        <f aca="false">AA764</f>
        <v>0</v>
      </c>
      <c r="AB763" s="32" t="n">
        <f aca="false">AB764</f>
        <v>0</v>
      </c>
      <c r="AC763" s="32" t="n">
        <f aca="false">AC764</f>
        <v>0</v>
      </c>
      <c r="AD763" s="32" t="n">
        <f aca="false">AD764</f>
        <v>0</v>
      </c>
    </row>
    <row r="764" customFormat="false" ht="18.75" hidden="true" customHeight="false" outlineLevel="0" collapsed="false">
      <c r="A764" s="41"/>
      <c r="B764" s="30" t="s">
        <v>43</v>
      </c>
      <c r="C764" s="33" t="s">
        <v>44</v>
      </c>
      <c r="D764" s="32" t="n">
        <v>200</v>
      </c>
      <c r="E764" s="32"/>
      <c r="F764" s="32" t="n">
        <f aca="false">SUM(D764:E764)</f>
        <v>200</v>
      </c>
      <c r="G764" s="32"/>
      <c r="H764" s="32" t="n">
        <f aca="false">SUM(F764:G764)</f>
        <v>200</v>
      </c>
      <c r="I764" s="32"/>
      <c r="J764" s="32" t="n">
        <f aca="false">SUM(H764:I764)</f>
        <v>200</v>
      </c>
      <c r="K764" s="32"/>
      <c r="L764" s="32" t="n">
        <f aca="false">SUM(J764:K764)</f>
        <v>200</v>
      </c>
      <c r="M764" s="32" t="n">
        <v>-200</v>
      </c>
      <c r="N764" s="32" t="n">
        <f aca="false">SUM(L764:M764)</f>
        <v>0</v>
      </c>
      <c r="O764" s="32"/>
      <c r="P764" s="32" t="n">
        <f aca="false">SUM(N764:O764)</f>
        <v>0</v>
      </c>
      <c r="Q764" s="32"/>
      <c r="R764" s="32" t="n">
        <f aca="false">SUM(P764:Q764)</f>
        <v>0</v>
      </c>
      <c r="S764" s="32"/>
      <c r="T764" s="32"/>
      <c r="U764" s="32" t="n">
        <f aca="false">SUM(R764:T764)</f>
        <v>0</v>
      </c>
      <c r="V764" s="32"/>
      <c r="W764" s="32"/>
      <c r="X764" s="32" t="n">
        <f aca="false">SUM(U764:V764)</f>
        <v>0</v>
      </c>
      <c r="Y764" s="32"/>
      <c r="Z764" s="32"/>
      <c r="AA764" s="32" t="n">
        <f aca="false">SUM(X764:Z764)</f>
        <v>0</v>
      </c>
      <c r="AB764" s="32"/>
      <c r="AC764" s="32"/>
      <c r="AD764" s="32" t="n">
        <f aca="false">SUM(AA764:AC764)</f>
        <v>0</v>
      </c>
    </row>
    <row r="765" customFormat="false" ht="56.25" hidden="true" customHeight="false" outlineLevel="0" collapsed="false">
      <c r="A765" s="34" t="s">
        <v>704</v>
      </c>
      <c r="B765" s="30"/>
      <c r="C765" s="33" t="s">
        <v>68</v>
      </c>
      <c r="D765" s="32" t="n">
        <f aca="false">D766</f>
        <v>0</v>
      </c>
      <c r="E765" s="32" t="n">
        <f aca="false">E766</f>
        <v>0</v>
      </c>
      <c r="F765" s="32" t="n">
        <f aca="false">F766</f>
        <v>0</v>
      </c>
      <c r="G765" s="32" t="n">
        <f aca="false">G766</f>
        <v>0</v>
      </c>
      <c r="H765" s="32" t="n">
        <f aca="false">H766</f>
        <v>0</v>
      </c>
      <c r="I765" s="32" t="n">
        <f aca="false">I766</f>
        <v>0</v>
      </c>
      <c r="J765" s="32" t="n">
        <f aca="false">J766</f>
        <v>0</v>
      </c>
      <c r="K765" s="32" t="n">
        <f aca="false">K766</f>
        <v>0</v>
      </c>
      <c r="L765" s="32" t="n">
        <f aca="false">L766</f>
        <v>0</v>
      </c>
      <c r="M765" s="32" t="n">
        <f aca="false">M766</f>
        <v>0</v>
      </c>
      <c r="N765" s="32" t="n">
        <f aca="false">N766</f>
        <v>0</v>
      </c>
      <c r="O765" s="32" t="n">
        <f aca="false">O766</f>
        <v>0</v>
      </c>
      <c r="P765" s="32" t="n">
        <f aca="false">P766</f>
        <v>0</v>
      </c>
      <c r="Q765" s="32" t="n">
        <f aca="false">Q766</f>
        <v>0</v>
      </c>
      <c r="R765" s="32" t="n">
        <f aca="false">R766</f>
        <v>0</v>
      </c>
      <c r="S765" s="32" t="n">
        <f aca="false">S766</f>
        <v>92.24132</v>
      </c>
      <c r="T765" s="32" t="n">
        <f aca="false">T766</f>
        <v>0</v>
      </c>
      <c r="U765" s="32" t="n">
        <f aca="false">U766</f>
        <v>92.24132</v>
      </c>
      <c r="V765" s="32" t="n">
        <f aca="false">V766</f>
        <v>0</v>
      </c>
      <c r="W765" s="32" t="n">
        <f aca="false">W766</f>
        <v>0</v>
      </c>
      <c r="X765" s="32" t="n">
        <f aca="false">X766</f>
        <v>92.24132</v>
      </c>
      <c r="Y765" s="32" t="n">
        <f aca="false">Y766</f>
        <v>0</v>
      </c>
      <c r="Z765" s="32" t="n">
        <f aca="false">Z766</f>
        <v>0</v>
      </c>
      <c r="AA765" s="32" t="n">
        <f aca="false">AA766</f>
        <v>92.24132</v>
      </c>
      <c r="AB765" s="32" t="n">
        <f aca="false">AB766</f>
        <v>0</v>
      </c>
      <c r="AC765" s="32" t="n">
        <f aca="false">AC766</f>
        <v>0</v>
      </c>
      <c r="AD765" s="32" t="n">
        <f aca="false">AD766</f>
        <v>92.24132</v>
      </c>
    </row>
    <row r="766" customFormat="false" ht="18.75" hidden="true" customHeight="false" outlineLevel="0" collapsed="false">
      <c r="A766" s="34"/>
      <c r="B766" s="34" t="s">
        <v>43</v>
      </c>
      <c r="C766" s="33" t="s">
        <v>44</v>
      </c>
      <c r="D766" s="32"/>
      <c r="E766" s="32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6" t="n">
        <v>92.24132</v>
      </c>
      <c r="T766" s="36"/>
      <c r="U766" s="32" t="n">
        <f aca="false">SUM(R766:T766)</f>
        <v>92.24132</v>
      </c>
      <c r="V766" s="36"/>
      <c r="W766" s="36"/>
      <c r="X766" s="32" t="n">
        <f aca="false">SUM(U766:V766)</f>
        <v>92.24132</v>
      </c>
      <c r="Y766" s="36"/>
      <c r="Z766" s="36"/>
      <c r="AA766" s="32" t="n">
        <f aca="false">SUM(X766:Z766)</f>
        <v>92.24132</v>
      </c>
      <c r="AB766" s="36"/>
      <c r="AC766" s="36"/>
      <c r="AD766" s="32" t="n">
        <f aca="false">SUM(AA766:AC766)</f>
        <v>92.24132</v>
      </c>
    </row>
    <row r="767" customFormat="false" ht="56.25" hidden="true" customHeight="false" outlineLevel="0" collapsed="false">
      <c r="A767" s="34" t="s">
        <v>704</v>
      </c>
      <c r="B767" s="30"/>
      <c r="C767" s="33" t="s">
        <v>705</v>
      </c>
      <c r="D767" s="32" t="n">
        <f aca="false">D768</f>
        <v>12057.1</v>
      </c>
      <c r="E767" s="32" t="n">
        <f aca="false">E768</f>
        <v>0</v>
      </c>
      <c r="F767" s="32" t="n">
        <f aca="false">F768</f>
        <v>12057.1</v>
      </c>
      <c r="G767" s="32" t="n">
        <f aca="false">G768</f>
        <v>0</v>
      </c>
      <c r="H767" s="32" t="n">
        <f aca="false">H768</f>
        <v>12057.1</v>
      </c>
      <c r="I767" s="32" t="n">
        <f aca="false">I768</f>
        <v>0</v>
      </c>
      <c r="J767" s="32" t="n">
        <f aca="false">J768</f>
        <v>12057.1</v>
      </c>
      <c r="K767" s="32" t="n">
        <f aca="false">K768</f>
        <v>0</v>
      </c>
      <c r="L767" s="32" t="n">
        <f aca="false">L768</f>
        <v>12057.1</v>
      </c>
      <c r="M767" s="32" t="n">
        <f aca="false">M768</f>
        <v>0</v>
      </c>
      <c r="N767" s="32" t="n">
        <f aca="false">N768</f>
        <v>12057.1</v>
      </c>
      <c r="O767" s="32" t="n">
        <f aca="false">O768</f>
        <v>0</v>
      </c>
      <c r="P767" s="32" t="n">
        <f aca="false">P768</f>
        <v>12057.1</v>
      </c>
      <c r="Q767" s="32" t="n">
        <f aca="false">Q768</f>
        <v>-11511.9472</v>
      </c>
      <c r="R767" s="32" t="n">
        <f aca="false">R768</f>
        <v>545.1528</v>
      </c>
      <c r="S767" s="32" t="n">
        <f aca="false">S768</f>
        <v>0</v>
      </c>
      <c r="T767" s="32" t="n">
        <f aca="false">T768</f>
        <v>0</v>
      </c>
      <c r="U767" s="32" t="n">
        <f aca="false">U768</f>
        <v>545.1528</v>
      </c>
      <c r="V767" s="32" t="n">
        <f aca="false">V768</f>
        <v>0</v>
      </c>
      <c r="W767" s="32" t="n">
        <f aca="false">W768</f>
        <v>0</v>
      </c>
      <c r="X767" s="32" t="n">
        <f aca="false">X768</f>
        <v>545.1528</v>
      </c>
      <c r="Y767" s="32" t="n">
        <f aca="false">Y768</f>
        <v>0</v>
      </c>
      <c r="Z767" s="32" t="n">
        <f aca="false">Z768</f>
        <v>0</v>
      </c>
      <c r="AA767" s="32" t="n">
        <f aca="false">AA768</f>
        <v>545.1528</v>
      </c>
      <c r="AB767" s="32" t="n">
        <f aca="false">AB768</f>
        <v>0</v>
      </c>
      <c r="AC767" s="32" t="n">
        <f aca="false">AC768</f>
        <v>0</v>
      </c>
      <c r="AD767" s="32" t="n">
        <f aca="false">AD768</f>
        <v>545.1528</v>
      </c>
    </row>
    <row r="768" customFormat="false" ht="18.75" hidden="true" customHeight="false" outlineLevel="0" collapsed="false">
      <c r="A768" s="34"/>
      <c r="B768" s="34" t="s">
        <v>43</v>
      </c>
      <c r="C768" s="33" t="s">
        <v>44</v>
      </c>
      <c r="D768" s="32" t="n">
        <v>12057.1</v>
      </c>
      <c r="E768" s="32"/>
      <c r="F768" s="32" t="n">
        <f aca="false">SUM(D768:E768)</f>
        <v>12057.1</v>
      </c>
      <c r="G768" s="32"/>
      <c r="H768" s="32" t="n">
        <f aca="false">SUM(F768:G768)</f>
        <v>12057.1</v>
      </c>
      <c r="I768" s="32"/>
      <c r="J768" s="32" t="n">
        <f aca="false">SUM(H768:I768)</f>
        <v>12057.1</v>
      </c>
      <c r="K768" s="32"/>
      <c r="L768" s="32" t="n">
        <f aca="false">SUM(J768:K768)</f>
        <v>12057.1</v>
      </c>
      <c r="M768" s="32"/>
      <c r="N768" s="32" t="n">
        <f aca="false">SUM(L768:M768)</f>
        <v>12057.1</v>
      </c>
      <c r="O768" s="32"/>
      <c r="P768" s="32" t="n">
        <f aca="false">SUM(N768:O768)</f>
        <v>12057.1</v>
      </c>
      <c r="Q768" s="32" t="n">
        <v>-11511.9472</v>
      </c>
      <c r="R768" s="32" t="n">
        <f aca="false">SUM(P768:Q768)</f>
        <v>545.1528</v>
      </c>
      <c r="S768" s="32"/>
      <c r="T768" s="32"/>
      <c r="U768" s="32" t="n">
        <f aca="false">SUM(R768:T768)</f>
        <v>545.1528</v>
      </c>
      <c r="V768" s="32"/>
      <c r="W768" s="32"/>
      <c r="X768" s="32" t="n">
        <f aca="false">SUM(U768:V768)</f>
        <v>545.1528</v>
      </c>
      <c r="Y768" s="32"/>
      <c r="Z768" s="32"/>
      <c r="AA768" s="32" t="n">
        <f aca="false">SUM(X768:Z768)</f>
        <v>545.1528</v>
      </c>
      <c r="AB768" s="32"/>
      <c r="AC768" s="32"/>
      <c r="AD768" s="32" t="n">
        <f aca="false">SUM(AA768:AC768)</f>
        <v>545.1528</v>
      </c>
    </row>
    <row r="769" customFormat="false" ht="37.5" hidden="true" customHeight="false" outlineLevel="0" collapsed="false">
      <c r="A769" s="58" t="s">
        <v>706</v>
      </c>
      <c r="B769" s="37"/>
      <c r="C769" s="38" t="s">
        <v>74</v>
      </c>
      <c r="D769" s="32"/>
      <c r="E769" s="32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 t="n">
        <f aca="false">R770</f>
        <v>0</v>
      </c>
      <c r="S769" s="32" t="n">
        <f aca="false">S770</f>
        <v>0</v>
      </c>
      <c r="T769" s="32" t="n">
        <f aca="false">T770</f>
        <v>1066.7923</v>
      </c>
      <c r="U769" s="32" t="n">
        <f aca="false">U770</f>
        <v>1066.7923</v>
      </c>
      <c r="V769" s="32" t="n">
        <f aca="false">V770</f>
        <v>1167.1155</v>
      </c>
      <c r="W769" s="32" t="n">
        <f aca="false">W770</f>
        <v>0</v>
      </c>
      <c r="X769" s="32" t="n">
        <f aca="false">X770</f>
        <v>2233.9078</v>
      </c>
      <c r="Y769" s="36" t="n">
        <f aca="false">Y770</f>
        <v>10</v>
      </c>
      <c r="Z769" s="36" t="n">
        <f aca="false">Z770</f>
        <v>0</v>
      </c>
      <c r="AA769" s="36" t="n">
        <f aca="false">AA770</f>
        <v>2243.9078</v>
      </c>
      <c r="AB769" s="36" t="n">
        <f aca="false">AB770</f>
        <v>0</v>
      </c>
      <c r="AC769" s="36" t="n">
        <f aca="false">AC770</f>
        <v>0</v>
      </c>
      <c r="AD769" s="36" t="n">
        <f aca="false">AD770</f>
        <v>2243.9078</v>
      </c>
    </row>
    <row r="770" customFormat="false" ht="18.75" hidden="true" customHeight="false" outlineLevel="0" collapsed="false">
      <c r="A770" s="58"/>
      <c r="B770" s="58" t="s">
        <v>43</v>
      </c>
      <c r="C770" s="38" t="s">
        <v>44</v>
      </c>
      <c r="D770" s="32"/>
      <c r="E770" s="32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6" t="n">
        <v>0</v>
      </c>
      <c r="T770" s="36" t="n">
        <v>1066.7923</v>
      </c>
      <c r="U770" s="32" t="n">
        <f aca="false">SUM(R770:T770)</f>
        <v>1066.7923</v>
      </c>
      <c r="V770" s="36" t="n">
        <v>1167.1155</v>
      </c>
      <c r="W770" s="36" t="n">
        <v>0</v>
      </c>
      <c r="X770" s="32" t="n">
        <f aca="false">SUM(U770:V770)</f>
        <v>2233.9078</v>
      </c>
      <c r="Y770" s="36" t="n">
        <v>10</v>
      </c>
      <c r="Z770" s="36"/>
      <c r="AA770" s="36" t="n">
        <f aca="false">SUM(X770:Z770)</f>
        <v>2243.9078</v>
      </c>
      <c r="AB770" s="36"/>
      <c r="AC770" s="36"/>
      <c r="AD770" s="36" t="n">
        <f aca="false">SUM(AA770:AC770)</f>
        <v>2243.9078</v>
      </c>
    </row>
    <row r="771" customFormat="false" ht="37.5" hidden="true" customHeight="false" outlineLevel="0" collapsed="false">
      <c r="A771" s="58" t="s">
        <v>706</v>
      </c>
      <c r="B771" s="37"/>
      <c r="C771" s="38" t="s">
        <v>75</v>
      </c>
      <c r="D771" s="32"/>
      <c r="E771" s="32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 t="n">
        <f aca="false">Q772</f>
        <v>3297.55354</v>
      </c>
      <c r="R771" s="32" t="n">
        <f aca="false">R772</f>
        <v>3297.55</v>
      </c>
      <c r="S771" s="32" t="n">
        <f aca="false">S772</f>
        <v>0</v>
      </c>
      <c r="T771" s="32" t="n">
        <f aca="false">T772</f>
        <v>0</v>
      </c>
      <c r="U771" s="32" t="n">
        <f aca="false">U772</f>
        <v>3297.55</v>
      </c>
      <c r="V771" s="32" t="n">
        <f aca="false">V772</f>
        <v>0</v>
      </c>
      <c r="W771" s="32" t="n">
        <f aca="false">W772</f>
        <v>0</v>
      </c>
      <c r="X771" s="32" t="n">
        <f aca="false">X772</f>
        <v>3297.55</v>
      </c>
      <c r="Y771" s="32" t="n">
        <f aca="false">Y772</f>
        <v>0</v>
      </c>
      <c r="Z771" s="32" t="n">
        <f aca="false">Z772</f>
        <v>0</v>
      </c>
      <c r="AA771" s="32" t="n">
        <f aca="false">AA772</f>
        <v>3297.55</v>
      </c>
      <c r="AB771" s="32" t="n">
        <f aca="false">AB772</f>
        <v>0</v>
      </c>
      <c r="AC771" s="32" t="n">
        <f aca="false">AC772</f>
        <v>0</v>
      </c>
      <c r="AD771" s="32" t="n">
        <f aca="false">AD772</f>
        <v>3297.55</v>
      </c>
    </row>
    <row r="772" customFormat="false" ht="18.75" hidden="true" customHeight="false" outlineLevel="0" collapsed="false">
      <c r="A772" s="58"/>
      <c r="B772" s="58" t="s">
        <v>43</v>
      </c>
      <c r="C772" s="38" t="s">
        <v>44</v>
      </c>
      <c r="D772" s="32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 t="n">
        <v>3297.55354</v>
      </c>
      <c r="R772" s="32" t="n">
        <v>3297.55</v>
      </c>
      <c r="S772" s="32"/>
      <c r="T772" s="32"/>
      <c r="U772" s="32" t="n">
        <f aca="false">SUM(R772:T772)</f>
        <v>3297.55</v>
      </c>
      <c r="V772" s="32"/>
      <c r="W772" s="32"/>
      <c r="X772" s="32" t="n">
        <f aca="false">SUM(U772:V772)</f>
        <v>3297.55</v>
      </c>
      <c r="Y772" s="32"/>
      <c r="Z772" s="32"/>
      <c r="AA772" s="32" t="n">
        <f aca="false">SUM(X772:Z772)</f>
        <v>3297.55</v>
      </c>
      <c r="AB772" s="32"/>
      <c r="AC772" s="32"/>
      <c r="AD772" s="32" t="n">
        <f aca="false">SUM(AA772:AC772)</f>
        <v>3297.55</v>
      </c>
    </row>
    <row r="773" customFormat="false" ht="18.75" hidden="true" customHeight="false" outlineLevel="0" collapsed="false">
      <c r="A773" s="58"/>
      <c r="B773" s="58"/>
      <c r="C773" s="93"/>
      <c r="D773" s="32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2"/>
      <c r="AB773" s="32"/>
      <c r="AC773" s="32"/>
      <c r="AD773" s="32"/>
    </row>
    <row r="774" customFormat="false" ht="20.25" hidden="false" customHeight="false" outlineLevel="0" collapsed="false">
      <c r="A774" s="34"/>
      <c r="B774" s="34"/>
      <c r="C774" s="94" t="s">
        <v>707</v>
      </c>
      <c r="D774" s="29" t="n">
        <f aca="false">D749+D729</f>
        <v>41374.4</v>
      </c>
      <c r="E774" s="29" t="n">
        <f aca="false">E749+E729</f>
        <v>0</v>
      </c>
      <c r="F774" s="29" t="n">
        <f aca="false">F749+F729</f>
        <v>41374.4</v>
      </c>
      <c r="G774" s="29" t="n">
        <f aca="false">G749+G729</f>
        <v>0</v>
      </c>
      <c r="H774" s="29" t="n">
        <f aca="false">H749+H729</f>
        <v>41374.4</v>
      </c>
      <c r="I774" s="29" t="n">
        <f aca="false">I749+I729</f>
        <v>4519.8</v>
      </c>
      <c r="J774" s="29" t="n">
        <f aca="false">J749+J729</f>
        <v>45894.2</v>
      </c>
      <c r="K774" s="29" t="n">
        <f aca="false">K749+K729</f>
        <v>200</v>
      </c>
      <c r="L774" s="29" t="n">
        <f aca="false">L749+L729</f>
        <v>46094.2</v>
      </c>
      <c r="M774" s="29" t="n">
        <f aca="false">M749+M729</f>
        <v>-200</v>
      </c>
      <c r="N774" s="29" t="n">
        <f aca="false">N749+N729</f>
        <v>45894.2</v>
      </c>
      <c r="O774" s="29" t="n">
        <f aca="false">O749+O729</f>
        <v>0</v>
      </c>
      <c r="P774" s="29" t="n">
        <f aca="false">P749+P729</f>
        <v>45894.2</v>
      </c>
      <c r="Q774" s="29" t="n">
        <f aca="false">Q749+Q729</f>
        <v>-6790.59366</v>
      </c>
      <c r="R774" s="29" t="n">
        <f aca="false">R749+R729</f>
        <v>39103.6028</v>
      </c>
      <c r="S774" s="68" t="n">
        <f aca="false">S749+S729</f>
        <v>-135.3634</v>
      </c>
      <c r="T774" s="68" t="n">
        <f aca="false">T749+T729</f>
        <v>1066.7923</v>
      </c>
      <c r="U774" s="29" t="n">
        <f aca="false">U749+U729</f>
        <v>40035.0317</v>
      </c>
      <c r="V774" s="29" t="n">
        <f aca="false">V749+V729</f>
        <v>560.7155</v>
      </c>
      <c r="W774" s="29" t="n">
        <f aca="false">W749+W729</f>
        <v>0</v>
      </c>
      <c r="X774" s="29" t="n">
        <f aca="false">X749+X729</f>
        <v>40595.7472</v>
      </c>
      <c r="Y774" s="29" t="n">
        <f aca="false">Y749+Y729</f>
        <v>10</v>
      </c>
      <c r="Z774" s="29" t="n">
        <f aca="false">Z749+Z729</f>
        <v>450</v>
      </c>
      <c r="AA774" s="29" t="n">
        <f aca="false">AA749+AA729</f>
        <v>41055.7472</v>
      </c>
      <c r="AB774" s="29" t="n">
        <f aca="false">AB749+AB729</f>
        <v>0</v>
      </c>
      <c r="AC774" s="29" t="n">
        <f aca="false">AC749+AC729</f>
        <v>-1563.034</v>
      </c>
      <c r="AD774" s="29" t="n">
        <f aca="false">AD749+AD729</f>
        <v>39492.7132</v>
      </c>
    </row>
    <row r="775" customFormat="false" ht="26.25" hidden="false" customHeight="true" outlineLevel="0" collapsed="false">
      <c r="A775" s="95" t="s">
        <v>708</v>
      </c>
      <c r="B775" s="95"/>
      <c r="C775" s="95"/>
      <c r="D775" s="29" t="n">
        <f aca="false">D774+D727</f>
        <v>2546723.93333</v>
      </c>
      <c r="E775" s="29" t="n">
        <f aca="false">E774+E727</f>
        <v>29772.16288</v>
      </c>
      <c r="F775" s="29" t="n">
        <f aca="false">F774+F727</f>
        <v>2576496.09621</v>
      </c>
      <c r="G775" s="29" t="n">
        <f aca="false">G774+G727</f>
        <v>0</v>
      </c>
      <c r="H775" s="29" t="n">
        <f aca="false">H774+H727</f>
        <v>2576496.09621</v>
      </c>
      <c r="I775" s="29" t="n">
        <f aca="false">I774+I727</f>
        <v>13811.54017</v>
      </c>
      <c r="J775" s="29" t="n">
        <f aca="false">J774+J727</f>
        <v>2590307.63638</v>
      </c>
      <c r="K775" s="29" t="n">
        <f aca="false">K774+K727</f>
        <v>50507.12146</v>
      </c>
      <c r="L775" s="29" t="n">
        <f aca="false">L774+L727</f>
        <v>2640814.70784</v>
      </c>
      <c r="M775" s="29" t="n">
        <f aca="false">M774+M727</f>
        <v>1239.63369</v>
      </c>
      <c r="N775" s="29" t="n">
        <f aca="false">N774+N727</f>
        <v>2642054.34153</v>
      </c>
      <c r="O775" s="29" t="n">
        <f aca="false">O774+O727</f>
        <v>18531.5</v>
      </c>
      <c r="P775" s="29" t="n">
        <f aca="false">P774+P727</f>
        <v>2660585.84153</v>
      </c>
      <c r="Q775" s="29" t="n">
        <f aca="false">Q774+Q727</f>
        <v>493918.72815</v>
      </c>
      <c r="R775" s="29" t="n">
        <f aca="false">R774+R727</f>
        <v>3154504.46614</v>
      </c>
      <c r="S775" s="29" t="n">
        <f aca="false">S774+S727</f>
        <v>15864.38339</v>
      </c>
      <c r="T775" s="68" t="n">
        <f aca="false">T774+T727</f>
        <v>-157.571</v>
      </c>
      <c r="U775" s="29" t="n">
        <f aca="false">U774+U727</f>
        <v>3170211.27853</v>
      </c>
      <c r="V775" s="29" t="n">
        <f aca="false">V774+V727</f>
        <v>-300.060170000002</v>
      </c>
      <c r="W775" s="29" t="n">
        <f aca="false">W774+W727</f>
        <v>-3125</v>
      </c>
      <c r="X775" s="29" t="n">
        <f aca="false">X774+X727</f>
        <v>3166786.21836</v>
      </c>
      <c r="Y775" s="29" t="n">
        <f aca="false">Y774+Y727</f>
        <v>6263.77</v>
      </c>
      <c r="Z775" s="29" t="n">
        <f aca="false">Z774+Z727</f>
        <v>-4548.9656</v>
      </c>
      <c r="AA775" s="29" t="n">
        <f aca="false">AA774+AA727-0.05</f>
        <v>3168501.02276</v>
      </c>
      <c r="AB775" s="29" t="n">
        <f aca="false">AB774+AB727</f>
        <v>-559.58855</v>
      </c>
      <c r="AC775" s="29" t="n">
        <f aca="false">AC774+AC727</f>
        <v>3972.053</v>
      </c>
      <c r="AD775" s="29" t="n">
        <f aca="false">AD774+AD727-0.05</f>
        <v>3171913.48721</v>
      </c>
    </row>
    <row r="776" customFormat="false" ht="18.75" hidden="false" customHeight="false" outlineLevel="0" collapsed="false">
      <c r="A776" s="96"/>
      <c r="B776" s="96"/>
      <c r="C776" s="97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9"/>
      <c r="T776" s="99"/>
      <c r="V776" s="99"/>
      <c r="W776" s="99"/>
      <c r="Y776" s="99"/>
      <c r="Z776" s="99"/>
      <c r="AB776" s="99"/>
      <c r="AC776" s="99"/>
    </row>
    <row r="777" customFormat="false" ht="18.75" hidden="true" customHeight="true" outlineLevel="0" collapsed="false">
      <c r="A777" s="100"/>
      <c r="B777" s="100"/>
      <c r="C777" s="101" t="s">
        <v>709</v>
      </c>
      <c r="D777" s="102" t="n">
        <v>1030523.4</v>
      </c>
      <c r="E777" s="102" t="n">
        <v>1030523.4</v>
      </c>
      <c r="F777" s="102" t="n">
        <v>1030523.4</v>
      </c>
      <c r="G777" s="102" t="n">
        <v>1030523.4</v>
      </c>
      <c r="H777" s="102" t="n">
        <v>1030523.4</v>
      </c>
      <c r="I777" s="102" t="n">
        <v>1030523.4</v>
      </c>
      <c r="J777" s="102" t="n">
        <v>1030523.4</v>
      </c>
      <c r="K777" s="102" t="n">
        <v>1030523.4</v>
      </c>
      <c r="L777" s="102" t="n">
        <v>1030523.4</v>
      </c>
      <c r="M777" s="102" t="n">
        <v>1030523.4</v>
      </c>
      <c r="N777" s="102" t="n">
        <v>1030523.4</v>
      </c>
      <c r="O777" s="102" t="n">
        <v>1030523.4</v>
      </c>
      <c r="P777" s="102" t="n">
        <v>1030523.4</v>
      </c>
      <c r="Q777" s="102" t="n">
        <v>1030523.4</v>
      </c>
      <c r="R777" s="102" t="n">
        <v>1030523.4</v>
      </c>
      <c r="S777" s="103" t="n">
        <v>15864.38339</v>
      </c>
      <c r="T777" s="103" t="n">
        <f aca="false">T775</f>
        <v>-157.571</v>
      </c>
      <c r="U777" s="104" t="n">
        <v>3170211.3</v>
      </c>
      <c r="V777" s="103" t="n">
        <f aca="false">V775</f>
        <v>-300.060170000002</v>
      </c>
      <c r="W777" s="103"/>
      <c r="X777" s="104" t="n">
        <v>3170211.3</v>
      </c>
      <c r="Y777" s="103" t="n">
        <f aca="false">Y775</f>
        <v>6263.77</v>
      </c>
      <c r="Z777" s="103" t="n">
        <f aca="false">Z775</f>
        <v>-4548.9656</v>
      </c>
      <c r="AA777" s="104" t="n">
        <v>3170211.3</v>
      </c>
      <c r="AB777" s="103" t="n">
        <f aca="false">AB775</f>
        <v>-559.58855</v>
      </c>
      <c r="AC777" s="103" t="n">
        <f aca="false">AC775</f>
        <v>3972.053</v>
      </c>
      <c r="AD777" s="104" t="n">
        <v>3170211.3</v>
      </c>
    </row>
    <row r="778" customFormat="false" ht="18.75" hidden="true" customHeight="true" outlineLevel="0" collapsed="false">
      <c r="A778" s="100"/>
      <c r="B778" s="100"/>
      <c r="C778" s="101" t="s">
        <v>710</v>
      </c>
      <c r="D778" s="105" t="n">
        <f aca="false">1512450.5+3750</f>
        <v>1516200.5</v>
      </c>
      <c r="E778" s="105" t="n">
        <f aca="false">1512450.5+3750</f>
        <v>1516200.5</v>
      </c>
      <c r="F778" s="105" t="n">
        <f aca="false">1512450.5+3750</f>
        <v>1516200.5</v>
      </c>
      <c r="G778" s="105" t="n">
        <f aca="false">1512450.5+3750</f>
        <v>1516200.5</v>
      </c>
      <c r="H778" s="105" t="n">
        <f aca="false">1512450.5+3750</f>
        <v>1516200.5</v>
      </c>
      <c r="I778" s="105" t="n">
        <f aca="false">1512450.5+3750</f>
        <v>1516200.5</v>
      </c>
      <c r="J778" s="105" t="n">
        <f aca="false">1512450.5+3750</f>
        <v>1516200.5</v>
      </c>
      <c r="K778" s="105" t="n">
        <f aca="false">1512450.5+3750</f>
        <v>1516200.5</v>
      </c>
      <c r="L778" s="105" t="n">
        <f aca="false">1512450.5+3750</f>
        <v>1516200.5</v>
      </c>
      <c r="M778" s="105" t="n">
        <f aca="false">1512450.5+3750</f>
        <v>1516200.5</v>
      </c>
      <c r="N778" s="105" t="n">
        <f aca="false">1512450.5+3750</f>
        <v>1516200.5</v>
      </c>
      <c r="O778" s="105" t="n">
        <f aca="false">1512450.5+3750</f>
        <v>1516200.5</v>
      </c>
      <c r="P778" s="105" t="n">
        <f aca="false">1512450.5+3750</f>
        <v>1516200.5</v>
      </c>
      <c r="Q778" s="105" t="n">
        <f aca="false">1512450.5+3750</f>
        <v>1516200.5</v>
      </c>
      <c r="R778" s="105" t="n">
        <f aca="false">1512450.5+3750</f>
        <v>1516200.5</v>
      </c>
      <c r="S778" s="106" t="s">
        <v>711</v>
      </c>
      <c r="T778" s="106"/>
      <c r="U778" s="106"/>
    </row>
    <row r="779" customFormat="false" ht="18.75" hidden="true" customHeight="true" outlineLevel="0" collapsed="false">
      <c r="A779" s="100"/>
      <c r="B779" s="100"/>
      <c r="C779" s="107"/>
      <c r="D779" s="108" t="n">
        <f aca="false">SUM(D777:D778)</f>
        <v>2546723.9</v>
      </c>
      <c r="E779" s="108" t="n">
        <f aca="false">SUM(E777:E778)</f>
        <v>2546723.9</v>
      </c>
      <c r="F779" s="108" t="n">
        <f aca="false">SUM(F777:F778)</f>
        <v>2546723.9</v>
      </c>
      <c r="G779" s="108" t="n">
        <f aca="false">SUM(G777:G778)</f>
        <v>2546723.9</v>
      </c>
      <c r="H779" s="108" t="n">
        <f aca="false">SUM(H777:H778)</f>
        <v>2546723.9</v>
      </c>
      <c r="I779" s="108" t="n">
        <f aca="false">SUM(I777:I778)</f>
        <v>2546723.9</v>
      </c>
      <c r="J779" s="108" t="n">
        <f aca="false">SUM(J777:J778)</f>
        <v>2546723.9</v>
      </c>
      <c r="K779" s="108" t="n">
        <f aca="false">SUM(K777:K778)</f>
        <v>2546723.9</v>
      </c>
      <c r="L779" s="108" t="n">
        <f aca="false">SUM(L777:L778)</f>
        <v>2546723.9</v>
      </c>
      <c r="M779" s="108" t="n">
        <f aca="false">SUM(M777:M778)</f>
        <v>2546723.9</v>
      </c>
      <c r="N779" s="108" t="n">
        <f aca="false">SUM(N777:N778)</f>
        <v>2546723.9</v>
      </c>
      <c r="O779" s="108" t="n">
        <f aca="false">SUM(O777:O778)</f>
        <v>2546723.9</v>
      </c>
      <c r="P779" s="108" t="n">
        <f aca="false">SUM(P777:P778)</f>
        <v>2546723.9</v>
      </c>
      <c r="Q779" s="108" t="n">
        <f aca="false">SUM(Q777:Q778)</f>
        <v>2546723.9</v>
      </c>
      <c r="R779" s="108" t="n">
        <f aca="false">SUM(R777:R778)</f>
        <v>2546723.9</v>
      </c>
      <c r="S779" s="99"/>
      <c r="T779" s="99"/>
      <c r="V779" s="99"/>
      <c r="W779" s="99"/>
      <c r="Y779" s="99"/>
      <c r="Z779" s="99"/>
      <c r="AB779" s="99"/>
      <c r="AC779" s="99"/>
    </row>
    <row r="780" customFormat="false" ht="18.75" hidden="true" customHeight="true" outlineLevel="0" collapsed="false">
      <c r="A780" s="100"/>
      <c r="B780" s="100"/>
      <c r="C780" s="107"/>
      <c r="D780" s="109"/>
      <c r="E780" s="109"/>
      <c r="F780" s="109"/>
      <c r="G780" s="109"/>
      <c r="H780" s="109"/>
      <c r="I780" s="109"/>
      <c r="J780" s="109"/>
      <c r="K780" s="109"/>
      <c r="L780" s="109"/>
      <c r="M780" s="109"/>
      <c r="N780" s="109"/>
      <c r="O780" s="109"/>
      <c r="P780" s="109"/>
      <c r="Q780" s="109"/>
      <c r="R780" s="110" t="n">
        <f aca="false">R775-R779</f>
        <v>607780.56614</v>
      </c>
      <c r="S780" s="99"/>
      <c r="T780" s="99"/>
      <c r="V780" s="99"/>
      <c r="W780" s="99"/>
      <c r="Y780" s="99"/>
      <c r="Z780" s="99"/>
      <c r="AB780" s="99"/>
      <c r="AC780" s="99"/>
    </row>
    <row r="781" customFormat="false" ht="18.75" hidden="false" customHeight="false" outlineLevel="0" collapsed="false">
      <c r="S781" s="99"/>
      <c r="T781" s="99"/>
      <c r="V781" s="99"/>
      <c r="W781" s="99"/>
      <c r="Y781" s="99"/>
      <c r="Z781" s="99"/>
      <c r="AA781" s="111"/>
      <c r="AB781" s="99"/>
      <c r="AC781" s="99"/>
      <c r="AD781" s="111"/>
    </row>
    <row r="782" customFormat="false" ht="18.75" hidden="false" customHeight="false" outlineLevel="0" collapsed="false">
      <c r="A782" s="3"/>
      <c r="B782" s="3"/>
      <c r="C782" s="3"/>
      <c r="S782" s="99"/>
      <c r="T782" s="99"/>
      <c r="V782" s="99"/>
      <c r="W782" s="99"/>
      <c r="Y782" s="99"/>
      <c r="Z782" s="99"/>
      <c r="AA782" s="111"/>
      <c r="AB782" s="99"/>
      <c r="AC782" s="99"/>
      <c r="AD782" s="111"/>
    </row>
    <row r="783" customFormat="false" ht="18.75" hidden="false" customHeight="false" outlineLevel="0" collapsed="false">
      <c r="A783" s="3"/>
      <c r="B783" s="3"/>
      <c r="C783" s="3"/>
      <c r="S783" s="99"/>
      <c r="T783" s="99"/>
      <c r="V783" s="99"/>
      <c r="W783" s="99"/>
      <c r="Y783" s="99"/>
      <c r="Z783" s="99"/>
      <c r="AA783" s="111"/>
      <c r="AB783" s="99"/>
      <c r="AC783" s="99"/>
      <c r="AD783" s="111"/>
    </row>
    <row r="784" customFormat="false" ht="18.75" hidden="false" customHeight="false" outlineLevel="0" collapsed="false">
      <c r="S784" s="99"/>
      <c r="T784" s="99"/>
      <c r="V784" s="99"/>
      <c r="W784" s="99"/>
      <c r="Y784" s="99"/>
      <c r="Z784" s="99"/>
      <c r="AA784" s="111"/>
      <c r="AB784" s="99"/>
      <c r="AC784" s="99"/>
      <c r="AD784" s="111"/>
    </row>
    <row r="785" customFormat="false" ht="18.75" hidden="false" customHeight="false" outlineLevel="0" collapsed="false">
      <c r="S785" s="99"/>
      <c r="T785" s="99"/>
      <c r="V785" s="99"/>
      <c r="W785" s="99"/>
      <c r="Y785" s="99"/>
      <c r="Z785" s="99"/>
      <c r="AA785" s="111"/>
      <c r="AB785" s="99"/>
      <c r="AC785" s="99"/>
      <c r="AD785" s="111"/>
    </row>
    <row r="786" customFormat="false" ht="18.75" hidden="false" customHeight="false" outlineLevel="0" collapsed="false">
      <c r="R786" s="112"/>
      <c r="S786" s="14"/>
      <c r="T786" s="14"/>
      <c r="U786" s="99"/>
      <c r="V786" s="14"/>
      <c r="W786" s="14"/>
      <c r="X786" s="99"/>
      <c r="Y786" s="14"/>
      <c r="Z786" s="14"/>
      <c r="AA786" s="113"/>
      <c r="AB786" s="14"/>
      <c r="AC786" s="14"/>
      <c r="AD786" s="113"/>
    </row>
    <row r="787" customFormat="false" ht="18.75" hidden="false" customHeight="false" outlineLevel="0" collapsed="false">
      <c r="F787" s="114"/>
      <c r="H787" s="114"/>
      <c r="I787" s="115" t="n">
        <f aca="false">I762+I753+I718+I665+I662+I586+I540+I490+I452+I414+I409+I384+I377+I369+I368+I364+I359+I355+I351+I328+I327+I326+I309+I306+I260+I147+I124+I110+I109+I75+I62+I49+I40+I33+I29+I428+I385+I432</f>
        <v>11494.87017</v>
      </c>
      <c r="J787" s="114"/>
      <c r="K787" s="115" t="n">
        <f aca="false">K762+K753+K718+K665+K662+K586+K540+K490+K452+K414+K409+K384+K377+K369+K368+K364+K359+K355+K351+K328+K327+K326+K309+K306+K260+K147+K124+K110+K109+K75+K62+K49+K40+K33+K29+K428+K385+K432</f>
        <v>9843.7</v>
      </c>
      <c r="L787" s="114"/>
      <c r="M787" s="115"/>
      <c r="N787" s="114"/>
      <c r="O787" s="115"/>
      <c r="P787" s="114"/>
      <c r="Q787" s="115"/>
      <c r="R787" s="116"/>
      <c r="AA787" s="111"/>
      <c r="AD787" s="111"/>
    </row>
    <row r="788" customFormat="false" ht="18.75" hidden="false" customHeight="false" outlineLevel="0" collapsed="false">
      <c r="Q788" s="115"/>
      <c r="S788" s="117"/>
      <c r="T788" s="117"/>
      <c r="U788" s="99"/>
      <c r="V788" s="117"/>
      <c r="W788" s="117"/>
      <c r="X788" s="99"/>
      <c r="Y788" s="117"/>
      <c r="Z788" s="117"/>
      <c r="AA788" s="113"/>
      <c r="AB788" s="117"/>
      <c r="AC788" s="117"/>
      <c r="AD788" s="113"/>
    </row>
    <row r="789" customFormat="false" ht="18.75" hidden="false" customHeight="false" outlineLevel="0" collapsed="false">
      <c r="AA789" s="111"/>
      <c r="AD789" s="111"/>
    </row>
    <row r="790" customFormat="false" ht="18.75" hidden="false" customHeight="false" outlineLevel="0" collapsed="false">
      <c r="AA790" s="111"/>
      <c r="AD790" s="111"/>
    </row>
    <row r="791" customFormat="false" ht="18.75" hidden="false" customHeight="false" outlineLevel="0" collapsed="false">
      <c r="AA791" s="111"/>
      <c r="AD791" s="111"/>
    </row>
    <row r="792" customFormat="false" ht="18.75" hidden="false" customHeight="false" outlineLevel="0" collapsed="false">
      <c r="AA792" s="111"/>
      <c r="AD792" s="111"/>
    </row>
    <row r="793" customFormat="false" ht="18.75" hidden="false" customHeight="false" outlineLevel="0" collapsed="false">
      <c r="AA793" s="111"/>
      <c r="AD793" s="111"/>
    </row>
    <row r="794" customFormat="false" ht="18.75" hidden="false" customHeight="false" outlineLevel="0" collapsed="false">
      <c r="AA794" s="111"/>
      <c r="AD794" s="111"/>
    </row>
    <row r="795" customFormat="false" ht="18.75" hidden="false" customHeight="false" outlineLevel="0" collapsed="false">
      <c r="AA795" s="111"/>
      <c r="AD795" s="111"/>
    </row>
    <row r="796" customFormat="false" ht="18.75" hidden="false" customHeight="false" outlineLevel="0" collapsed="false">
      <c r="AA796" s="111"/>
      <c r="AD796" s="111"/>
    </row>
    <row r="797" customFormat="false" ht="18.75" hidden="false" customHeight="false" outlineLevel="0" collapsed="false">
      <c r="AA797" s="111"/>
      <c r="AD797" s="111"/>
    </row>
    <row r="798" customFormat="false" ht="18.75" hidden="false" customHeight="false" outlineLevel="0" collapsed="false">
      <c r="AA798" s="111"/>
      <c r="AD798" s="111"/>
    </row>
    <row r="799" customFormat="false" ht="18.75" hidden="false" customHeight="false" outlineLevel="0" collapsed="false">
      <c r="AA799" s="111"/>
      <c r="AD799" s="111"/>
    </row>
    <row r="800" customFormat="false" ht="18.75" hidden="false" customHeight="false" outlineLevel="0" collapsed="false">
      <c r="AA800" s="111"/>
      <c r="AD800" s="111"/>
    </row>
    <row r="801" customFormat="false" ht="18.75" hidden="false" customHeight="false" outlineLevel="0" collapsed="false">
      <c r="AA801" s="111"/>
      <c r="AD801" s="111"/>
    </row>
    <row r="802" customFormat="false" ht="18.75" hidden="false" customHeight="false" outlineLevel="0" collapsed="false">
      <c r="AA802" s="111"/>
      <c r="AD802" s="111"/>
    </row>
    <row r="803" customFormat="false" ht="18.75" hidden="false" customHeight="false" outlineLevel="0" collapsed="false">
      <c r="AA803" s="111"/>
      <c r="AD803" s="111"/>
    </row>
    <row r="804" customFormat="false" ht="18.75" hidden="false" customHeight="false" outlineLevel="0" collapsed="false">
      <c r="AA804" s="111"/>
      <c r="AD804" s="111"/>
    </row>
    <row r="805" customFormat="false" ht="18.75" hidden="false" customHeight="false" outlineLevel="0" collapsed="false">
      <c r="AA805" s="111"/>
      <c r="AD805" s="111"/>
    </row>
    <row r="806" customFormat="false" ht="18.75" hidden="false" customHeight="false" outlineLevel="0" collapsed="false">
      <c r="AA806" s="111"/>
      <c r="AD806" s="111"/>
    </row>
    <row r="807" customFormat="false" ht="18.75" hidden="false" customHeight="false" outlineLevel="0" collapsed="false">
      <c r="AA807" s="111"/>
      <c r="AD807" s="111"/>
    </row>
    <row r="808" customFormat="false" ht="18.75" hidden="false" customHeight="false" outlineLevel="0" collapsed="false">
      <c r="AA808" s="111"/>
      <c r="AD808" s="111"/>
    </row>
    <row r="809" customFormat="false" ht="18.75" hidden="false" customHeight="false" outlineLevel="0" collapsed="false">
      <c r="AA809" s="111"/>
      <c r="AD809" s="111"/>
    </row>
    <row r="810" customFormat="false" ht="18.75" hidden="false" customHeight="false" outlineLevel="0" collapsed="false">
      <c r="AA810" s="111"/>
      <c r="AD810" s="111"/>
    </row>
    <row r="811" customFormat="false" ht="18.75" hidden="false" customHeight="false" outlineLevel="0" collapsed="false">
      <c r="AA811" s="111"/>
      <c r="AD811" s="111"/>
    </row>
    <row r="812" customFormat="false" ht="18.75" hidden="false" customHeight="false" outlineLevel="0" collapsed="false">
      <c r="AA812" s="111"/>
      <c r="AD812" s="111"/>
    </row>
    <row r="813" customFormat="false" ht="18.75" hidden="false" customHeight="false" outlineLevel="0" collapsed="false">
      <c r="AA813" s="111"/>
      <c r="AD813" s="111"/>
    </row>
    <row r="814" customFormat="false" ht="18.75" hidden="false" customHeight="false" outlineLevel="0" collapsed="false">
      <c r="AA814" s="111"/>
      <c r="AD814" s="111"/>
    </row>
    <row r="815" customFormat="false" ht="18.75" hidden="false" customHeight="false" outlineLevel="0" collapsed="false">
      <c r="AA815" s="111"/>
      <c r="AD815" s="111"/>
    </row>
    <row r="816" customFormat="false" ht="18.75" hidden="false" customHeight="false" outlineLevel="0" collapsed="false">
      <c r="AA816" s="111"/>
      <c r="AD816" s="111"/>
    </row>
    <row r="817" customFormat="false" ht="18.75" hidden="false" customHeight="false" outlineLevel="0" collapsed="false">
      <c r="AA817" s="111"/>
      <c r="AD817" s="111"/>
    </row>
    <row r="818" customFormat="false" ht="18.75" hidden="false" customHeight="false" outlineLevel="0" collapsed="false">
      <c r="AA818" s="111"/>
      <c r="AD818" s="111"/>
    </row>
    <row r="819" customFormat="false" ht="18.75" hidden="false" customHeight="false" outlineLevel="0" collapsed="false">
      <c r="AA819" s="111"/>
      <c r="AD819" s="111"/>
    </row>
    <row r="820" customFormat="false" ht="18.75" hidden="false" customHeight="false" outlineLevel="0" collapsed="false">
      <c r="AA820" s="111"/>
      <c r="AD820" s="111"/>
    </row>
    <row r="821" customFormat="false" ht="18.75" hidden="false" customHeight="false" outlineLevel="0" collapsed="false">
      <c r="AA821" s="111"/>
      <c r="AD821" s="111"/>
    </row>
    <row r="822" customFormat="false" ht="18.75" hidden="false" customHeight="false" outlineLevel="0" collapsed="false">
      <c r="AA822" s="111"/>
      <c r="AD822" s="111"/>
    </row>
    <row r="823" customFormat="false" ht="18.75" hidden="false" customHeight="false" outlineLevel="0" collapsed="false">
      <c r="AA823" s="111"/>
      <c r="AD823" s="111"/>
    </row>
    <row r="824" customFormat="false" ht="18.75" hidden="false" customHeight="false" outlineLevel="0" collapsed="false">
      <c r="AA824" s="111"/>
      <c r="AD824" s="111"/>
    </row>
    <row r="825" customFormat="false" ht="18.75" hidden="false" customHeight="false" outlineLevel="0" collapsed="false">
      <c r="AA825" s="111"/>
      <c r="AD825" s="111"/>
    </row>
    <row r="826" customFormat="false" ht="18.75" hidden="false" customHeight="false" outlineLevel="0" collapsed="false">
      <c r="AA826" s="111"/>
      <c r="AD826" s="111"/>
    </row>
    <row r="827" customFormat="false" ht="18.75" hidden="false" customHeight="false" outlineLevel="0" collapsed="false">
      <c r="AA827" s="111"/>
      <c r="AD827" s="111"/>
    </row>
    <row r="828" customFormat="false" ht="18.75" hidden="false" customHeight="false" outlineLevel="0" collapsed="false">
      <c r="AA828" s="111"/>
      <c r="AD828" s="111"/>
    </row>
    <row r="829" customFormat="false" ht="18.75" hidden="false" customHeight="false" outlineLevel="0" collapsed="false">
      <c r="AA829" s="111"/>
      <c r="AD829" s="111"/>
    </row>
    <row r="830" customFormat="false" ht="18.75" hidden="false" customHeight="false" outlineLevel="0" collapsed="false">
      <c r="AA830" s="111"/>
      <c r="AD830" s="111"/>
    </row>
    <row r="831" customFormat="false" ht="18.75" hidden="false" customHeight="false" outlineLevel="0" collapsed="false">
      <c r="AA831" s="111"/>
      <c r="AD831" s="111"/>
    </row>
    <row r="832" customFormat="false" ht="18.75" hidden="false" customHeight="false" outlineLevel="0" collapsed="false">
      <c r="AA832" s="111"/>
      <c r="AD832" s="111"/>
    </row>
    <row r="833" customFormat="false" ht="18.75" hidden="false" customHeight="false" outlineLevel="0" collapsed="false">
      <c r="AA833" s="111"/>
      <c r="AD833" s="111"/>
    </row>
    <row r="834" customFormat="false" ht="18.75" hidden="false" customHeight="false" outlineLevel="0" collapsed="false">
      <c r="AA834" s="111"/>
      <c r="AD834" s="111"/>
    </row>
    <row r="835" customFormat="false" ht="18.75" hidden="false" customHeight="false" outlineLevel="0" collapsed="false">
      <c r="AA835" s="111"/>
      <c r="AD835" s="111"/>
    </row>
    <row r="836" customFormat="false" ht="18.75" hidden="false" customHeight="false" outlineLevel="0" collapsed="false">
      <c r="AA836" s="111"/>
      <c r="AD836" s="111"/>
    </row>
    <row r="837" customFormat="false" ht="18.75" hidden="false" customHeight="false" outlineLevel="0" collapsed="false">
      <c r="AA837" s="111"/>
      <c r="AD837" s="111"/>
    </row>
    <row r="838" customFormat="false" ht="18.75" hidden="false" customHeight="false" outlineLevel="0" collapsed="false">
      <c r="AA838" s="111"/>
      <c r="AD838" s="111"/>
    </row>
    <row r="839" customFormat="false" ht="18.75" hidden="false" customHeight="false" outlineLevel="0" collapsed="false">
      <c r="AA839" s="111"/>
      <c r="AD839" s="111"/>
    </row>
    <row r="840" customFormat="false" ht="18.75" hidden="false" customHeight="false" outlineLevel="0" collapsed="false">
      <c r="AA840" s="111"/>
      <c r="AD840" s="111"/>
    </row>
    <row r="841" customFormat="false" ht="18.75" hidden="false" customHeight="false" outlineLevel="0" collapsed="false">
      <c r="AA841" s="111"/>
      <c r="AD841" s="111"/>
    </row>
    <row r="842" customFormat="false" ht="18.75" hidden="false" customHeight="false" outlineLevel="0" collapsed="false">
      <c r="AA842" s="111"/>
      <c r="AD842" s="111"/>
    </row>
    <row r="843" customFormat="false" ht="18.75" hidden="false" customHeight="false" outlineLevel="0" collapsed="false">
      <c r="AA843" s="111"/>
      <c r="AD843" s="111"/>
    </row>
    <row r="844" customFormat="false" ht="18.75" hidden="false" customHeight="false" outlineLevel="0" collapsed="false">
      <c r="AA844" s="111"/>
      <c r="AD844" s="111"/>
    </row>
    <row r="845" customFormat="false" ht="18.75" hidden="false" customHeight="false" outlineLevel="0" collapsed="false">
      <c r="AA845" s="111"/>
      <c r="AD845" s="111"/>
    </row>
    <row r="846" customFormat="false" ht="18.75" hidden="false" customHeight="false" outlineLevel="0" collapsed="false">
      <c r="AA846" s="111"/>
      <c r="AD846" s="111"/>
    </row>
    <row r="847" customFormat="false" ht="18.75" hidden="false" customHeight="false" outlineLevel="0" collapsed="false">
      <c r="AA847" s="111"/>
      <c r="AD847" s="111"/>
    </row>
    <row r="848" customFormat="false" ht="18.75" hidden="false" customHeight="false" outlineLevel="0" collapsed="false">
      <c r="AA848" s="111"/>
      <c r="AD848" s="111"/>
    </row>
    <row r="849" customFormat="false" ht="18.75" hidden="false" customHeight="false" outlineLevel="0" collapsed="false">
      <c r="AA849" s="111"/>
      <c r="AD849" s="111"/>
    </row>
    <row r="850" customFormat="false" ht="18.75" hidden="false" customHeight="false" outlineLevel="0" collapsed="false">
      <c r="AA850" s="111"/>
      <c r="AD850" s="111"/>
    </row>
    <row r="851" customFormat="false" ht="18.75" hidden="false" customHeight="false" outlineLevel="0" collapsed="false">
      <c r="AA851" s="111"/>
      <c r="AD851" s="111"/>
    </row>
    <row r="852" customFormat="false" ht="18.75" hidden="false" customHeight="false" outlineLevel="0" collapsed="false">
      <c r="AA852" s="111"/>
      <c r="AD852" s="111"/>
    </row>
    <row r="853" customFormat="false" ht="18.75" hidden="false" customHeight="false" outlineLevel="0" collapsed="false">
      <c r="AA853" s="111"/>
      <c r="AD853" s="111"/>
    </row>
    <row r="854" customFormat="false" ht="18.75" hidden="false" customHeight="false" outlineLevel="0" collapsed="false">
      <c r="AA854" s="111"/>
      <c r="AD854" s="111"/>
    </row>
    <row r="855" customFormat="false" ht="18.75" hidden="false" customHeight="false" outlineLevel="0" collapsed="false">
      <c r="AA855" s="111"/>
      <c r="AD855" s="111"/>
    </row>
    <row r="856" customFormat="false" ht="18.75" hidden="false" customHeight="false" outlineLevel="0" collapsed="false">
      <c r="AA856" s="111"/>
      <c r="AD856" s="111"/>
    </row>
    <row r="857" customFormat="false" ht="18.75" hidden="false" customHeight="false" outlineLevel="0" collapsed="false">
      <c r="AA857" s="111"/>
      <c r="AD857" s="111"/>
    </row>
    <row r="858" customFormat="false" ht="18.75" hidden="false" customHeight="false" outlineLevel="0" collapsed="false">
      <c r="AA858" s="111"/>
      <c r="AD858" s="111"/>
    </row>
    <row r="859" customFormat="false" ht="18.75" hidden="false" customHeight="false" outlineLevel="0" collapsed="false">
      <c r="AA859" s="111"/>
      <c r="AD859" s="111"/>
    </row>
    <row r="860" customFormat="false" ht="18.75" hidden="false" customHeight="false" outlineLevel="0" collapsed="false">
      <c r="AA860" s="111"/>
      <c r="AD860" s="111"/>
    </row>
    <row r="861" customFormat="false" ht="18.75" hidden="false" customHeight="false" outlineLevel="0" collapsed="false">
      <c r="AA861" s="111"/>
      <c r="AD861" s="111"/>
    </row>
    <row r="862" customFormat="false" ht="18.75" hidden="false" customHeight="false" outlineLevel="0" collapsed="false">
      <c r="AA862" s="111"/>
      <c r="AD862" s="111"/>
    </row>
    <row r="863" customFormat="false" ht="18.75" hidden="false" customHeight="false" outlineLevel="0" collapsed="false">
      <c r="AA863" s="111"/>
      <c r="AD863" s="111"/>
    </row>
    <row r="864" customFormat="false" ht="18.75" hidden="false" customHeight="false" outlineLevel="0" collapsed="false">
      <c r="AA864" s="111"/>
      <c r="AD864" s="111"/>
    </row>
    <row r="865" customFormat="false" ht="18.75" hidden="false" customHeight="false" outlineLevel="0" collapsed="false">
      <c r="AA865" s="111"/>
      <c r="AD865" s="111"/>
    </row>
    <row r="866" customFormat="false" ht="18.75" hidden="false" customHeight="false" outlineLevel="0" collapsed="false">
      <c r="AA866" s="111"/>
      <c r="AD866" s="111"/>
    </row>
    <row r="867" customFormat="false" ht="18.75" hidden="false" customHeight="false" outlineLevel="0" collapsed="false">
      <c r="AA867" s="111"/>
      <c r="AD867" s="111"/>
    </row>
    <row r="868" customFormat="false" ht="18.75" hidden="false" customHeight="false" outlineLevel="0" collapsed="false">
      <c r="AA868" s="111"/>
      <c r="AD868" s="111"/>
    </row>
    <row r="869" customFormat="false" ht="18.75" hidden="false" customHeight="false" outlineLevel="0" collapsed="false">
      <c r="AA869" s="111"/>
      <c r="AD869" s="111"/>
    </row>
    <row r="870" customFormat="false" ht="18.75" hidden="false" customHeight="false" outlineLevel="0" collapsed="false">
      <c r="AA870" s="111"/>
      <c r="AD870" s="111"/>
    </row>
    <row r="871" customFormat="false" ht="18.75" hidden="false" customHeight="false" outlineLevel="0" collapsed="false">
      <c r="AA871" s="111"/>
      <c r="AD871" s="111"/>
    </row>
    <row r="872" customFormat="false" ht="18.75" hidden="false" customHeight="false" outlineLevel="0" collapsed="false">
      <c r="AA872" s="111"/>
      <c r="AD872" s="111"/>
    </row>
    <row r="873" customFormat="false" ht="18.75" hidden="false" customHeight="false" outlineLevel="0" collapsed="false">
      <c r="AA873" s="111"/>
      <c r="AD873" s="111"/>
    </row>
    <row r="874" customFormat="false" ht="18.75" hidden="false" customHeight="false" outlineLevel="0" collapsed="false">
      <c r="AA874" s="111"/>
      <c r="AD874" s="111"/>
    </row>
    <row r="875" customFormat="false" ht="18.75" hidden="false" customHeight="false" outlineLevel="0" collapsed="false">
      <c r="AA875" s="111"/>
      <c r="AD875" s="111"/>
    </row>
    <row r="876" customFormat="false" ht="18.75" hidden="false" customHeight="false" outlineLevel="0" collapsed="false">
      <c r="AA876" s="111"/>
      <c r="AD876" s="111"/>
    </row>
    <row r="877" customFormat="false" ht="18.75" hidden="false" customHeight="false" outlineLevel="0" collapsed="false">
      <c r="AA877" s="111"/>
      <c r="AD877" s="111"/>
    </row>
    <row r="878" customFormat="false" ht="18.75" hidden="false" customHeight="false" outlineLevel="0" collapsed="false">
      <c r="AA878" s="111"/>
      <c r="AD878" s="111"/>
    </row>
    <row r="879" customFormat="false" ht="18.75" hidden="false" customHeight="false" outlineLevel="0" collapsed="false">
      <c r="AA879" s="111"/>
      <c r="AD879" s="111"/>
    </row>
    <row r="880" customFormat="false" ht="18.75" hidden="false" customHeight="false" outlineLevel="0" collapsed="false">
      <c r="AA880" s="111"/>
      <c r="AD880" s="111"/>
    </row>
    <row r="881" customFormat="false" ht="18.75" hidden="false" customHeight="false" outlineLevel="0" collapsed="false">
      <c r="AA881" s="111"/>
      <c r="AD881" s="111"/>
    </row>
    <row r="882" customFormat="false" ht="18.75" hidden="false" customHeight="false" outlineLevel="0" collapsed="false">
      <c r="AA882" s="111"/>
      <c r="AD882" s="111"/>
    </row>
    <row r="883" customFormat="false" ht="18.75" hidden="false" customHeight="false" outlineLevel="0" collapsed="false">
      <c r="AA883" s="111"/>
      <c r="AD883" s="111"/>
    </row>
    <row r="884" customFormat="false" ht="18.75" hidden="false" customHeight="false" outlineLevel="0" collapsed="false">
      <c r="AA884" s="111"/>
      <c r="AD884" s="111"/>
    </row>
    <row r="885" customFormat="false" ht="18.75" hidden="false" customHeight="false" outlineLevel="0" collapsed="false">
      <c r="AA885" s="111"/>
      <c r="AD885" s="111"/>
    </row>
    <row r="886" customFormat="false" ht="18.75" hidden="false" customHeight="false" outlineLevel="0" collapsed="false">
      <c r="AA886" s="111"/>
      <c r="AD886" s="111"/>
    </row>
  </sheetData>
  <mergeCells count="6">
    <mergeCell ref="A1:B1"/>
    <mergeCell ref="A2:B2"/>
    <mergeCell ref="A6:AD6"/>
    <mergeCell ref="A7:AD7"/>
    <mergeCell ref="A775:C775"/>
    <mergeCell ref="S778:U778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O14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7" activeCellId="0" sqref="A7:AM7"/>
    </sheetView>
  </sheetViews>
  <sheetFormatPr defaultColWidth="40.70703125" defaultRowHeight="18.75" zeroHeight="false" outlineLevelRow="0" outlineLevelCol="0"/>
  <cols>
    <col collapsed="false" customWidth="true" hidden="false" outlineLevel="0" max="2" min="1" style="100" width="15.7"/>
    <col collapsed="false" customWidth="true" hidden="false" outlineLevel="0" max="3" min="3" style="100" width="23.14"/>
    <col collapsed="false" customWidth="true" hidden="false" outlineLevel="0" max="4" min="4" style="100" width="12.28"/>
    <col collapsed="false" customWidth="true" hidden="false" outlineLevel="0" max="5" min="5" style="107" width="206.85"/>
    <col collapsed="false" customWidth="true" hidden="true" outlineLevel="0" max="7" min="6" style="109" width="25.7"/>
    <col collapsed="false" customWidth="true" hidden="true" outlineLevel="0" max="8" min="8" style="109" width="27.56"/>
    <col collapsed="false" customWidth="true" hidden="true" outlineLevel="0" max="9" min="9" style="109" width="25.7"/>
    <col collapsed="false" customWidth="true" hidden="true" outlineLevel="0" max="10" min="10" style="109" width="27.56"/>
    <col collapsed="false" customWidth="true" hidden="true" outlineLevel="0" max="11" min="11" style="109" width="25.7"/>
    <col collapsed="false" customWidth="true" hidden="true" outlineLevel="0" max="15" min="12" style="109" width="27.56"/>
    <col collapsed="false" customWidth="true" hidden="true" outlineLevel="0" max="16" min="16" style="109" width="27.14"/>
    <col collapsed="false" customWidth="true" hidden="true" outlineLevel="0" max="23" min="17" style="109" width="27.56"/>
    <col collapsed="false" customWidth="true" hidden="true" outlineLevel="0" max="24" min="24" style="109" width="19.99"/>
    <col collapsed="false" customWidth="true" hidden="true" outlineLevel="0" max="26" min="25" style="109" width="19.56"/>
    <col collapsed="false" customWidth="true" hidden="true" outlineLevel="0" max="27" min="27" style="109" width="24.7"/>
    <col collapsed="false" customWidth="true" hidden="true" outlineLevel="0" max="28" min="28" style="109" width="20.13"/>
    <col collapsed="false" customWidth="true" hidden="true" outlineLevel="0" max="29" min="29" style="109" width="21.28"/>
    <col collapsed="false" customWidth="true" hidden="true" outlineLevel="0" max="30" min="30" style="109" width="24.7"/>
    <col collapsed="false" customWidth="true" hidden="true" outlineLevel="0" max="32" min="31" style="109" width="20.13"/>
    <col collapsed="false" customWidth="true" hidden="true" outlineLevel="0" max="33" min="33" style="109" width="26.7"/>
    <col collapsed="false" customWidth="true" hidden="true" outlineLevel="0" max="35" min="34" style="109" width="23.14"/>
    <col collapsed="false" customWidth="true" hidden="true" outlineLevel="0" max="36" min="36" style="109" width="25.56"/>
    <col collapsed="false" customWidth="true" hidden="true" outlineLevel="0" max="38" min="37" style="109" width="23.14"/>
    <col collapsed="false" customWidth="true" hidden="false" outlineLevel="0" max="39" min="39" style="109" width="25.56"/>
    <col collapsed="false" customWidth="true" hidden="false" outlineLevel="0" max="49" min="40" style="3" width="16.56"/>
    <col collapsed="false" customWidth="false" hidden="false" outlineLevel="0" max="257" min="50" style="3" width="40.7"/>
  </cols>
  <sheetData>
    <row r="1" customFormat="false" ht="24" hidden="false" customHeight="true" outlineLevel="0" collapsed="false">
      <c r="B1" s="118"/>
      <c r="C1" s="118"/>
      <c r="D1" s="118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U1" s="6" t="s">
        <v>1</v>
      </c>
      <c r="V1" s="6"/>
      <c r="W1" s="6"/>
      <c r="X1" s="6"/>
      <c r="Y1" s="6"/>
      <c r="Z1" s="6"/>
      <c r="AA1" s="119" t="s">
        <v>712</v>
      </c>
      <c r="AB1" s="6"/>
      <c r="AC1" s="6"/>
      <c r="AD1" s="6"/>
      <c r="AE1" s="6"/>
      <c r="AF1" s="6"/>
      <c r="AG1" s="6"/>
      <c r="AH1" s="6"/>
      <c r="AI1" s="6"/>
      <c r="AJ1" s="119"/>
      <c r="AK1" s="6"/>
      <c r="AL1" s="6"/>
      <c r="AM1" s="6" t="s">
        <v>1</v>
      </c>
    </row>
    <row r="2" customFormat="false" ht="18.75" hidden="false" customHeight="true" outlineLevel="0" collapsed="false">
      <c r="B2" s="120"/>
      <c r="C2" s="120"/>
      <c r="D2" s="2"/>
      <c r="E2" s="23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U2" s="8" t="s">
        <v>713</v>
      </c>
      <c r="V2" s="8"/>
      <c r="W2" s="8"/>
      <c r="X2" s="8"/>
      <c r="Y2" s="8"/>
      <c r="Z2" s="8"/>
      <c r="AA2" s="119" t="s">
        <v>713</v>
      </c>
      <c r="AB2" s="8"/>
      <c r="AC2" s="8"/>
      <c r="AD2" s="8"/>
      <c r="AE2" s="8"/>
      <c r="AF2" s="8"/>
      <c r="AG2" s="8"/>
      <c r="AH2" s="8"/>
      <c r="AI2" s="8"/>
      <c r="AJ2" s="119"/>
      <c r="AK2" s="8"/>
      <c r="AL2" s="8"/>
      <c r="AM2" s="8" t="s">
        <v>3</v>
      </c>
    </row>
    <row r="3" customFormat="false" ht="20.25" hidden="false" customHeight="true" outlineLevel="0" collapsed="false">
      <c r="A3" s="2"/>
      <c r="B3" s="2"/>
      <c r="C3" s="2"/>
      <c r="D3" s="2"/>
      <c r="E3" s="23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9"/>
      <c r="AH3" s="8"/>
      <c r="AI3" s="8"/>
      <c r="AJ3" s="9"/>
      <c r="AK3" s="8"/>
      <c r="AL3" s="8"/>
      <c r="AM3" s="9" t="s">
        <v>5</v>
      </c>
    </row>
    <row r="4" customFormat="false" ht="18.75" hidden="false" customHeight="false" outlineLevel="0" collapsed="false">
      <c r="A4" s="2"/>
      <c r="B4" s="2"/>
      <c r="C4" s="2"/>
      <c r="D4" s="2"/>
      <c r="E4" s="23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 t="s">
        <v>9</v>
      </c>
    </row>
    <row r="6" customFormat="false" ht="18.75" hidden="false" customHeight="true" outlineLevel="0" collapsed="false">
      <c r="A6" s="121" t="s">
        <v>714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</row>
    <row r="7" customFormat="false" ht="18.75" hidden="false" customHeight="true" outlineLevel="0" collapsed="false">
      <c r="A7" s="121" t="s">
        <v>11</v>
      </c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</row>
    <row r="8" customFormat="false" ht="18.75" hidden="false" customHeight="true" outlineLevel="0" collapsed="false">
      <c r="A8" s="121"/>
      <c r="B8" s="121"/>
      <c r="C8" s="121"/>
      <c r="D8" s="121"/>
      <c r="E8" s="121"/>
      <c r="F8" s="121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</row>
    <row r="9" customFormat="false" ht="23.25" hidden="false" customHeight="true" outlineLevel="0" collapsed="false"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23"/>
      <c r="AA9" s="15"/>
      <c r="AB9" s="123"/>
      <c r="AC9" s="123"/>
      <c r="AD9" s="15"/>
      <c r="AE9" s="123"/>
      <c r="AF9" s="123"/>
      <c r="AG9" s="15"/>
      <c r="AH9" s="123"/>
      <c r="AI9" s="123"/>
      <c r="AJ9" s="15"/>
      <c r="AK9" s="123"/>
      <c r="AL9" s="123"/>
      <c r="AM9" s="15" t="s">
        <v>715</v>
      </c>
    </row>
    <row r="10" s="23" customFormat="true" ht="18.75" hidden="false" customHeight="true" outlineLevel="0" collapsed="false">
      <c r="A10" s="19" t="s">
        <v>716</v>
      </c>
      <c r="B10" s="19" t="s">
        <v>717</v>
      </c>
      <c r="C10" s="19"/>
      <c r="D10" s="19"/>
      <c r="E10" s="17" t="s">
        <v>15</v>
      </c>
      <c r="F10" s="19" t="s">
        <v>16</v>
      </c>
      <c r="G10" s="19" t="s">
        <v>17</v>
      </c>
      <c r="H10" s="19" t="s">
        <v>718</v>
      </c>
      <c r="I10" s="19" t="s">
        <v>719</v>
      </c>
      <c r="J10" s="19" t="s">
        <v>720</v>
      </c>
      <c r="K10" s="19" t="s">
        <v>721</v>
      </c>
      <c r="L10" s="19" t="s">
        <v>722</v>
      </c>
      <c r="M10" s="19" t="s">
        <v>723</v>
      </c>
      <c r="N10" s="19" t="s">
        <v>724</v>
      </c>
      <c r="O10" s="19" t="s">
        <v>725</v>
      </c>
      <c r="P10" s="19" t="s">
        <v>19</v>
      </c>
      <c r="Q10" s="19" t="s">
        <v>726</v>
      </c>
      <c r="R10" s="19" t="s">
        <v>20</v>
      </c>
      <c r="S10" s="19" t="s">
        <v>727</v>
      </c>
      <c r="T10" s="19" t="s">
        <v>728</v>
      </c>
      <c r="U10" s="19" t="s">
        <v>729</v>
      </c>
      <c r="V10" s="19" t="s">
        <v>730</v>
      </c>
      <c r="W10" s="19" t="s">
        <v>731</v>
      </c>
      <c r="X10" s="19" t="s">
        <v>732</v>
      </c>
      <c r="Y10" s="19" t="s">
        <v>733</v>
      </c>
      <c r="Z10" s="19" t="s">
        <v>734</v>
      </c>
      <c r="AA10" s="19" t="s">
        <v>24</v>
      </c>
      <c r="AB10" s="19" t="s">
        <v>735</v>
      </c>
      <c r="AC10" s="124" t="s">
        <v>736</v>
      </c>
      <c r="AD10" s="19" t="s">
        <v>737</v>
      </c>
      <c r="AE10" s="19" t="s">
        <v>27</v>
      </c>
      <c r="AF10" s="19" t="s">
        <v>28</v>
      </c>
      <c r="AG10" s="19" t="s">
        <v>738</v>
      </c>
      <c r="AH10" s="19" t="s">
        <v>739</v>
      </c>
      <c r="AI10" s="19" t="s">
        <v>740</v>
      </c>
      <c r="AJ10" s="19" t="s">
        <v>741</v>
      </c>
      <c r="AK10" s="19" t="s">
        <v>742</v>
      </c>
      <c r="AL10" s="19" t="s">
        <v>743</v>
      </c>
      <c r="AM10" s="19" t="s">
        <v>22</v>
      </c>
    </row>
    <row r="11" s="23" customFormat="true" ht="92.25" hidden="false" customHeight="true" outlineLevel="0" collapsed="false">
      <c r="A11" s="19"/>
      <c r="B11" s="19" t="s">
        <v>744</v>
      </c>
      <c r="C11" s="16" t="s">
        <v>13</v>
      </c>
      <c r="D11" s="16" t="s">
        <v>14</v>
      </c>
      <c r="E11" s="17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24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s="14" customFormat="true" ht="18.75" hidden="false" customHeight="false" outlineLevel="0" collapsed="false">
      <c r="A12" s="43" t="n">
        <v>1</v>
      </c>
      <c r="B12" s="43" t="n">
        <v>2</v>
      </c>
      <c r="C12" s="125" t="s">
        <v>745</v>
      </c>
      <c r="D12" s="125" t="s">
        <v>746</v>
      </c>
      <c r="E12" s="126" t="n">
        <v>5</v>
      </c>
      <c r="F12" s="43" t="n">
        <v>6</v>
      </c>
      <c r="G12" s="43" t="n">
        <v>7</v>
      </c>
      <c r="H12" s="43" t="n">
        <v>6</v>
      </c>
      <c r="I12" s="43" t="n">
        <v>7</v>
      </c>
      <c r="J12" s="43" t="n">
        <v>6</v>
      </c>
      <c r="K12" s="43" t="n">
        <v>7</v>
      </c>
      <c r="L12" s="43" t="n">
        <v>8</v>
      </c>
      <c r="M12" s="43" t="n">
        <v>9</v>
      </c>
      <c r="N12" s="43" t="n">
        <v>10</v>
      </c>
      <c r="O12" s="43" t="n">
        <v>6</v>
      </c>
      <c r="P12" s="43" t="n">
        <v>7</v>
      </c>
      <c r="Q12" s="43" t="n">
        <v>6</v>
      </c>
      <c r="R12" s="43" t="n">
        <v>7</v>
      </c>
      <c r="S12" s="43"/>
      <c r="T12" s="43" t="n">
        <v>6</v>
      </c>
      <c r="U12" s="43" t="n">
        <v>7</v>
      </c>
      <c r="V12" s="43" t="n">
        <v>7</v>
      </c>
      <c r="W12" s="43" t="n">
        <v>6</v>
      </c>
      <c r="X12" s="43" t="n">
        <v>7</v>
      </c>
      <c r="Y12" s="43" t="n">
        <v>8</v>
      </c>
      <c r="Z12" s="43" t="s">
        <v>747</v>
      </c>
      <c r="AA12" s="43" t="n">
        <v>6</v>
      </c>
      <c r="AB12" s="43" t="n">
        <v>7</v>
      </c>
      <c r="AC12" s="43" t="s">
        <v>748</v>
      </c>
      <c r="AD12" s="43" t="n">
        <v>6</v>
      </c>
      <c r="AE12" s="43" t="n">
        <v>7</v>
      </c>
      <c r="AF12" s="43" t="n">
        <v>8</v>
      </c>
      <c r="AG12" s="43" t="n">
        <v>6</v>
      </c>
      <c r="AH12" s="43" t="n">
        <v>7</v>
      </c>
      <c r="AI12" s="43" t="n">
        <v>8</v>
      </c>
      <c r="AJ12" s="43" t="n">
        <v>6</v>
      </c>
      <c r="AK12" s="43" t="n">
        <v>7</v>
      </c>
      <c r="AL12" s="43" t="n">
        <v>8</v>
      </c>
      <c r="AM12" s="43" t="n">
        <v>6</v>
      </c>
    </row>
    <row r="13" customFormat="false" ht="26.25" hidden="false" customHeight="true" outlineLevel="0" collapsed="false">
      <c r="A13" s="27" t="s">
        <v>749</v>
      </c>
      <c r="B13" s="27"/>
      <c r="C13" s="27"/>
      <c r="D13" s="27"/>
      <c r="E13" s="28" t="s">
        <v>750</v>
      </c>
      <c r="F13" s="29" t="n">
        <f aca="false">F14+F28</f>
        <v>7075.5</v>
      </c>
      <c r="G13" s="29" t="n">
        <f aca="false">G14+G28</f>
        <v>0</v>
      </c>
      <c r="H13" s="29" t="n">
        <f aca="false">H14+H28</f>
        <v>7075.5</v>
      </c>
      <c r="I13" s="29" t="n">
        <f aca="false">I14+I28</f>
        <v>0</v>
      </c>
      <c r="J13" s="29" t="n">
        <f aca="false">J14+J28</f>
        <v>7075.5</v>
      </c>
      <c r="K13" s="29" t="n">
        <f aca="false">K14+K28</f>
        <v>0</v>
      </c>
      <c r="L13" s="29" t="n">
        <f aca="false">L14+L28</f>
        <v>0</v>
      </c>
      <c r="M13" s="29" t="n">
        <f aca="false">M14+M28</f>
        <v>0</v>
      </c>
      <c r="N13" s="29" t="n">
        <f aca="false">N14+N28</f>
        <v>0</v>
      </c>
      <c r="O13" s="29" t="n">
        <f aca="false">O14+O28</f>
        <v>7075.5</v>
      </c>
      <c r="P13" s="29" t="n">
        <f aca="false">P14+P28</f>
        <v>0</v>
      </c>
      <c r="Q13" s="29" t="n">
        <f aca="false">Q14+Q28</f>
        <v>7075.5</v>
      </c>
      <c r="R13" s="29" t="n">
        <f aca="false">R14+R28</f>
        <v>0</v>
      </c>
      <c r="S13" s="29" t="n">
        <f aca="false">S14+S28</f>
        <v>0</v>
      </c>
      <c r="T13" s="29" t="n">
        <f aca="false">T14+T28</f>
        <v>7075.5</v>
      </c>
      <c r="U13" s="29" t="n">
        <f aca="false">U14+U28</f>
        <v>0</v>
      </c>
      <c r="V13" s="29" t="n">
        <f aca="false">V14+V28</f>
        <v>0</v>
      </c>
      <c r="W13" s="29" t="n">
        <f aca="false">W14+W28</f>
        <v>7075.5</v>
      </c>
      <c r="X13" s="29" t="n">
        <f aca="false">X14+X28</f>
        <v>0</v>
      </c>
      <c r="Y13" s="29" t="n">
        <f aca="false">Y14+Y28</f>
        <v>0</v>
      </c>
      <c r="Z13" s="29" t="n">
        <f aca="false">Z14+Z28</f>
        <v>0</v>
      </c>
      <c r="AA13" s="29" t="n">
        <f aca="false">AA14+AA28</f>
        <v>7075.5</v>
      </c>
      <c r="AB13" s="29" t="n">
        <f aca="false">AB14+AB28</f>
        <v>0</v>
      </c>
      <c r="AC13" s="29" t="n">
        <f aca="false">AC14+AC28</f>
        <v>0</v>
      </c>
      <c r="AD13" s="29" t="n">
        <f aca="false">AD14+AD28</f>
        <v>7075.5</v>
      </c>
      <c r="AE13" s="29" t="n">
        <f aca="false">AE14+AE28</f>
        <v>0</v>
      </c>
      <c r="AF13" s="29" t="n">
        <f aca="false">AF14+AF28</f>
        <v>0</v>
      </c>
      <c r="AG13" s="29" t="n">
        <f aca="false">AG14+AG28</f>
        <v>7075.5</v>
      </c>
      <c r="AH13" s="29" t="n">
        <f aca="false">AH14+AH28</f>
        <v>0</v>
      </c>
      <c r="AI13" s="29" t="n">
        <f aca="false">AI14+AI28</f>
        <v>0</v>
      </c>
      <c r="AJ13" s="29" t="n">
        <f aca="false">AJ14+AJ28</f>
        <v>7075.5</v>
      </c>
      <c r="AK13" s="29" t="n">
        <f aca="false">AK14+AK28</f>
        <v>0</v>
      </c>
      <c r="AL13" s="29" t="n">
        <f aca="false">AL14+AL28</f>
        <v>-604.6</v>
      </c>
      <c r="AM13" s="29" t="n">
        <f aca="false">AM14+AM28</f>
        <v>6470.9</v>
      </c>
    </row>
    <row r="14" customFormat="false" ht="18.75" hidden="false" customHeight="true" outlineLevel="0" collapsed="false">
      <c r="A14" s="27"/>
      <c r="B14" s="42" t="s">
        <v>751</v>
      </c>
      <c r="C14" s="42"/>
      <c r="D14" s="42"/>
      <c r="E14" s="87" t="s">
        <v>752</v>
      </c>
      <c r="F14" s="29" t="n">
        <f aca="false">F15+F24</f>
        <v>7040</v>
      </c>
      <c r="G14" s="29" t="n">
        <f aca="false">G15+G24</f>
        <v>0</v>
      </c>
      <c r="H14" s="29" t="n">
        <f aca="false">H15+H24</f>
        <v>7040</v>
      </c>
      <c r="I14" s="29" t="n">
        <f aca="false">I15+I24</f>
        <v>0</v>
      </c>
      <c r="J14" s="29" t="n">
        <f aca="false">J15+J24</f>
        <v>7040</v>
      </c>
      <c r="K14" s="29" t="n">
        <f aca="false">K15+K24</f>
        <v>0</v>
      </c>
      <c r="L14" s="29" t="n">
        <f aca="false">L15+L24</f>
        <v>0</v>
      </c>
      <c r="M14" s="29" t="n">
        <f aca="false">M15+M24</f>
        <v>0</v>
      </c>
      <c r="N14" s="29" t="n">
        <f aca="false">N15+N24</f>
        <v>0</v>
      </c>
      <c r="O14" s="29" t="n">
        <f aca="false">O15+O24</f>
        <v>7040</v>
      </c>
      <c r="P14" s="29" t="n">
        <f aca="false">P15+P24</f>
        <v>0</v>
      </c>
      <c r="Q14" s="29" t="n">
        <f aca="false">Q15+Q24</f>
        <v>7040</v>
      </c>
      <c r="R14" s="29" t="n">
        <f aca="false">R15+R24</f>
        <v>0</v>
      </c>
      <c r="S14" s="29" t="n">
        <f aca="false">S15+S24</f>
        <v>0</v>
      </c>
      <c r="T14" s="29" t="n">
        <f aca="false">T15+T24</f>
        <v>7040</v>
      </c>
      <c r="U14" s="29" t="n">
        <f aca="false">U15+U24</f>
        <v>0</v>
      </c>
      <c r="V14" s="29" t="n">
        <f aca="false">V15+V24</f>
        <v>0</v>
      </c>
      <c r="W14" s="29" t="n">
        <f aca="false">W15+W24</f>
        <v>7040</v>
      </c>
      <c r="X14" s="29" t="n">
        <f aca="false">X15+X24</f>
        <v>0</v>
      </c>
      <c r="Y14" s="29" t="n">
        <f aca="false">Y15+Y24</f>
        <v>0</v>
      </c>
      <c r="Z14" s="29" t="n">
        <f aca="false">Z15+Z24</f>
        <v>0</v>
      </c>
      <c r="AA14" s="29" t="n">
        <f aca="false">AA15+AA24</f>
        <v>7040</v>
      </c>
      <c r="AB14" s="29" t="n">
        <f aca="false">AB15+AB24</f>
        <v>0</v>
      </c>
      <c r="AC14" s="29" t="n">
        <f aca="false">AC15+AC24</f>
        <v>0</v>
      </c>
      <c r="AD14" s="29" t="n">
        <f aca="false">AD15+AD24</f>
        <v>7040</v>
      </c>
      <c r="AE14" s="29" t="n">
        <f aca="false">AE15+AE24</f>
        <v>-20</v>
      </c>
      <c r="AF14" s="29" t="n">
        <f aca="false">AF15+AF24</f>
        <v>0</v>
      </c>
      <c r="AG14" s="29" t="n">
        <f aca="false">AG15+AG24</f>
        <v>7020</v>
      </c>
      <c r="AH14" s="29" t="n">
        <f aca="false">AH15+AH24</f>
        <v>0</v>
      </c>
      <c r="AI14" s="29" t="n">
        <f aca="false">AI15+AI24</f>
        <v>0</v>
      </c>
      <c r="AJ14" s="29" t="n">
        <f aca="false">AJ15+AJ24</f>
        <v>7020</v>
      </c>
      <c r="AK14" s="29" t="n">
        <f aca="false">AK15+AK24</f>
        <v>0</v>
      </c>
      <c r="AL14" s="29" t="n">
        <f aca="false">AL15+AL24</f>
        <v>-604.6</v>
      </c>
      <c r="AM14" s="29" t="n">
        <f aca="false">AM15+AM24</f>
        <v>6415.4</v>
      </c>
    </row>
    <row r="15" customFormat="false" ht="18.75" hidden="false" customHeight="true" outlineLevel="0" collapsed="false">
      <c r="A15" s="27"/>
      <c r="B15" s="27" t="s">
        <v>753</v>
      </c>
      <c r="C15" s="27" t="s">
        <v>673</v>
      </c>
      <c r="D15" s="27"/>
      <c r="E15" s="28" t="s">
        <v>674</v>
      </c>
      <c r="F15" s="29" t="n">
        <f aca="false">F16+F18+F22</f>
        <v>7000</v>
      </c>
      <c r="G15" s="29" t="n">
        <f aca="false">G16+G18+G22</f>
        <v>0</v>
      </c>
      <c r="H15" s="29" t="n">
        <f aca="false">H16+H18+H22</f>
        <v>7000</v>
      </c>
      <c r="I15" s="29" t="n">
        <f aca="false">I16+I18+I22</f>
        <v>0</v>
      </c>
      <c r="J15" s="29" t="n">
        <f aca="false">J16+J18+J22</f>
        <v>7000</v>
      </c>
      <c r="K15" s="29" t="n">
        <f aca="false">K16+K18+K22</f>
        <v>0</v>
      </c>
      <c r="L15" s="29" t="n">
        <f aca="false">L16+L18+L22</f>
        <v>0</v>
      </c>
      <c r="M15" s="29" t="n">
        <f aca="false">M16+M18+M22</f>
        <v>0</v>
      </c>
      <c r="N15" s="29" t="n">
        <f aca="false">N16+N18+N22</f>
        <v>0</v>
      </c>
      <c r="O15" s="29" t="n">
        <f aca="false">O16+O18+O22</f>
        <v>7000</v>
      </c>
      <c r="P15" s="29" t="n">
        <f aca="false">P16+P18+P22</f>
        <v>0</v>
      </c>
      <c r="Q15" s="29" t="n">
        <f aca="false">Q16+Q18+Q22</f>
        <v>7000</v>
      </c>
      <c r="R15" s="29" t="n">
        <f aca="false">R16+R18+R22</f>
        <v>0</v>
      </c>
      <c r="S15" s="29" t="n">
        <f aca="false">S16+S18+S22</f>
        <v>0</v>
      </c>
      <c r="T15" s="29" t="n">
        <f aca="false">T16+T18+T22</f>
        <v>7000</v>
      </c>
      <c r="U15" s="29" t="n">
        <f aca="false">U16+U18+U22</f>
        <v>0</v>
      </c>
      <c r="V15" s="29" t="n">
        <f aca="false">V16+V18+V22</f>
        <v>0</v>
      </c>
      <c r="W15" s="29" t="n">
        <f aca="false">W16+W18+W22</f>
        <v>7000</v>
      </c>
      <c r="X15" s="29" t="n">
        <f aca="false">X16+X18+X22</f>
        <v>0</v>
      </c>
      <c r="Y15" s="29" t="n">
        <f aca="false">Y16+Y18+Y22</f>
        <v>0</v>
      </c>
      <c r="Z15" s="29" t="n">
        <f aca="false">Z16+Z18+Z22</f>
        <v>0</v>
      </c>
      <c r="AA15" s="29" t="n">
        <f aca="false">AA16+AA18+AA22</f>
        <v>7000</v>
      </c>
      <c r="AB15" s="29" t="n">
        <f aca="false">AB16+AB18+AB22</f>
        <v>0</v>
      </c>
      <c r="AC15" s="29" t="n">
        <f aca="false">AC16+AC18+AC22</f>
        <v>0</v>
      </c>
      <c r="AD15" s="29" t="n">
        <f aca="false">AD16+AD18+AD22</f>
        <v>7000</v>
      </c>
      <c r="AE15" s="29" t="n">
        <f aca="false">AE16+AE18+AE22</f>
        <v>-20</v>
      </c>
      <c r="AF15" s="29" t="n">
        <f aca="false">AF16+AF18+AF22</f>
        <v>0</v>
      </c>
      <c r="AG15" s="29" t="n">
        <f aca="false">AG16+AG18+AG22</f>
        <v>6980</v>
      </c>
      <c r="AH15" s="29" t="n">
        <f aca="false">AH16+AH18+AH22</f>
        <v>0</v>
      </c>
      <c r="AI15" s="29" t="n">
        <f aca="false">AI16+AI18+AI22</f>
        <v>0</v>
      </c>
      <c r="AJ15" s="29" t="n">
        <f aca="false">AJ16+AJ18+AJ22</f>
        <v>6980</v>
      </c>
      <c r="AK15" s="29" t="n">
        <f aca="false">AK16+AK18+AK22</f>
        <v>0</v>
      </c>
      <c r="AL15" s="29" t="n">
        <f aca="false">AL16+AL18+AL22</f>
        <v>-586.1</v>
      </c>
      <c r="AM15" s="29" t="n">
        <f aca="false">AM16+AM18+AM22</f>
        <v>6393.9</v>
      </c>
    </row>
    <row r="16" customFormat="false" ht="18.75" hidden="true" customHeight="true" outlineLevel="0" collapsed="false">
      <c r="A16" s="27"/>
      <c r="B16" s="27"/>
      <c r="C16" s="30" t="s">
        <v>679</v>
      </c>
      <c r="D16" s="30"/>
      <c r="E16" s="31" t="s">
        <v>680</v>
      </c>
      <c r="F16" s="32" t="n">
        <f aca="false">F17</f>
        <v>1747.6</v>
      </c>
      <c r="G16" s="32" t="n">
        <f aca="false">G17</f>
        <v>0</v>
      </c>
      <c r="H16" s="32" t="n">
        <f aca="false">H17</f>
        <v>1747.6</v>
      </c>
      <c r="I16" s="32" t="n">
        <f aca="false">I17</f>
        <v>0</v>
      </c>
      <c r="J16" s="32" t="n">
        <f aca="false">J17</f>
        <v>1747.6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2" t="n">
        <f aca="false">N17</f>
        <v>0</v>
      </c>
      <c r="O16" s="32" t="n">
        <f aca="false">O17</f>
        <v>1747.6</v>
      </c>
      <c r="P16" s="32" t="n">
        <f aca="false">P17</f>
        <v>0</v>
      </c>
      <c r="Q16" s="32" t="n">
        <f aca="false">Q17</f>
        <v>1747.6</v>
      </c>
      <c r="R16" s="32" t="n">
        <f aca="false">R17</f>
        <v>0</v>
      </c>
      <c r="S16" s="32" t="n">
        <f aca="false">S17</f>
        <v>0</v>
      </c>
      <c r="T16" s="32" t="n">
        <f aca="false">T17</f>
        <v>1747.6</v>
      </c>
      <c r="U16" s="32" t="n">
        <f aca="false">U17</f>
        <v>0</v>
      </c>
      <c r="V16" s="32" t="n">
        <f aca="false">V17</f>
        <v>0</v>
      </c>
      <c r="W16" s="32" t="n">
        <f aca="false">W17</f>
        <v>1747.6</v>
      </c>
      <c r="X16" s="32" t="n">
        <f aca="false">X17</f>
        <v>97.8</v>
      </c>
      <c r="Y16" s="32" t="n">
        <f aca="false">Y17</f>
        <v>0</v>
      </c>
      <c r="Z16" s="32" t="n">
        <f aca="false">Z17</f>
        <v>0</v>
      </c>
      <c r="AA16" s="32" t="n">
        <f aca="false">AA17</f>
        <v>1845.4</v>
      </c>
      <c r="AB16" s="32" t="n">
        <f aca="false">AB17</f>
        <v>0</v>
      </c>
      <c r="AC16" s="32" t="n">
        <f aca="false">AC17</f>
        <v>0</v>
      </c>
      <c r="AD16" s="32" t="n">
        <f aca="false">AD17</f>
        <v>1845.4</v>
      </c>
      <c r="AE16" s="32" t="n">
        <f aca="false">AE17</f>
        <v>0</v>
      </c>
      <c r="AF16" s="32" t="n">
        <f aca="false">AF17</f>
        <v>0</v>
      </c>
      <c r="AG16" s="32" t="n">
        <f aca="false">AG17</f>
        <v>1845.4</v>
      </c>
      <c r="AH16" s="32" t="n">
        <f aca="false">AH17</f>
        <v>0</v>
      </c>
      <c r="AI16" s="32" t="n">
        <f aca="false">AI17</f>
        <v>0</v>
      </c>
      <c r="AJ16" s="32" t="n">
        <f aca="false">AJ17</f>
        <v>1845.4</v>
      </c>
      <c r="AK16" s="32" t="n">
        <f aca="false">AK17</f>
        <v>0</v>
      </c>
      <c r="AL16" s="32" t="n">
        <f aca="false">AL17</f>
        <v>0</v>
      </c>
      <c r="AM16" s="32" t="n">
        <f aca="false">AM17</f>
        <v>1845.4</v>
      </c>
    </row>
    <row r="17" customFormat="false" ht="37.5" hidden="true" customHeight="true" outlineLevel="0" collapsed="false">
      <c r="A17" s="30"/>
      <c r="B17" s="30"/>
      <c r="C17" s="30"/>
      <c r="D17" s="30" t="s">
        <v>94</v>
      </c>
      <c r="E17" s="33" t="s">
        <v>95</v>
      </c>
      <c r="F17" s="32" t="n">
        <v>1747.6</v>
      </c>
      <c r="G17" s="32"/>
      <c r="H17" s="32" t="n">
        <f aca="false">SUM(F17:G17)</f>
        <v>1747.6</v>
      </c>
      <c r="I17" s="32"/>
      <c r="J17" s="32" t="n">
        <f aca="false">SUM(H17:I17)</f>
        <v>1747.6</v>
      </c>
      <c r="K17" s="32"/>
      <c r="L17" s="32"/>
      <c r="M17" s="32"/>
      <c r="N17" s="32"/>
      <c r="O17" s="32" t="n">
        <f aca="false">SUM(J17:N17)</f>
        <v>1747.6</v>
      </c>
      <c r="P17" s="32"/>
      <c r="Q17" s="32" t="n">
        <f aca="false">SUM(O17:P17)</f>
        <v>1747.6</v>
      </c>
      <c r="R17" s="32"/>
      <c r="S17" s="32"/>
      <c r="T17" s="32" t="n">
        <f aca="false">SUM(Q17:S17)</f>
        <v>1747.6</v>
      </c>
      <c r="U17" s="32"/>
      <c r="V17" s="32"/>
      <c r="W17" s="32" t="n">
        <f aca="false">SUM(T17:V17)</f>
        <v>1747.6</v>
      </c>
      <c r="X17" s="32" t="n">
        <v>97.8</v>
      </c>
      <c r="Y17" s="32"/>
      <c r="Z17" s="32"/>
      <c r="AA17" s="32" t="n">
        <f aca="false">SUM(W17:Z17)</f>
        <v>1845.4</v>
      </c>
      <c r="AB17" s="32"/>
      <c r="AC17" s="32"/>
      <c r="AD17" s="32" t="n">
        <f aca="false">SUM(Z17:AC17)</f>
        <v>1845.4</v>
      </c>
      <c r="AE17" s="32"/>
      <c r="AF17" s="32"/>
      <c r="AG17" s="32" t="n">
        <f aca="false">SUM(AD17:AE17)</f>
        <v>1845.4</v>
      </c>
      <c r="AH17" s="32"/>
      <c r="AI17" s="32"/>
      <c r="AJ17" s="32" t="n">
        <f aca="false">SUM(AG17:AI17)</f>
        <v>1845.4</v>
      </c>
      <c r="AK17" s="32"/>
      <c r="AL17" s="32"/>
      <c r="AM17" s="32" t="n">
        <f aca="false">SUM(AJ17:AL17)</f>
        <v>1845.4</v>
      </c>
    </row>
    <row r="18" customFormat="false" ht="18.75" hidden="false" customHeight="true" outlineLevel="0" collapsed="false">
      <c r="A18" s="27"/>
      <c r="B18" s="27"/>
      <c r="C18" s="30" t="s">
        <v>681</v>
      </c>
      <c r="D18" s="30"/>
      <c r="E18" s="31" t="s">
        <v>93</v>
      </c>
      <c r="F18" s="32" t="n">
        <f aca="false">F19+F20+F21</f>
        <v>5242.4</v>
      </c>
      <c r="G18" s="32" t="n">
        <f aca="false">G19+G20+G21</f>
        <v>0</v>
      </c>
      <c r="H18" s="32" t="n">
        <f aca="false">H19+H20+H21</f>
        <v>5242.4</v>
      </c>
      <c r="I18" s="32" t="n">
        <f aca="false">I19+I20+I21</f>
        <v>0</v>
      </c>
      <c r="J18" s="32" t="n">
        <f aca="false">J19+J20+J21</f>
        <v>5242.4</v>
      </c>
      <c r="K18" s="32" t="n">
        <f aca="false">K19+K20+K21</f>
        <v>0</v>
      </c>
      <c r="L18" s="32" t="n">
        <f aca="false">L19+L20+L21</f>
        <v>0</v>
      </c>
      <c r="M18" s="32" t="n">
        <f aca="false">M19+M20+M21</f>
        <v>0</v>
      </c>
      <c r="N18" s="32" t="n">
        <f aca="false">N19+N20+N21</f>
        <v>0</v>
      </c>
      <c r="O18" s="32" t="n">
        <f aca="false">O19+O20+O21</f>
        <v>5242.4</v>
      </c>
      <c r="P18" s="32" t="n">
        <f aca="false">P19+P20+P21</f>
        <v>0</v>
      </c>
      <c r="Q18" s="32" t="n">
        <f aca="false">Q19+Q20+Q21</f>
        <v>5242.4</v>
      </c>
      <c r="R18" s="32" t="n">
        <f aca="false">R19+R20+R21</f>
        <v>0</v>
      </c>
      <c r="S18" s="32" t="n">
        <f aca="false">S19+S20+S21</f>
        <v>0</v>
      </c>
      <c r="T18" s="32" t="n">
        <f aca="false">T19+T20+T21</f>
        <v>5242.4</v>
      </c>
      <c r="U18" s="32" t="n">
        <f aca="false">U19+U20+U21</f>
        <v>0</v>
      </c>
      <c r="V18" s="32" t="n">
        <f aca="false">V19+V20+V21</f>
        <v>0</v>
      </c>
      <c r="W18" s="32" t="n">
        <f aca="false">W19+W20+W21</f>
        <v>5242.4</v>
      </c>
      <c r="X18" s="32" t="n">
        <f aca="false">X19+X20+X21</f>
        <v>-97.8</v>
      </c>
      <c r="Y18" s="32" t="n">
        <f aca="false">Y19+Y20+Y21</f>
        <v>0</v>
      </c>
      <c r="Z18" s="32" t="n">
        <f aca="false">Z19+Z20+Z21</f>
        <v>0</v>
      </c>
      <c r="AA18" s="32" t="n">
        <f aca="false">AA19+AA20+AA21</f>
        <v>5144.6</v>
      </c>
      <c r="AB18" s="32" t="n">
        <f aca="false">AB19+AB20+AB21</f>
        <v>0</v>
      </c>
      <c r="AC18" s="32" t="n">
        <f aca="false">AC19+AC20+AC21</f>
        <v>0</v>
      </c>
      <c r="AD18" s="32" t="n">
        <f aca="false">AD19+AD20+AD21</f>
        <v>5144.6</v>
      </c>
      <c r="AE18" s="32" t="n">
        <f aca="false">AE19+AE20+AE21</f>
        <v>-20</v>
      </c>
      <c r="AF18" s="32" t="n">
        <f aca="false">AF19+AF20+AF21</f>
        <v>0</v>
      </c>
      <c r="AG18" s="32" t="n">
        <f aca="false">AG19+AG20+AG21</f>
        <v>5124.6</v>
      </c>
      <c r="AH18" s="32" t="n">
        <f aca="false">AH19+AH20+AH21</f>
        <v>0</v>
      </c>
      <c r="AI18" s="32" t="n">
        <f aca="false">AI19+AI20+AI21</f>
        <v>0</v>
      </c>
      <c r="AJ18" s="32" t="n">
        <f aca="false">AJ19+AJ20+AJ21</f>
        <v>5124.6</v>
      </c>
      <c r="AK18" s="32" t="n">
        <f aca="false">AK19+AK20+AK21</f>
        <v>0</v>
      </c>
      <c r="AL18" s="32" t="n">
        <f aca="false">AL19+AL20+AL21</f>
        <v>-576.1</v>
      </c>
      <c r="AM18" s="32" t="n">
        <f aca="false">AM19+AM20+AM21</f>
        <v>4548.5</v>
      </c>
    </row>
    <row r="19" customFormat="false" ht="37.5" hidden="false" customHeight="true" outlineLevel="0" collapsed="false">
      <c r="A19" s="30"/>
      <c r="B19" s="30"/>
      <c r="C19" s="30"/>
      <c r="D19" s="30" t="s">
        <v>94</v>
      </c>
      <c r="E19" s="33" t="s">
        <v>95</v>
      </c>
      <c r="F19" s="32" t="n">
        <v>4388</v>
      </c>
      <c r="G19" s="32"/>
      <c r="H19" s="32" t="n">
        <f aca="false">SUM(F19:G19)</f>
        <v>4388</v>
      </c>
      <c r="I19" s="32"/>
      <c r="J19" s="32" t="n">
        <f aca="false">SUM(H19:I19)</f>
        <v>4388</v>
      </c>
      <c r="K19" s="32"/>
      <c r="L19" s="32"/>
      <c r="M19" s="32"/>
      <c r="N19" s="32"/>
      <c r="O19" s="32" t="n">
        <f aca="false">SUM(J19:N19)</f>
        <v>4388</v>
      </c>
      <c r="P19" s="32"/>
      <c r="Q19" s="32" t="n">
        <f aca="false">SUM(O19:P19)</f>
        <v>4388</v>
      </c>
      <c r="R19" s="32"/>
      <c r="S19" s="32"/>
      <c r="T19" s="32" t="n">
        <f aca="false">SUM(Q19:S19)</f>
        <v>4388</v>
      </c>
      <c r="U19" s="32"/>
      <c r="V19" s="32"/>
      <c r="W19" s="32" t="n">
        <f aca="false">SUM(T19:V19)</f>
        <v>4388</v>
      </c>
      <c r="X19" s="32" t="n">
        <v>-97.8</v>
      </c>
      <c r="Y19" s="32"/>
      <c r="Z19" s="32"/>
      <c r="AA19" s="32" t="n">
        <f aca="false">SUM(W19:Z19)</f>
        <v>4290.2</v>
      </c>
      <c r="AB19" s="32"/>
      <c r="AC19" s="32"/>
      <c r="AD19" s="32" t="n">
        <f aca="false">SUM(Z19:AC19)</f>
        <v>4290.2</v>
      </c>
      <c r="AE19" s="32"/>
      <c r="AF19" s="32"/>
      <c r="AG19" s="32" t="n">
        <f aca="false">SUM(AD19:AE19)</f>
        <v>4290.2</v>
      </c>
      <c r="AH19" s="32"/>
      <c r="AI19" s="32"/>
      <c r="AJ19" s="32" t="n">
        <f aca="false">SUM(AG19:AI19)</f>
        <v>4290.2</v>
      </c>
      <c r="AK19" s="32" t="n">
        <v>39</v>
      </c>
      <c r="AL19" s="32" t="n">
        <v>-311.5</v>
      </c>
      <c r="AM19" s="32" t="n">
        <f aca="false">SUM(AJ19:AL19)</f>
        <v>4017.7</v>
      </c>
    </row>
    <row r="20" customFormat="false" ht="18.75" hidden="false" customHeight="true" outlineLevel="0" collapsed="false">
      <c r="A20" s="30"/>
      <c r="B20" s="30"/>
      <c r="C20" s="30"/>
      <c r="D20" s="30" t="s">
        <v>57</v>
      </c>
      <c r="E20" s="33" t="s">
        <v>58</v>
      </c>
      <c r="F20" s="32" t="n">
        <v>830.4</v>
      </c>
      <c r="G20" s="32"/>
      <c r="H20" s="32" t="n">
        <f aca="false">SUM(F20:G20)</f>
        <v>830.4</v>
      </c>
      <c r="I20" s="32"/>
      <c r="J20" s="32" t="n">
        <f aca="false">SUM(H20:I20)</f>
        <v>830.4</v>
      </c>
      <c r="K20" s="32"/>
      <c r="L20" s="32"/>
      <c r="M20" s="32"/>
      <c r="N20" s="32"/>
      <c r="O20" s="32" t="n">
        <f aca="false">SUM(J20:N20)</f>
        <v>830.4</v>
      </c>
      <c r="P20" s="32"/>
      <c r="Q20" s="32" t="n">
        <f aca="false">SUM(O20:P20)</f>
        <v>830.4</v>
      </c>
      <c r="R20" s="32"/>
      <c r="S20" s="32"/>
      <c r="T20" s="32" t="n">
        <f aca="false">SUM(Q20:S20)</f>
        <v>830.4</v>
      </c>
      <c r="U20" s="32"/>
      <c r="V20" s="32"/>
      <c r="W20" s="32" t="n">
        <f aca="false">SUM(T20:V20)</f>
        <v>830.4</v>
      </c>
      <c r="X20" s="32"/>
      <c r="Y20" s="32"/>
      <c r="Z20" s="32"/>
      <c r="AA20" s="32" t="n">
        <f aca="false">SUM(W20:Z20)</f>
        <v>830.4</v>
      </c>
      <c r="AB20" s="32"/>
      <c r="AC20" s="32"/>
      <c r="AD20" s="32" t="n">
        <f aca="false">SUM(Z20:AC20)</f>
        <v>830.4</v>
      </c>
      <c r="AE20" s="32" t="n">
        <v>-20</v>
      </c>
      <c r="AF20" s="32" t="n">
        <v>0</v>
      </c>
      <c r="AG20" s="32" t="n">
        <f aca="false">SUM(AD20:AE20)</f>
        <v>810.4</v>
      </c>
      <c r="AH20" s="32"/>
      <c r="AI20" s="32"/>
      <c r="AJ20" s="32" t="n">
        <f aca="false">SUM(AG20:AI20)</f>
        <v>810.4</v>
      </c>
      <c r="AK20" s="32" t="n">
        <v>-39</v>
      </c>
      <c r="AL20" s="32" t="n">
        <v>-249.5</v>
      </c>
      <c r="AM20" s="32" t="n">
        <f aca="false">SUM(AJ20:AL20)</f>
        <v>521.9</v>
      </c>
    </row>
    <row r="21" customFormat="false" ht="18.75" hidden="false" customHeight="true" outlineLevel="0" collapsed="false">
      <c r="A21" s="30"/>
      <c r="B21" s="30"/>
      <c r="C21" s="30"/>
      <c r="D21" s="30" t="s">
        <v>43</v>
      </c>
      <c r="E21" s="33" t="s">
        <v>44</v>
      </c>
      <c r="F21" s="32" t="n">
        <v>24</v>
      </c>
      <c r="G21" s="32"/>
      <c r="H21" s="32" t="n">
        <f aca="false">SUM(F21:G21)</f>
        <v>24</v>
      </c>
      <c r="I21" s="32"/>
      <c r="J21" s="32" t="n">
        <f aca="false">SUM(H21:I21)</f>
        <v>24</v>
      </c>
      <c r="K21" s="32"/>
      <c r="L21" s="32"/>
      <c r="M21" s="32"/>
      <c r="N21" s="32"/>
      <c r="O21" s="32" t="n">
        <f aca="false">SUM(J21:N21)</f>
        <v>24</v>
      </c>
      <c r="P21" s="32"/>
      <c r="Q21" s="32" t="n">
        <f aca="false">SUM(O21:P21)</f>
        <v>24</v>
      </c>
      <c r="R21" s="32"/>
      <c r="S21" s="32"/>
      <c r="T21" s="32" t="n">
        <f aca="false">SUM(Q21:S21)</f>
        <v>24</v>
      </c>
      <c r="U21" s="32"/>
      <c r="V21" s="32"/>
      <c r="W21" s="32" t="n">
        <f aca="false">SUM(T21:V21)</f>
        <v>24</v>
      </c>
      <c r="X21" s="32"/>
      <c r="Y21" s="32"/>
      <c r="Z21" s="32"/>
      <c r="AA21" s="32" t="n">
        <f aca="false">SUM(W21:Z21)</f>
        <v>24</v>
      </c>
      <c r="AB21" s="32"/>
      <c r="AC21" s="32"/>
      <c r="AD21" s="32" t="n">
        <f aca="false">SUM(Z21:AC21)</f>
        <v>24</v>
      </c>
      <c r="AE21" s="32"/>
      <c r="AF21" s="32"/>
      <c r="AG21" s="32" t="n">
        <f aca="false">SUM(AD21:AE21)</f>
        <v>24</v>
      </c>
      <c r="AH21" s="32"/>
      <c r="AI21" s="32"/>
      <c r="AJ21" s="32" t="n">
        <f aca="false">SUM(AG21:AI21)</f>
        <v>24</v>
      </c>
      <c r="AK21" s="32"/>
      <c r="AL21" s="32" t="n">
        <v>-15.1</v>
      </c>
      <c r="AM21" s="32" t="n">
        <f aca="false">SUM(AJ21:AL21)</f>
        <v>8.9</v>
      </c>
    </row>
    <row r="22" customFormat="false" ht="18.75" hidden="true" customHeight="true" outlineLevel="0" collapsed="false">
      <c r="A22" s="27"/>
      <c r="B22" s="27"/>
      <c r="C22" s="30" t="s">
        <v>686</v>
      </c>
      <c r="D22" s="30"/>
      <c r="E22" s="31" t="s">
        <v>131</v>
      </c>
      <c r="F22" s="32" t="n">
        <f aca="false">F23</f>
        <v>10</v>
      </c>
      <c r="G22" s="32" t="n">
        <f aca="false">G23</f>
        <v>0</v>
      </c>
      <c r="H22" s="32" t="n">
        <f aca="false">H23</f>
        <v>10</v>
      </c>
      <c r="I22" s="32" t="n">
        <f aca="false">I23</f>
        <v>0</v>
      </c>
      <c r="J22" s="32" t="n">
        <f aca="false">J23</f>
        <v>10</v>
      </c>
      <c r="K22" s="32" t="n">
        <f aca="false">K23</f>
        <v>0</v>
      </c>
      <c r="L22" s="32" t="n">
        <f aca="false">L23</f>
        <v>0</v>
      </c>
      <c r="M22" s="32" t="n">
        <f aca="false">M23</f>
        <v>0</v>
      </c>
      <c r="N22" s="32" t="n">
        <f aca="false">N23</f>
        <v>0</v>
      </c>
      <c r="O22" s="32" t="n">
        <f aca="false">O23</f>
        <v>10</v>
      </c>
      <c r="P22" s="32" t="n">
        <f aca="false">P23</f>
        <v>0</v>
      </c>
      <c r="Q22" s="32" t="n">
        <f aca="false">Q23</f>
        <v>10</v>
      </c>
      <c r="R22" s="32" t="n">
        <f aca="false">R23</f>
        <v>0</v>
      </c>
      <c r="S22" s="32" t="n">
        <f aca="false">S23</f>
        <v>0</v>
      </c>
      <c r="T22" s="32" t="n">
        <f aca="false">T23</f>
        <v>10</v>
      </c>
      <c r="U22" s="32" t="n">
        <f aca="false">U23</f>
        <v>0</v>
      </c>
      <c r="V22" s="32" t="n">
        <f aca="false">V23</f>
        <v>0</v>
      </c>
      <c r="W22" s="32" t="n">
        <f aca="false">W23</f>
        <v>10</v>
      </c>
      <c r="X22" s="32" t="n">
        <f aca="false">X23</f>
        <v>0</v>
      </c>
      <c r="Y22" s="32" t="n">
        <f aca="false">Y23</f>
        <v>0</v>
      </c>
      <c r="Z22" s="32" t="n">
        <f aca="false">Z23</f>
        <v>0</v>
      </c>
      <c r="AA22" s="32" t="n">
        <f aca="false">AA23</f>
        <v>10</v>
      </c>
      <c r="AB22" s="32" t="n">
        <f aca="false">AB23</f>
        <v>0</v>
      </c>
      <c r="AC22" s="32" t="n">
        <f aca="false">AC23</f>
        <v>0</v>
      </c>
      <c r="AD22" s="32" t="n">
        <f aca="false">AD23</f>
        <v>10</v>
      </c>
      <c r="AE22" s="32" t="n">
        <f aca="false">AE23</f>
        <v>0</v>
      </c>
      <c r="AF22" s="32" t="n">
        <f aca="false">AF23</f>
        <v>0</v>
      </c>
      <c r="AG22" s="32" t="n">
        <f aca="false">AG23</f>
        <v>10</v>
      </c>
      <c r="AH22" s="32" t="n">
        <f aca="false">AH23</f>
        <v>0</v>
      </c>
      <c r="AI22" s="32" t="n">
        <f aca="false">AI23</f>
        <v>0</v>
      </c>
      <c r="AJ22" s="32" t="n">
        <f aca="false">AJ23</f>
        <v>10</v>
      </c>
      <c r="AK22" s="32" t="n">
        <f aca="false">AK23</f>
        <v>0</v>
      </c>
      <c r="AL22" s="32" t="n">
        <f aca="false">AL23</f>
        <v>-10</v>
      </c>
      <c r="AM22" s="32" t="n">
        <f aca="false">AM23</f>
        <v>0</v>
      </c>
    </row>
    <row r="23" customFormat="false" ht="18.75" hidden="true" customHeight="true" outlineLevel="0" collapsed="false">
      <c r="A23" s="30"/>
      <c r="B23" s="30"/>
      <c r="C23" s="30"/>
      <c r="D23" s="30" t="s">
        <v>57</v>
      </c>
      <c r="E23" s="33" t="s">
        <v>58</v>
      </c>
      <c r="F23" s="32" t="n">
        <v>10</v>
      </c>
      <c r="G23" s="32"/>
      <c r="H23" s="32" t="n">
        <f aca="false">SUM(F23:G23)</f>
        <v>10</v>
      </c>
      <c r="I23" s="32"/>
      <c r="J23" s="32" t="n">
        <f aca="false">SUM(H23:I23)</f>
        <v>10</v>
      </c>
      <c r="K23" s="32"/>
      <c r="L23" s="32"/>
      <c r="M23" s="32"/>
      <c r="N23" s="32"/>
      <c r="O23" s="32" t="n">
        <f aca="false">SUM(J23:N23)</f>
        <v>10</v>
      </c>
      <c r="P23" s="32"/>
      <c r="Q23" s="32" t="n">
        <f aca="false">SUM(O23:P23)</f>
        <v>10</v>
      </c>
      <c r="R23" s="32"/>
      <c r="S23" s="32"/>
      <c r="T23" s="32" t="n">
        <f aca="false">SUM(Q23:S23)</f>
        <v>10</v>
      </c>
      <c r="U23" s="32"/>
      <c r="V23" s="32"/>
      <c r="W23" s="32" t="n">
        <f aca="false">SUM(T23:V23)</f>
        <v>10</v>
      </c>
      <c r="X23" s="32"/>
      <c r="Y23" s="32"/>
      <c r="Z23" s="32"/>
      <c r="AA23" s="32" t="n">
        <f aca="false">SUM(W23:Z23)</f>
        <v>10</v>
      </c>
      <c r="AB23" s="32"/>
      <c r="AC23" s="32"/>
      <c r="AD23" s="32" t="n">
        <f aca="false">SUM(Z23:AC23)</f>
        <v>10</v>
      </c>
      <c r="AE23" s="32"/>
      <c r="AF23" s="32"/>
      <c r="AG23" s="32" t="n">
        <f aca="false">SUM(AD23:AE23)</f>
        <v>10</v>
      </c>
      <c r="AH23" s="32"/>
      <c r="AI23" s="32"/>
      <c r="AJ23" s="32" t="n">
        <f aca="false">SUM(AG23:AI23)</f>
        <v>10</v>
      </c>
      <c r="AK23" s="32"/>
      <c r="AL23" s="32" t="n">
        <v>-10</v>
      </c>
      <c r="AM23" s="32" t="n">
        <f aca="false">SUM(AJ23:AL23)</f>
        <v>0</v>
      </c>
    </row>
    <row r="24" customFormat="false" ht="18.75" hidden="false" customHeight="true" outlineLevel="0" collapsed="false">
      <c r="A24" s="30"/>
      <c r="B24" s="127" t="s">
        <v>754</v>
      </c>
      <c r="C24" s="42"/>
      <c r="D24" s="42"/>
      <c r="E24" s="87" t="s">
        <v>755</v>
      </c>
      <c r="F24" s="29" t="n">
        <f aca="false">F25</f>
        <v>40</v>
      </c>
      <c r="G24" s="29" t="n">
        <f aca="false">G25</f>
        <v>0</v>
      </c>
      <c r="H24" s="29" t="n">
        <f aca="false">H25</f>
        <v>40</v>
      </c>
      <c r="I24" s="29" t="n">
        <f aca="false">I25</f>
        <v>0</v>
      </c>
      <c r="J24" s="29" t="n">
        <f aca="false">J25</f>
        <v>40</v>
      </c>
      <c r="K24" s="29" t="n">
        <f aca="false">K25</f>
        <v>0</v>
      </c>
      <c r="L24" s="29" t="n">
        <f aca="false">L25</f>
        <v>0</v>
      </c>
      <c r="M24" s="29" t="n">
        <f aca="false">M25</f>
        <v>0</v>
      </c>
      <c r="N24" s="29" t="n">
        <f aca="false">N25</f>
        <v>0</v>
      </c>
      <c r="O24" s="29" t="n">
        <f aca="false">O25</f>
        <v>40</v>
      </c>
      <c r="P24" s="29" t="n">
        <f aca="false">P25</f>
        <v>0</v>
      </c>
      <c r="Q24" s="29" t="n">
        <f aca="false">Q25</f>
        <v>40</v>
      </c>
      <c r="R24" s="29" t="n">
        <f aca="false">R25</f>
        <v>0</v>
      </c>
      <c r="S24" s="29" t="n">
        <f aca="false">S25</f>
        <v>0</v>
      </c>
      <c r="T24" s="29" t="n">
        <f aca="false">T25</f>
        <v>40</v>
      </c>
      <c r="U24" s="29" t="n">
        <f aca="false">U25</f>
        <v>0</v>
      </c>
      <c r="V24" s="29" t="n">
        <f aca="false">V25</f>
        <v>0</v>
      </c>
      <c r="W24" s="29" t="n">
        <f aca="false">W25</f>
        <v>40</v>
      </c>
      <c r="X24" s="29" t="n">
        <f aca="false">X25</f>
        <v>0</v>
      </c>
      <c r="Y24" s="29" t="n">
        <f aca="false">Y25</f>
        <v>0</v>
      </c>
      <c r="Z24" s="29" t="n">
        <f aca="false">Z25</f>
        <v>0</v>
      </c>
      <c r="AA24" s="29" t="n">
        <f aca="false">AA25</f>
        <v>40</v>
      </c>
      <c r="AB24" s="29" t="n">
        <f aca="false">AB25</f>
        <v>0</v>
      </c>
      <c r="AC24" s="29" t="n">
        <f aca="false">AC25</f>
        <v>0</v>
      </c>
      <c r="AD24" s="29" t="n">
        <f aca="false">AD25</f>
        <v>40</v>
      </c>
      <c r="AE24" s="29" t="n">
        <f aca="false">AE25</f>
        <v>0</v>
      </c>
      <c r="AF24" s="29" t="n">
        <f aca="false">AF25</f>
        <v>0</v>
      </c>
      <c r="AG24" s="29" t="n">
        <f aca="false">AG25</f>
        <v>40</v>
      </c>
      <c r="AH24" s="29" t="n">
        <f aca="false">AH25</f>
        <v>0</v>
      </c>
      <c r="AI24" s="29" t="n">
        <f aca="false">AI25</f>
        <v>0</v>
      </c>
      <c r="AJ24" s="29" t="n">
        <f aca="false">AJ25</f>
        <v>40</v>
      </c>
      <c r="AK24" s="29" t="n">
        <f aca="false">AK25</f>
        <v>0</v>
      </c>
      <c r="AL24" s="29" t="n">
        <f aca="false">AL25</f>
        <v>-18.5</v>
      </c>
      <c r="AM24" s="29" t="n">
        <f aca="false">AM25</f>
        <v>21.5</v>
      </c>
    </row>
    <row r="25" customFormat="false" ht="18.75" hidden="false" customHeight="true" outlineLevel="0" collapsed="false">
      <c r="A25" s="27"/>
      <c r="B25" s="27"/>
      <c r="C25" s="27" t="s">
        <v>689</v>
      </c>
      <c r="D25" s="27"/>
      <c r="E25" s="28" t="s">
        <v>690</v>
      </c>
      <c r="F25" s="29" t="n">
        <f aca="false">F26</f>
        <v>40</v>
      </c>
      <c r="G25" s="29" t="n">
        <f aca="false">G26</f>
        <v>0</v>
      </c>
      <c r="H25" s="29" t="n">
        <f aca="false">H26</f>
        <v>40</v>
      </c>
      <c r="I25" s="29" t="n">
        <f aca="false">I26</f>
        <v>0</v>
      </c>
      <c r="J25" s="29" t="n">
        <f aca="false">J26</f>
        <v>40</v>
      </c>
      <c r="K25" s="29" t="n">
        <f aca="false">K26</f>
        <v>0</v>
      </c>
      <c r="L25" s="29" t="n">
        <f aca="false">L26</f>
        <v>0</v>
      </c>
      <c r="M25" s="29" t="n">
        <f aca="false">M26</f>
        <v>0</v>
      </c>
      <c r="N25" s="29" t="n">
        <f aca="false">N26</f>
        <v>0</v>
      </c>
      <c r="O25" s="29" t="n">
        <f aca="false">O26</f>
        <v>40</v>
      </c>
      <c r="P25" s="29" t="n">
        <f aca="false">P26</f>
        <v>0</v>
      </c>
      <c r="Q25" s="29" t="n">
        <f aca="false">Q26</f>
        <v>40</v>
      </c>
      <c r="R25" s="29" t="n">
        <f aca="false">R26</f>
        <v>0</v>
      </c>
      <c r="S25" s="29" t="n">
        <f aca="false">S26</f>
        <v>0</v>
      </c>
      <c r="T25" s="29" t="n">
        <f aca="false">T26</f>
        <v>40</v>
      </c>
      <c r="U25" s="29" t="n">
        <f aca="false">U26</f>
        <v>0</v>
      </c>
      <c r="V25" s="29" t="n">
        <f aca="false">V26</f>
        <v>0</v>
      </c>
      <c r="W25" s="29" t="n">
        <f aca="false">W26</f>
        <v>40</v>
      </c>
      <c r="X25" s="29" t="n">
        <f aca="false">X26</f>
        <v>0</v>
      </c>
      <c r="Y25" s="29" t="n">
        <f aca="false">Y26</f>
        <v>0</v>
      </c>
      <c r="Z25" s="29" t="n">
        <f aca="false">Z26</f>
        <v>0</v>
      </c>
      <c r="AA25" s="29" t="n">
        <f aca="false">AA26</f>
        <v>40</v>
      </c>
      <c r="AB25" s="29" t="n">
        <f aca="false">AB26</f>
        <v>0</v>
      </c>
      <c r="AC25" s="29" t="n">
        <f aca="false">AC26</f>
        <v>0</v>
      </c>
      <c r="AD25" s="29" t="n">
        <f aca="false">AD26</f>
        <v>40</v>
      </c>
      <c r="AE25" s="29" t="n">
        <f aca="false">AE26</f>
        <v>0</v>
      </c>
      <c r="AF25" s="29" t="n">
        <f aca="false">AF26</f>
        <v>0</v>
      </c>
      <c r="AG25" s="29" t="n">
        <f aca="false">AG26</f>
        <v>40</v>
      </c>
      <c r="AH25" s="29" t="n">
        <f aca="false">AH26</f>
        <v>0</v>
      </c>
      <c r="AI25" s="29" t="n">
        <f aca="false">AI26</f>
        <v>0</v>
      </c>
      <c r="AJ25" s="29" t="n">
        <f aca="false">AJ26</f>
        <v>40</v>
      </c>
      <c r="AK25" s="29" t="n">
        <f aca="false">AK26</f>
        <v>0</v>
      </c>
      <c r="AL25" s="29" t="n">
        <f aca="false">AL26</f>
        <v>-18.5</v>
      </c>
      <c r="AM25" s="29" t="n">
        <f aca="false">AM26</f>
        <v>21.5</v>
      </c>
    </row>
    <row r="26" customFormat="false" ht="23.25" hidden="false" customHeight="true" outlineLevel="0" collapsed="false">
      <c r="A26" s="27"/>
      <c r="B26" s="30"/>
      <c r="C26" s="30" t="s">
        <v>691</v>
      </c>
      <c r="D26" s="30"/>
      <c r="E26" s="31" t="s">
        <v>616</v>
      </c>
      <c r="F26" s="32" t="n">
        <f aca="false">F27</f>
        <v>40</v>
      </c>
      <c r="G26" s="32" t="n">
        <f aca="false">G27</f>
        <v>0</v>
      </c>
      <c r="H26" s="32" t="n">
        <f aca="false">H27</f>
        <v>40</v>
      </c>
      <c r="I26" s="32" t="n">
        <f aca="false">I27</f>
        <v>0</v>
      </c>
      <c r="J26" s="32" t="n">
        <f aca="false">J27</f>
        <v>40</v>
      </c>
      <c r="K26" s="32" t="n">
        <f aca="false">K27</f>
        <v>0</v>
      </c>
      <c r="L26" s="32" t="n">
        <f aca="false">L27</f>
        <v>0</v>
      </c>
      <c r="M26" s="32" t="n">
        <f aca="false">M27</f>
        <v>0</v>
      </c>
      <c r="N26" s="32" t="n">
        <f aca="false">N27</f>
        <v>0</v>
      </c>
      <c r="O26" s="32" t="n">
        <f aca="false">O27</f>
        <v>40</v>
      </c>
      <c r="P26" s="32" t="n">
        <f aca="false">P27</f>
        <v>0</v>
      </c>
      <c r="Q26" s="32" t="n">
        <f aca="false">Q27</f>
        <v>40</v>
      </c>
      <c r="R26" s="32" t="n">
        <f aca="false">R27</f>
        <v>0</v>
      </c>
      <c r="S26" s="32" t="n">
        <f aca="false">S27</f>
        <v>0</v>
      </c>
      <c r="T26" s="32" t="n">
        <f aca="false">T27</f>
        <v>40</v>
      </c>
      <c r="U26" s="32" t="n">
        <f aca="false">U27</f>
        <v>0</v>
      </c>
      <c r="V26" s="32" t="n">
        <f aca="false">V27</f>
        <v>0</v>
      </c>
      <c r="W26" s="32" t="n">
        <f aca="false">W27</f>
        <v>40</v>
      </c>
      <c r="X26" s="32" t="n">
        <f aca="false">X27</f>
        <v>0</v>
      </c>
      <c r="Y26" s="32" t="n">
        <f aca="false">Y27</f>
        <v>0</v>
      </c>
      <c r="Z26" s="32" t="n">
        <f aca="false">Z27</f>
        <v>0</v>
      </c>
      <c r="AA26" s="32" t="n">
        <f aca="false">AA27</f>
        <v>40</v>
      </c>
      <c r="AB26" s="32" t="n">
        <f aca="false">AB27</f>
        <v>0</v>
      </c>
      <c r="AC26" s="32" t="n">
        <f aca="false">AC27</f>
        <v>0</v>
      </c>
      <c r="AD26" s="32" t="n">
        <f aca="false">AD27</f>
        <v>40</v>
      </c>
      <c r="AE26" s="32" t="n">
        <f aca="false">AE27</f>
        <v>0</v>
      </c>
      <c r="AF26" s="32" t="n">
        <f aca="false">AF27</f>
        <v>0</v>
      </c>
      <c r="AG26" s="32" t="n">
        <f aca="false">AG27</f>
        <v>40</v>
      </c>
      <c r="AH26" s="32" t="n">
        <f aca="false">AH27</f>
        <v>0</v>
      </c>
      <c r="AI26" s="32" t="n">
        <f aca="false">AI27</f>
        <v>0</v>
      </c>
      <c r="AJ26" s="32" t="n">
        <f aca="false">AJ27</f>
        <v>40</v>
      </c>
      <c r="AK26" s="32" t="n">
        <f aca="false">AK27</f>
        <v>0</v>
      </c>
      <c r="AL26" s="32" t="n">
        <f aca="false">AL27</f>
        <v>-18.5</v>
      </c>
      <c r="AM26" s="32" t="n">
        <f aca="false">AM27</f>
        <v>21.5</v>
      </c>
    </row>
    <row r="27" customFormat="false" ht="18.75" hidden="false" customHeight="true" outlineLevel="0" collapsed="false">
      <c r="A27" s="30"/>
      <c r="B27" s="30"/>
      <c r="C27" s="30"/>
      <c r="D27" s="30" t="s">
        <v>57</v>
      </c>
      <c r="E27" s="33" t="s">
        <v>58</v>
      </c>
      <c r="F27" s="32" t="n">
        <v>40</v>
      </c>
      <c r="G27" s="32"/>
      <c r="H27" s="32" t="n">
        <f aca="false">SUM(F27:G27)</f>
        <v>40</v>
      </c>
      <c r="I27" s="32"/>
      <c r="J27" s="32" t="n">
        <f aca="false">SUM(H27:I27)</f>
        <v>40</v>
      </c>
      <c r="K27" s="32"/>
      <c r="L27" s="32"/>
      <c r="M27" s="32"/>
      <c r="N27" s="32"/>
      <c r="O27" s="32" t="n">
        <f aca="false">SUM(J27:N27)</f>
        <v>40</v>
      </c>
      <c r="P27" s="32"/>
      <c r="Q27" s="32" t="n">
        <f aca="false">SUM(O27:P27)</f>
        <v>40</v>
      </c>
      <c r="R27" s="32"/>
      <c r="S27" s="32"/>
      <c r="T27" s="32" t="n">
        <f aca="false">SUM(Q27:S27)</f>
        <v>40</v>
      </c>
      <c r="U27" s="32"/>
      <c r="V27" s="32"/>
      <c r="W27" s="32" t="n">
        <f aca="false">SUM(T27:V27)</f>
        <v>40</v>
      </c>
      <c r="X27" s="32"/>
      <c r="Y27" s="32"/>
      <c r="Z27" s="32"/>
      <c r="AA27" s="32" t="n">
        <f aca="false">SUM(W27:Z27)</f>
        <v>40</v>
      </c>
      <c r="AB27" s="32"/>
      <c r="AC27" s="32"/>
      <c r="AD27" s="32" t="n">
        <f aca="false">SUM(Z27:AC27)</f>
        <v>40</v>
      </c>
      <c r="AE27" s="32"/>
      <c r="AF27" s="32"/>
      <c r="AG27" s="32" t="n">
        <f aca="false">SUM(AD27:AE27)</f>
        <v>40</v>
      </c>
      <c r="AH27" s="32"/>
      <c r="AI27" s="32"/>
      <c r="AJ27" s="32" t="n">
        <f aca="false">SUM(AG27:AI27)</f>
        <v>40</v>
      </c>
      <c r="AK27" s="32"/>
      <c r="AL27" s="32" t="n">
        <v>-18.5</v>
      </c>
      <c r="AM27" s="32" t="n">
        <f aca="false">SUM(AJ27:AL27)</f>
        <v>21.5</v>
      </c>
    </row>
    <row r="28" s="14" customFormat="true" ht="18.75" hidden="true" customHeight="true" outlineLevel="0" collapsed="false">
      <c r="A28" s="27"/>
      <c r="B28" s="42" t="s">
        <v>756</v>
      </c>
      <c r="C28" s="34"/>
      <c r="D28" s="34"/>
      <c r="E28" s="87" t="s">
        <v>757</v>
      </c>
      <c r="F28" s="29" t="n">
        <f aca="false">F29</f>
        <v>35.5</v>
      </c>
      <c r="G28" s="29" t="n">
        <f aca="false">G29</f>
        <v>0</v>
      </c>
      <c r="H28" s="29" t="n">
        <f aca="false">H29</f>
        <v>35.5</v>
      </c>
      <c r="I28" s="29" t="n">
        <f aca="false">I29</f>
        <v>0</v>
      </c>
      <c r="J28" s="29" t="n">
        <f aca="false">J29</f>
        <v>35.5</v>
      </c>
      <c r="K28" s="29" t="n">
        <f aca="false">K29</f>
        <v>0</v>
      </c>
      <c r="L28" s="29" t="n">
        <f aca="false">L29</f>
        <v>0</v>
      </c>
      <c r="M28" s="29" t="n">
        <f aca="false">M29</f>
        <v>0</v>
      </c>
      <c r="N28" s="29" t="n">
        <f aca="false">N29</f>
        <v>0</v>
      </c>
      <c r="O28" s="29" t="n">
        <f aca="false">O29</f>
        <v>35.5</v>
      </c>
      <c r="P28" s="29" t="n">
        <f aca="false">P29</f>
        <v>0</v>
      </c>
      <c r="Q28" s="29" t="n">
        <f aca="false">Q29</f>
        <v>35.5</v>
      </c>
      <c r="R28" s="29" t="n">
        <f aca="false">R29</f>
        <v>0</v>
      </c>
      <c r="S28" s="29" t="n">
        <f aca="false">S29</f>
        <v>0</v>
      </c>
      <c r="T28" s="29" t="n">
        <f aca="false">T29</f>
        <v>35.5</v>
      </c>
      <c r="U28" s="29" t="n">
        <f aca="false">U29</f>
        <v>0</v>
      </c>
      <c r="V28" s="29" t="n">
        <f aca="false">V29</f>
        <v>0</v>
      </c>
      <c r="W28" s="29" t="n">
        <f aca="false">W29</f>
        <v>35.5</v>
      </c>
      <c r="X28" s="29" t="n">
        <f aca="false">X29</f>
        <v>0</v>
      </c>
      <c r="Y28" s="29" t="n">
        <f aca="false">Y29</f>
        <v>0</v>
      </c>
      <c r="Z28" s="29" t="n">
        <f aca="false">Z29</f>
        <v>0</v>
      </c>
      <c r="AA28" s="29" t="n">
        <f aca="false">AA29</f>
        <v>35.5</v>
      </c>
      <c r="AB28" s="29" t="n">
        <f aca="false">AB29</f>
        <v>0</v>
      </c>
      <c r="AC28" s="29" t="n">
        <f aca="false">AC29</f>
        <v>0</v>
      </c>
      <c r="AD28" s="29" t="n">
        <f aca="false">AD29</f>
        <v>35.5</v>
      </c>
      <c r="AE28" s="29" t="n">
        <f aca="false">AE29</f>
        <v>20</v>
      </c>
      <c r="AF28" s="29" t="n">
        <f aca="false">AF29</f>
        <v>0</v>
      </c>
      <c r="AG28" s="29" t="n">
        <f aca="false">AG29</f>
        <v>55.5</v>
      </c>
      <c r="AH28" s="29" t="n">
        <f aca="false">AH29</f>
        <v>0</v>
      </c>
      <c r="AI28" s="29" t="n">
        <f aca="false">AI29</f>
        <v>0</v>
      </c>
      <c r="AJ28" s="29" t="n">
        <f aca="false">AJ29</f>
        <v>55.5</v>
      </c>
      <c r="AK28" s="29" t="n">
        <f aca="false">AK29</f>
        <v>0</v>
      </c>
      <c r="AL28" s="29" t="n">
        <f aca="false">AL29</f>
        <v>0</v>
      </c>
      <c r="AM28" s="29" t="n">
        <f aca="false">AM29</f>
        <v>55.5</v>
      </c>
    </row>
    <row r="29" s="14" customFormat="true" ht="18.75" hidden="true" customHeight="true" outlineLevel="0" collapsed="false">
      <c r="A29" s="27"/>
      <c r="B29" s="27" t="s">
        <v>758</v>
      </c>
      <c r="C29" s="27"/>
      <c r="D29" s="27"/>
      <c r="E29" s="65" t="s">
        <v>759</v>
      </c>
      <c r="F29" s="29" t="n">
        <f aca="false">F30</f>
        <v>35.5</v>
      </c>
      <c r="G29" s="29" t="n">
        <f aca="false">G30</f>
        <v>0</v>
      </c>
      <c r="H29" s="29" t="n">
        <f aca="false">H30</f>
        <v>35.5</v>
      </c>
      <c r="I29" s="29" t="n">
        <f aca="false">I30</f>
        <v>0</v>
      </c>
      <c r="J29" s="29" t="n">
        <f aca="false">J30</f>
        <v>35.5</v>
      </c>
      <c r="K29" s="29" t="n">
        <f aca="false">K30</f>
        <v>0</v>
      </c>
      <c r="L29" s="29" t="n">
        <f aca="false">L30</f>
        <v>0</v>
      </c>
      <c r="M29" s="29" t="n">
        <f aca="false">M30</f>
        <v>0</v>
      </c>
      <c r="N29" s="29" t="n">
        <f aca="false">N30</f>
        <v>0</v>
      </c>
      <c r="O29" s="29" t="n">
        <f aca="false">O30</f>
        <v>35.5</v>
      </c>
      <c r="P29" s="29" t="n">
        <f aca="false">P30</f>
        <v>0</v>
      </c>
      <c r="Q29" s="29" t="n">
        <f aca="false">Q30</f>
        <v>35.5</v>
      </c>
      <c r="R29" s="29" t="n">
        <f aca="false">R30</f>
        <v>0</v>
      </c>
      <c r="S29" s="29" t="n">
        <f aca="false">S30</f>
        <v>0</v>
      </c>
      <c r="T29" s="29" t="n">
        <f aca="false">T30</f>
        <v>35.5</v>
      </c>
      <c r="U29" s="29" t="n">
        <f aca="false">U30</f>
        <v>0</v>
      </c>
      <c r="V29" s="29" t="n">
        <f aca="false">V30</f>
        <v>0</v>
      </c>
      <c r="W29" s="29" t="n">
        <f aca="false">W30</f>
        <v>35.5</v>
      </c>
      <c r="X29" s="29" t="n">
        <f aca="false">X30</f>
        <v>0</v>
      </c>
      <c r="Y29" s="29" t="n">
        <f aca="false">Y30</f>
        <v>0</v>
      </c>
      <c r="Z29" s="29" t="n">
        <f aca="false">Z30</f>
        <v>0</v>
      </c>
      <c r="AA29" s="29" t="n">
        <f aca="false">AA30</f>
        <v>35.5</v>
      </c>
      <c r="AB29" s="29" t="n">
        <f aca="false">AB30</f>
        <v>0</v>
      </c>
      <c r="AC29" s="29" t="n">
        <f aca="false">AC30</f>
        <v>0</v>
      </c>
      <c r="AD29" s="29" t="n">
        <f aca="false">AD30</f>
        <v>35.5</v>
      </c>
      <c r="AE29" s="29" t="n">
        <f aca="false">AE30</f>
        <v>20</v>
      </c>
      <c r="AF29" s="29" t="n">
        <f aca="false">AF30</f>
        <v>0</v>
      </c>
      <c r="AG29" s="29" t="n">
        <f aca="false">AG30</f>
        <v>55.5</v>
      </c>
      <c r="AH29" s="29" t="n">
        <f aca="false">AH30</f>
        <v>0</v>
      </c>
      <c r="AI29" s="29" t="n">
        <f aca="false">AI30</f>
        <v>0</v>
      </c>
      <c r="AJ29" s="29" t="n">
        <f aca="false">AJ30</f>
        <v>55.5</v>
      </c>
      <c r="AK29" s="29" t="n">
        <f aca="false">AK30</f>
        <v>0</v>
      </c>
      <c r="AL29" s="29" t="n">
        <f aca="false">AL30</f>
        <v>0</v>
      </c>
      <c r="AM29" s="29" t="n">
        <f aca="false">AM30</f>
        <v>55.5</v>
      </c>
    </row>
    <row r="30" customFormat="false" ht="18.75" hidden="true" customHeight="true" outlineLevel="0" collapsed="false">
      <c r="A30" s="30"/>
      <c r="B30" s="30"/>
      <c r="C30" s="27" t="s">
        <v>673</v>
      </c>
      <c r="D30" s="27"/>
      <c r="E30" s="28" t="s">
        <v>674</v>
      </c>
      <c r="F30" s="32" t="n">
        <f aca="false">F31</f>
        <v>35.5</v>
      </c>
      <c r="G30" s="32" t="n">
        <f aca="false">G31</f>
        <v>0</v>
      </c>
      <c r="H30" s="32" t="n">
        <f aca="false">H31</f>
        <v>35.5</v>
      </c>
      <c r="I30" s="32" t="n">
        <f aca="false">I31</f>
        <v>0</v>
      </c>
      <c r="J30" s="32" t="n">
        <f aca="false">J31</f>
        <v>35.5</v>
      </c>
      <c r="K30" s="32" t="n">
        <f aca="false">K31</f>
        <v>0</v>
      </c>
      <c r="L30" s="32" t="n">
        <f aca="false">L31</f>
        <v>0</v>
      </c>
      <c r="M30" s="32" t="n">
        <f aca="false">M31</f>
        <v>0</v>
      </c>
      <c r="N30" s="32" t="n">
        <f aca="false">N31</f>
        <v>0</v>
      </c>
      <c r="O30" s="32" t="n">
        <f aca="false">O31</f>
        <v>35.5</v>
      </c>
      <c r="P30" s="32" t="n">
        <f aca="false">P31</f>
        <v>0</v>
      </c>
      <c r="Q30" s="32" t="n">
        <f aca="false">Q31</f>
        <v>35.5</v>
      </c>
      <c r="R30" s="32" t="n">
        <f aca="false">R31</f>
        <v>0</v>
      </c>
      <c r="S30" s="32" t="n">
        <f aca="false">S31</f>
        <v>0</v>
      </c>
      <c r="T30" s="32" t="n">
        <f aca="false">T31</f>
        <v>35.5</v>
      </c>
      <c r="U30" s="32" t="n">
        <f aca="false">U31</f>
        <v>0</v>
      </c>
      <c r="V30" s="32" t="n">
        <f aca="false">V31</f>
        <v>0</v>
      </c>
      <c r="W30" s="32" t="n">
        <f aca="false">W31</f>
        <v>35.5</v>
      </c>
      <c r="X30" s="32" t="n">
        <f aca="false">X31</f>
        <v>0</v>
      </c>
      <c r="Y30" s="32" t="n">
        <f aca="false">Y31</f>
        <v>0</v>
      </c>
      <c r="Z30" s="32" t="n">
        <f aca="false">Z31</f>
        <v>0</v>
      </c>
      <c r="AA30" s="32" t="n">
        <f aca="false">AA31</f>
        <v>35.5</v>
      </c>
      <c r="AB30" s="32" t="n">
        <f aca="false">AB31</f>
        <v>0</v>
      </c>
      <c r="AC30" s="32" t="n">
        <f aca="false">AC31</f>
        <v>0</v>
      </c>
      <c r="AD30" s="32" t="n">
        <f aca="false">AD31</f>
        <v>35.5</v>
      </c>
      <c r="AE30" s="32" t="n">
        <f aca="false">AE31</f>
        <v>20</v>
      </c>
      <c r="AF30" s="32" t="n">
        <f aca="false">AF31</f>
        <v>0</v>
      </c>
      <c r="AG30" s="32" t="n">
        <f aca="false">AG31</f>
        <v>55.5</v>
      </c>
      <c r="AH30" s="32" t="n">
        <f aca="false">AH31</f>
        <v>0</v>
      </c>
      <c r="AI30" s="32" t="n">
        <f aca="false">AI31</f>
        <v>0</v>
      </c>
      <c r="AJ30" s="32" t="n">
        <f aca="false">AJ31</f>
        <v>55.5</v>
      </c>
      <c r="AK30" s="32" t="n">
        <f aca="false">AK31</f>
        <v>0</v>
      </c>
      <c r="AL30" s="32" t="n">
        <f aca="false">AL31</f>
        <v>0</v>
      </c>
      <c r="AM30" s="32" t="n">
        <f aca="false">AM31</f>
        <v>55.5</v>
      </c>
    </row>
    <row r="31" customFormat="false" ht="18.75" hidden="true" customHeight="true" outlineLevel="0" collapsed="false">
      <c r="A31" s="30"/>
      <c r="B31" s="30"/>
      <c r="C31" s="30" t="s">
        <v>681</v>
      </c>
      <c r="D31" s="30"/>
      <c r="E31" s="31" t="s">
        <v>93</v>
      </c>
      <c r="F31" s="32" t="n">
        <f aca="false">F32</f>
        <v>35.5</v>
      </c>
      <c r="G31" s="32" t="n">
        <f aca="false">G32</f>
        <v>0</v>
      </c>
      <c r="H31" s="32" t="n">
        <f aca="false">H32</f>
        <v>35.5</v>
      </c>
      <c r="I31" s="32" t="n">
        <f aca="false">I32</f>
        <v>0</v>
      </c>
      <c r="J31" s="32" t="n">
        <f aca="false">J32</f>
        <v>35.5</v>
      </c>
      <c r="K31" s="32" t="n">
        <f aca="false">K32</f>
        <v>0</v>
      </c>
      <c r="L31" s="32" t="n">
        <f aca="false">L32</f>
        <v>0</v>
      </c>
      <c r="M31" s="32" t="n">
        <f aca="false">M32</f>
        <v>0</v>
      </c>
      <c r="N31" s="32" t="n">
        <f aca="false">N32</f>
        <v>0</v>
      </c>
      <c r="O31" s="32" t="n">
        <f aca="false">O32</f>
        <v>35.5</v>
      </c>
      <c r="P31" s="32" t="n">
        <f aca="false">P32</f>
        <v>0</v>
      </c>
      <c r="Q31" s="32" t="n">
        <f aca="false">Q32</f>
        <v>35.5</v>
      </c>
      <c r="R31" s="32" t="n">
        <f aca="false">R32</f>
        <v>0</v>
      </c>
      <c r="S31" s="32" t="n">
        <f aca="false">S32</f>
        <v>0</v>
      </c>
      <c r="T31" s="32" t="n">
        <f aca="false">T32</f>
        <v>35.5</v>
      </c>
      <c r="U31" s="32" t="n">
        <f aca="false">U32</f>
        <v>0</v>
      </c>
      <c r="V31" s="32" t="n">
        <f aca="false">V32</f>
        <v>0</v>
      </c>
      <c r="W31" s="32" t="n">
        <f aca="false">W32</f>
        <v>35.5</v>
      </c>
      <c r="X31" s="32" t="n">
        <f aca="false">X32</f>
        <v>0</v>
      </c>
      <c r="Y31" s="32" t="n">
        <f aca="false">Y32</f>
        <v>0</v>
      </c>
      <c r="Z31" s="32" t="n">
        <f aca="false">Z32</f>
        <v>0</v>
      </c>
      <c r="AA31" s="32" t="n">
        <f aca="false">AA32</f>
        <v>35.5</v>
      </c>
      <c r="AB31" s="32" t="n">
        <f aca="false">AB32</f>
        <v>0</v>
      </c>
      <c r="AC31" s="32" t="n">
        <f aca="false">AC32</f>
        <v>0</v>
      </c>
      <c r="AD31" s="32" t="n">
        <f aca="false">AD32</f>
        <v>35.5</v>
      </c>
      <c r="AE31" s="32" t="n">
        <f aca="false">AE32</f>
        <v>20</v>
      </c>
      <c r="AF31" s="32" t="n">
        <f aca="false">AF32</f>
        <v>0</v>
      </c>
      <c r="AG31" s="32" t="n">
        <f aca="false">AG32</f>
        <v>55.5</v>
      </c>
      <c r="AH31" s="32" t="n">
        <f aca="false">AH32</f>
        <v>0</v>
      </c>
      <c r="AI31" s="32" t="n">
        <f aca="false">AI32</f>
        <v>0</v>
      </c>
      <c r="AJ31" s="32" t="n">
        <f aca="false">AJ32</f>
        <v>55.5</v>
      </c>
      <c r="AK31" s="32" t="n">
        <f aca="false">AK32</f>
        <v>0</v>
      </c>
      <c r="AL31" s="32" t="n">
        <f aca="false">AL32</f>
        <v>0</v>
      </c>
      <c r="AM31" s="32" t="n">
        <f aca="false">AM32</f>
        <v>55.5</v>
      </c>
    </row>
    <row r="32" customFormat="false" ht="18.75" hidden="true" customHeight="true" outlineLevel="0" collapsed="false">
      <c r="A32" s="30"/>
      <c r="B32" s="30"/>
      <c r="C32" s="30"/>
      <c r="D32" s="30" t="s">
        <v>57</v>
      </c>
      <c r="E32" s="33" t="s">
        <v>58</v>
      </c>
      <c r="F32" s="32" t="n">
        <v>35.5</v>
      </c>
      <c r="G32" s="32"/>
      <c r="H32" s="32" t="n">
        <f aca="false">SUM(F32:G32)</f>
        <v>35.5</v>
      </c>
      <c r="I32" s="32"/>
      <c r="J32" s="32" t="n">
        <f aca="false">SUM(H32:I32)</f>
        <v>35.5</v>
      </c>
      <c r="K32" s="32"/>
      <c r="L32" s="32"/>
      <c r="M32" s="32"/>
      <c r="N32" s="32"/>
      <c r="O32" s="32" t="n">
        <f aca="false">SUM(J32:N32)</f>
        <v>35.5</v>
      </c>
      <c r="P32" s="32"/>
      <c r="Q32" s="32" t="n">
        <f aca="false">SUM(O32:P32)</f>
        <v>35.5</v>
      </c>
      <c r="R32" s="32"/>
      <c r="S32" s="32"/>
      <c r="T32" s="32" t="n">
        <f aca="false">SUM(Q32:S32)</f>
        <v>35.5</v>
      </c>
      <c r="U32" s="32"/>
      <c r="V32" s="32"/>
      <c r="W32" s="32" t="n">
        <f aca="false">SUM(T32:V32)</f>
        <v>35.5</v>
      </c>
      <c r="X32" s="32"/>
      <c r="Y32" s="32"/>
      <c r="Z32" s="32"/>
      <c r="AA32" s="32" t="n">
        <f aca="false">SUM(W32:Z32)</f>
        <v>35.5</v>
      </c>
      <c r="AB32" s="32"/>
      <c r="AC32" s="32"/>
      <c r="AD32" s="32" t="n">
        <f aca="false">SUM(Z32:AC32)</f>
        <v>35.5</v>
      </c>
      <c r="AE32" s="32" t="n">
        <v>20</v>
      </c>
      <c r="AF32" s="32" t="n">
        <v>0</v>
      </c>
      <c r="AG32" s="32" t="n">
        <f aca="false">SUM(AD32:AE32)</f>
        <v>55.5</v>
      </c>
      <c r="AH32" s="32"/>
      <c r="AI32" s="32"/>
      <c r="AJ32" s="32" t="n">
        <f aca="false">SUM(AG32:AI32)</f>
        <v>55.5</v>
      </c>
      <c r="AK32" s="32"/>
      <c r="AL32" s="32"/>
      <c r="AM32" s="32" t="n">
        <f aca="false">SUM(AJ32:AL32)</f>
        <v>55.5</v>
      </c>
    </row>
    <row r="33" customFormat="false" ht="18.75" hidden="false" customHeight="true" outlineLevel="0" collapsed="false">
      <c r="A33" s="30"/>
      <c r="B33" s="30"/>
      <c r="C33" s="30"/>
      <c r="D33" s="30"/>
      <c r="E33" s="31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</row>
    <row r="34" customFormat="false" ht="18.75" hidden="false" customHeight="true" outlineLevel="0" collapsed="false">
      <c r="A34" s="27" t="s">
        <v>760</v>
      </c>
      <c r="B34" s="27"/>
      <c r="C34" s="27"/>
      <c r="D34" s="27"/>
      <c r="E34" s="28" t="s">
        <v>761</v>
      </c>
      <c r="F34" s="29" t="n">
        <f aca="false">F35+F57</f>
        <v>12677.4</v>
      </c>
      <c r="G34" s="29" t="n">
        <f aca="false">G35+G57</f>
        <v>0</v>
      </c>
      <c r="H34" s="29" t="n">
        <f aca="false">H35+H57</f>
        <v>12677.4</v>
      </c>
      <c r="I34" s="29" t="n">
        <f aca="false">I35+I57</f>
        <v>0</v>
      </c>
      <c r="J34" s="29" t="n">
        <f aca="false">J35+J57</f>
        <v>12677.4</v>
      </c>
      <c r="K34" s="29" t="n">
        <f aca="false">K35+K57</f>
        <v>0</v>
      </c>
      <c r="L34" s="29" t="n">
        <f aca="false">L35+L57</f>
        <v>0</v>
      </c>
      <c r="M34" s="29" t="n">
        <f aca="false">M35+M57</f>
        <v>0</v>
      </c>
      <c r="N34" s="29" t="n">
        <f aca="false">N35+N57</f>
        <v>0</v>
      </c>
      <c r="O34" s="29" t="n">
        <f aca="false">O35+O57</f>
        <v>12677.4</v>
      </c>
      <c r="P34" s="29" t="n">
        <f aca="false">P35+P57</f>
        <v>0</v>
      </c>
      <c r="Q34" s="29" t="n">
        <f aca="false">Q35+Q57</f>
        <v>12677.4</v>
      </c>
      <c r="R34" s="29" t="n">
        <f aca="false">R35+R57</f>
        <v>0</v>
      </c>
      <c r="S34" s="29" t="n">
        <f aca="false">S35+S57</f>
        <v>0</v>
      </c>
      <c r="T34" s="29" t="n">
        <f aca="false">T35+T57</f>
        <v>12677.4</v>
      </c>
      <c r="U34" s="29" t="n">
        <f aca="false">U35+U57</f>
        <v>0</v>
      </c>
      <c r="V34" s="29" t="n">
        <f aca="false">V35+V57</f>
        <v>0</v>
      </c>
      <c r="W34" s="29" t="n">
        <f aca="false">W35+W57</f>
        <v>12677.4</v>
      </c>
      <c r="X34" s="29" t="n">
        <f aca="false">X35+X57</f>
        <v>0</v>
      </c>
      <c r="Y34" s="29" t="n">
        <f aca="false">Y35+Y57</f>
        <v>0</v>
      </c>
      <c r="Z34" s="29" t="n">
        <f aca="false">Z35+Z57</f>
        <v>0</v>
      </c>
      <c r="AA34" s="29" t="n">
        <f aca="false">AA35+AA57</f>
        <v>12677.4</v>
      </c>
      <c r="AB34" s="29" t="n">
        <f aca="false">AB35+AB57</f>
        <v>0</v>
      </c>
      <c r="AC34" s="29" t="n">
        <f aca="false">AC35+AC57</f>
        <v>0</v>
      </c>
      <c r="AD34" s="29" t="n">
        <f aca="false">AD35+AD57</f>
        <v>12677.4</v>
      </c>
      <c r="AE34" s="29" t="n">
        <f aca="false">AE35+AE57</f>
        <v>-1108.402</v>
      </c>
      <c r="AF34" s="29" t="n">
        <f aca="false">AF35+AF57</f>
        <v>0</v>
      </c>
      <c r="AG34" s="29" t="n">
        <f aca="false">AG35+AG57</f>
        <v>11568.998</v>
      </c>
      <c r="AH34" s="29" t="n">
        <f aca="false">AH35+AH57</f>
        <v>0</v>
      </c>
      <c r="AI34" s="29" t="n">
        <f aca="false">AI35+AI57</f>
        <v>0</v>
      </c>
      <c r="AJ34" s="29" t="n">
        <f aca="false">AJ35+AJ57</f>
        <v>11568.995</v>
      </c>
      <c r="AK34" s="29" t="n">
        <f aca="false">AK35+AK57</f>
        <v>0</v>
      </c>
      <c r="AL34" s="29" t="n">
        <f aca="false">AL35+AL57</f>
        <v>-158.184</v>
      </c>
      <c r="AM34" s="29" t="n">
        <f aca="false">AM35+AM57</f>
        <v>11410.811</v>
      </c>
    </row>
    <row r="35" customFormat="false" ht="24" hidden="false" customHeight="true" outlineLevel="0" collapsed="false">
      <c r="A35" s="27"/>
      <c r="B35" s="42" t="s">
        <v>751</v>
      </c>
      <c r="C35" s="42"/>
      <c r="D35" s="42"/>
      <c r="E35" s="87" t="s">
        <v>752</v>
      </c>
      <c r="F35" s="29" t="n">
        <f aca="false">F36+F53</f>
        <v>12637.4</v>
      </c>
      <c r="G35" s="29" t="n">
        <f aca="false">G36+G53</f>
        <v>0</v>
      </c>
      <c r="H35" s="29" t="n">
        <f aca="false">H36+H53</f>
        <v>12637.4</v>
      </c>
      <c r="I35" s="29" t="n">
        <f aca="false">I36+I53</f>
        <v>0</v>
      </c>
      <c r="J35" s="29" t="n">
        <f aca="false">J36+J53</f>
        <v>12637.4</v>
      </c>
      <c r="K35" s="29" t="n">
        <f aca="false">K36+K53</f>
        <v>0</v>
      </c>
      <c r="L35" s="29" t="n">
        <f aca="false">L36+L53</f>
        <v>0</v>
      </c>
      <c r="M35" s="29" t="n">
        <f aca="false">M36+M53</f>
        <v>0</v>
      </c>
      <c r="N35" s="29" t="n">
        <f aca="false">N36+N53</f>
        <v>0</v>
      </c>
      <c r="O35" s="29" t="n">
        <f aca="false">O36+O53</f>
        <v>12637.4</v>
      </c>
      <c r="P35" s="29" t="n">
        <f aca="false">P36+P53</f>
        <v>0</v>
      </c>
      <c r="Q35" s="29" t="n">
        <f aca="false">Q36+Q53</f>
        <v>12637.4</v>
      </c>
      <c r="R35" s="29" t="n">
        <f aca="false">R36+R53</f>
        <v>0</v>
      </c>
      <c r="S35" s="29" t="n">
        <f aca="false">S36+S53</f>
        <v>0</v>
      </c>
      <c r="T35" s="29" t="n">
        <f aca="false">T36+T53</f>
        <v>12637.4</v>
      </c>
      <c r="U35" s="29" t="n">
        <f aca="false">U36+U53</f>
        <v>0</v>
      </c>
      <c r="V35" s="29" t="n">
        <f aca="false">V36+V53</f>
        <v>0</v>
      </c>
      <c r="W35" s="29" t="n">
        <f aca="false">W36+W53</f>
        <v>12637.4</v>
      </c>
      <c r="X35" s="29" t="n">
        <f aca="false">X36+X53</f>
        <v>0</v>
      </c>
      <c r="Y35" s="29" t="n">
        <f aca="false">Y36+Y53</f>
        <v>0</v>
      </c>
      <c r="Z35" s="29" t="n">
        <f aca="false">Z36+Z53</f>
        <v>0</v>
      </c>
      <c r="AA35" s="29" t="n">
        <f aca="false">AA36+AA53</f>
        <v>12637.4</v>
      </c>
      <c r="AB35" s="29" t="n">
        <f aca="false">AB36+AB53</f>
        <v>0</v>
      </c>
      <c r="AC35" s="29" t="n">
        <f aca="false">AC36+AC53</f>
        <v>0</v>
      </c>
      <c r="AD35" s="29" t="n">
        <f aca="false">AD36+AD53</f>
        <v>12637.4</v>
      </c>
      <c r="AE35" s="29" t="n">
        <f aca="false">AE36+AE53</f>
        <v>-1108.402</v>
      </c>
      <c r="AF35" s="29" t="n">
        <f aca="false">AF36+AF53</f>
        <v>0</v>
      </c>
      <c r="AG35" s="29" t="n">
        <f aca="false">AG36+AG53</f>
        <v>11528.998</v>
      </c>
      <c r="AH35" s="29" t="n">
        <f aca="false">AH36+AH53</f>
        <v>0</v>
      </c>
      <c r="AI35" s="29" t="n">
        <f aca="false">AI36+AI53</f>
        <v>0</v>
      </c>
      <c r="AJ35" s="29" t="n">
        <f aca="false">AJ36+AJ53</f>
        <v>11528.995</v>
      </c>
      <c r="AK35" s="29" t="n">
        <f aca="false">AK36+AK53</f>
        <v>0</v>
      </c>
      <c r="AL35" s="29" t="n">
        <f aca="false">AL36+AL53</f>
        <v>-147.484</v>
      </c>
      <c r="AM35" s="29" t="n">
        <f aca="false">AM36+AM53</f>
        <v>11381.511</v>
      </c>
    </row>
    <row r="36" customFormat="false" ht="18.75" hidden="false" customHeight="true" outlineLevel="0" collapsed="false">
      <c r="A36" s="27"/>
      <c r="B36" s="127" t="s">
        <v>762</v>
      </c>
      <c r="C36" s="42"/>
      <c r="D36" s="42"/>
      <c r="E36" s="87" t="s">
        <v>763</v>
      </c>
      <c r="F36" s="29" t="n">
        <f aca="false">F37</f>
        <v>12043.4</v>
      </c>
      <c r="G36" s="29" t="n">
        <f aca="false">G37</f>
        <v>0</v>
      </c>
      <c r="H36" s="29" t="n">
        <f aca="false">H37</f>
        <v>12043.4</v>
      </c>
      <c r="I36" s="29" t="n">
        <f aca="false">I37</f>
        <v>0</v>
      </c>
      <c r="J36" s="29" t="n">
        <f aca="false">J37</f>
        <v>12043.4</v>
      </c>
      <c r="K36" s="29" t="n">
        <f aca="false">K37</f>
        <v>0</v>
      </c>
      <c r="L36" s="29" t="n">
        <f aca="false">L37</f>
        <v>0</v>
      </c>
      <c r="M36" s="29" t="n">
        <f aca="false">M37</f>
        <v>0</v>
      </c>
      <c r="N36" s="29" t="n">
        <f aca="false">N37</f>
        <v>0</v>
      </c>
      <c r="O36" s="29" t="n">
        <f aca="false">O37</f>
        <v>12043.4</v>
      </c>
      <c r="P36" s="29" t="n">
        <f aca="false">P37</f>
        <v>0</v>
      </c>
      <c r="Q36" s="29" t="n">
        <f aca="false">Q37</f>
        <v>12043.4</v>
      </c>
      <c r="R36" s="29" t="n">
        <f aca="false">R37</f>
        <v>0</v>
      </c>
      <c r="S36" s="29" t="n">
        <f aca="false">S37</f>
        <v>0</v>
      </c>
      <c r="T36" s="29" t="n">
        <f aca="false">T37</f>
        <v>12043.4</v>
      </c>
      <c r="U36" s="29" t="n">
        <f aca="false">U37</f>
        <v>0</v>
      </c>
      <c r="V36" s="29" t="n">
        <f aca="false">V37</f>
        <v>0</v>
      </c>
      <c r="W36" s="29" t="n">
        <f aca="false">W37</f>
        <v>12043.4</v>
      </c>
      <c r="X36" s="29" t="n">
        <f aca="false">X37</f>
        <v>-779.5</v>
      </c>
      <c r="Y36" s="29" t="n">
        <f aca="false">Y37</f>
        <v>0</v>
      </c>
      <c r="Z36" s="29" t="n">
        <f aca="false">Z37</f>
        <v>0</v>
      </c>
      <c r="AA36" s="29" t="n">
        <f aca="false">AA37</f>
        <v>11263.9</v>
      </c>
      <c r="AB36" s="29" t="n">
        <f aca="false">AB37</f>
        <v>-750</v>
      </c>
      <c r="AC36" s="29" t="n">
        <f aca="false">AC37</f>
        <v>0</v>
      </c>
      <c r="AD36" s="29" t="n">
        <f aca="false">AD37</f>
        <v>10513.9</v>
      </c>
      <c r="AE36" s="29" t="n">
        <f aca="false">AE37</f>
        <v>-1108.402</v>
      </c>
      <c r="AF36" s="29" t="n">
        <f aca="false">AF37</f>
        <v>0</v>
      </c>
      <c r="AG36" s="29" t="n">
        <f aca="false">AG37</f>
        <v>9405.498</v>
      </c>
      <c r="AH36" s="29" t="n">
        <f aca="false">AH37</f>
        <v>0</v>
      </c>
      <c r="AI36" s="29" t="n">
        <f aca="false">AI37</f>
        <v>0</v>
      </c>
      <c r="AJ36" s="29" t="n">
        <f aca="false">AJ37</f>
        <v>9405.495</v>
      </c>
      <c r="AK36" s="29" t="n">
        <f aca="false">AK37</f>
        <v>0</v>
      </c>
      <c r="AL36" s="29" t="n">
        <f aca="false">AL37</f>
        <v>-147.484</v>
      </c>
      <c r="AM36" s="29" t="n">
        <f aca="false">AM37</f>
        <v>9258.011</v>
      </c>
    </row>
    <row r="37" customFormat="false" ht="18.75" hidden="false" customHeight="true" outlineLevel="0" collapsed="false">
      <c r="A37" s="30"/>
      <c r="B37" s="30"/>
      <c r="C37" s="30" t="s">
        <v>673</v>
      </c>
      <c r="D37" s="30"/>
      <c r="E37" s="31" t="s">
        <v>674</v>
      </c>
      <c r="F37" s="32" t="n">
        <f aca="false">F38+F40+F44+F46+F49+F51</f>
        <v>12043.4</v>
      </c>
      <c r="G37" s="32" t="n">
        <f aca="false">G38+G40+G44+G46+G49+G51</f>
        <v>0</v>
      </c>
      <c r="H37" s="32" t="n">
        <f aca="false">H38+H40+H44+H46+H49+H51</f>
        <v>12043.4</v>
      </c>
      <c r="I37" s="32" t="n">
        <f aca="false">I38+I40+I44+I46+I49+I51</f>
        <v>0</v>
      </c>
      <c r="J37" s="32" t="n">
        <f aca="false">J38+J40+J44+J46+J49+J51</f>
        <v>12043.4</v>
      </c>
      <c r="K37" s="32" t="n">
        <f aca="false">K38+K40+K44+K46+K49+K51</f>
        <v>0</v>
      </c>
      <c r="L37" s="32" t="n">
        <f aca="false">L38+L40+L44+L46+L49+L51</f>
        <v>0</v>
      </c>
      <c r="M37" s="32" t="n">
        <f aca="false">M38+M40+M44+M46+M49+M51</f>
        <v>0</v>
      </c>
      <c r="N37" s="32" t="n">
        <f aca="false">N38+N40+N44+N46+N49+N51</f>
        <v>0</v>
      </c>
      <c r="O37" s="32" t="n">
        <f aca="false">O38+O40+O44+O46+O49+O51</f>
        <v>12043.4</v>
      </c>
      <c r="P37" s="32" t="n">
        <f aca="false">P38+P40+P44+P46+P49+P51</f>
        <v>0</v>
      </c>
      <c r="Q37" s="32" t="n">
        <f aca="false">Q38+Q40+Q44+Q46+Q49+Q51</f>
        <v>12043.4</v>
      </c>
      <c r="R37" s="32" t="n">
        <f aca="false">R38+R40+R44+R46+R49+R51</f>
        <v>0</v>
      </c>
      <c r="S37" s="32" t="n">
        <f aca="false">S38+S40+S44+S46+S49+S51</f>
        <v>0</v>
      </c>
      <c r="T37" s="32" t="n">
        <f aca="false">T38+T40+T44+T46+T49+T51</f>
        <v>12043.4</v>
      </c>
      <c r="U37" s="32" t="n">
        <f aca="false">U38+U40+U44+U46+U49+U51</f>
        <v>0</v>
      </c>
      <c r="V37" s="32" t="n">
        <f aca="false">V38+V40+V44+V46+V49+V51</f>
        <v>0</v>
      </c>
      <c r="W37" s="32" t="n">
        <f aca="false">W38+W40+W44+W46+W49+W51</f>
        <v>12043.4</v>
      </c>
      <c r="X37" s="32" t="n">
        <f aca="false">X38+X40+X44+X46+X49+X51</f>
        <v>-779.5</v>
      </c>
      <c r="Y37" s="32" t="n">
        <f aca="false">Y38+Y40+Y44+Y46+Y49+Y51</f>
        <v>0</v>
      </c>
      <c r="Z37" s="32" t="n">
        <f aca="false">Z38+Z40+Z44+Z46+Z49+Z51</f>
        <v>0</v>
      </c>
      <c r="AA37" s="32" t="n">
        <f aca="false">AA38+AA40+AA44+AA46+AA49+AA51</f>
        <v>11263.9</v>
      </c>
      <c r="AB37" s="32" t="n">
        <f aca="false">AB38+AB40+AB44+AB46+AB49+AB51</f>
        <v>-750</v>
      </c>
      <c r="AC37" s="32" t="n">
        <f aca="false">AC38+AC40+AC44+AC46+AC49+AC51</f>
        <v>0</v>
      </c>
      <c r="AD37" s="32" t="n">
        <f aca="false">AD38+AD40+AD44+AD46+AD49+AD51</f>
        <v>10513.9</v>
      </c>
      <c r="AE37" s="32" t="n">
        <f aca="false">AE38+AE40+AE44+AE46+AE49+AE51</f>
        <v>-1108.402</v>
      </c>
      <c r="AF37" s="32" t="n">
        <f aca="false">AF38+AF40+AF44+AF46+AF49+AF51</f>
        <v>0</v>
      </c>
      <c r="AG37" s="32" t="n">
        <f aca="false">AG38+AG40+AG44+AG46+AG49+AG51</f>
        <v>9405.498</v>
      </c>
      <c r="AH37" s="32" t="n">
        <f aca="false">AH38+AH40+AH44+AH46+AH49+AH51</f>
        <v>0</v>
      </c>
      <c r="AI37" s="32" t="n">
        <f aca="false">AI38+AI40+AI44+AI46+AI49+AI51</f>
        <v>0</v>
      </c>
      <c r="AJ37" s="32" t="n">
        <f aca="false">AJ38+AJ40+AJ44+AJ46+AJ49+AJ51</f>
        <v>9405.495</v>
      </c>
      <c r="AK37" s="32" t="n">
        <f aca="false">AK38+AK40+AK44+AK46+AK49+AK51</f>
        <v>0</v>
      </c>
      <c r="AL37" s="32" t="n">
        <f aca="false">AL38+AL40+AL44+AL46+AL49+AL51</f>
        <v>-147.484</v>
      </c>
      <c r="AM37" s="32" t="n">
        <f aca="false">AM38+AM40+AM44+AM46+AM49+AM51</f>
        <v>9258.011</v>
      </c>
    </row>
    <row r="38" customFormat="false" ht="18.75" hidden="true" customHeight="true" outlineLevel="0" collapsed="false">
      <c r="A38" s="30"/>
      <c r="B38" s="30"/>
      <c r="C38" s="30" t="s">
        <v>677</v>
      </c>
      <c r="D38" s="30"/>
      <c r="E38" s="31" t="s">
        <v>678</v>
      </c>
      <c r="F38" s="32" t="n">
        <f aca="false">F39</f>
        <v>2328.8</v>
      </c>
      <c r="G38" s="32" t="n">
        <f aca="false">G39</f>
        <v>0</v>
      </c>
      <c r="H38" s="32" t="n">
        <f aca="false">H39</f>
        <v>2328.8</v>
      </c>
      <c r="I38" s="32" t="n">
        <f aca="false">I39</f>
        <v>0</v>
      </c>
      <c r="J38" s="32" t="n">
        <f aca="false">J39</f>
        <v>2328.8</v>
      </c>
      <c r="K38" s="32" t="n">
        <f aca="false">K39</f>
        <v>0</v>
      </c>
      <c r="L38" s="32" t="n">
        <f aca="false">L39</f>
        <v>0</v>
      </c>
      <c r="M38" s="32" t="n">
        <f aca="false">M39</f>
        <v>0</v>
      </c>
      <c r="N38" s="32" t="n">
        <f aca="false">N39</f>
        <v>0</v>
      </c>
      <c r="O38" s="32" t="n">
        <f aca="false">O39</f>
        <v>2328.8</v>
      </c>
      <c r="P38" s="32" t="n">
        <f aca="false">P39</f>
        <v>0</v>
      </c>
      <c r="Q38" s="32" t="n">
        <f aca="false">Q39</f>
        <v>2328.8</v>
      </c>
      <c r="R38" s="32" t="n">
        <f aca="false">R39</f>
        <v>0</v>
      </c>
      <c r="S38" s="32" t="n">
        <f aca="false">S39</f>
        <v>0</v>
      </c>
      <c r="T38" s="32" t="n">
        <f aca="false">T39</f>
        <v>2328.8</v>
      </c>
      <c r="U38" s="32" t="n">
        <f aca="false">U39</f>
        <v>0</v>
      </c>
      <c r="V38" s="32" t="n">
        <f aca="false">V39</f>
        <v>0</v>
      </c>
      <c r="W38" s="32" t="n">
        <f aca="false">W39</f>
        <v>2328.8</v>
      </c>
      <c r="X38" s="32" t="n">
        <f aca="false">X39</f>
        <v>-779.5</v>
      </c>
      <c r="Y38" s="32" t="n">
        <f aca="false">Y39</f>
        <v>0</v>
      </c>
      <c r="Z38" s="32" t="n">
        <f aca="false">Z39</f>
        <v>0</v>
      </c>
      <c r="AA38" s="32" t="n">
        <f aca="false">AA39</f>
        <v>1549.3</v>
      </c>
      <c r="AB38" s="32" t="n">
        <f aca="false">AB39</f>
        <v>-1128.5</v>
      </c>
      <c r="AC38" s="32" t="n">
        <f aca="false">AC39</f>
        <v>0</v>
      </c>
      <c r="AD38" s="32" t="n">
        <f aca="false">AD39</f>
        <v>420.8</v>
      </c>
      <c r="AE38" s="32" t="n">
        <f aca="false">AE39</f>
        <v>-420.797</v>
      </c>
      <c r="AF38" s="32" t="n">
        <f aca="false">AF39</f>
        <v>0</v>
      </c>
      <c r="AG38" s="32" t="n">
        <f aca="false">AG39</f>
        <v>0.00300000000015643</v>
      </c>
      <c r="AH38" s="32" t="n">
        <f aca="false">AH39</f>
        <v>0</v>
      </c>
      <c r="AI38" s="32" t="n">
        <f aca="false">AI39</f>
        <v>0</v>
      </c>
      <c r="AJ38" s="32" t="n">
        <f aca="false">AJ39</f>
        <v>0</v>
      </c>
      <c r="AK38" s="32" t="n">
        <f aca="false">AK39</f>
        <v>0</v>
      </c>
      <c r="AL38" s="32" t="n">
        <f aca="false">AL39</f>
        <v>0</v>
      </c>
      <c r="AM38" s="32" t="n">
        <f aca="false">AM39</f>
        <v>0</v>
      </c>
    </row>
    <row r="39" customFormat="false" ht="37.5" hidden="true" customHeight="true" outlineLevel="0" collapsed="false">
      <c r="A39" s="30"/>
      <c r="B39" s="30"/>
      <c r="C39" s="30"/>
      <c r="D39" s="30" t="s">
        <v>94</v>
      </c>
      <c r="E39" s="33" t="s">
        <v>95</v>
      </c>
      <c r="F39" s="32" t="n">
        <v>2328.8</v>
      </c>
      <c r="G39" s="32"/>
      <c r="H39" s="32" t="n">
        <f aca="false">SUM(F39:G39)</f>
        <v>2328.8</v>
      </c>
      <c r="I39" s="32"/>
      <c r="J39" s="32" t="n">
        <f aca="false">SUM(H39:I39)</f>
        <v>2328.8</v>
      </c>
      <c r="K39" s="32"/>
      <c r="L39" s="32"/>
      <c r="M39" s="32"/>
      <c r="N39" s="32"/>
      <c r="O39" s="32" t="n">
        <f aca="false">SUM(J39:N39)</f>
        <v>2328.8</v>
      </c>
      <c r="P39" s="32"/>
      <c r="Q39" s="32" t="n">
        <f aca="false">SUM(O39:P39)</f>
        <v>2328.8</v>
      </c>
      <c r="R39" s="32"/>
      <c r="S39" s="32"/>
      <c r="T39" s="32" t="n">
        <f aca="false">SUM(Q39:S39)</f>
        <v>2328.8</v>
      </c>
      <c r="U39" s="32"/>
      <c r="V39" s="32"/>
      <c r="W39" s="32" t="n">
        <f aca="false">SUM(T39:V39)</f>
        <v>2328.8</v>
      </c>
      <c r="X39" s="32" t="n">
        <v>-779.5</v>
      </c>
      <c r="Y39" s="32"/>
      <c r="Z39" s="32"/>
      <c r="AA39" s="32" t="n">
        <f aca="false">SUM(W39:Z39)</f>
        <v>1549.3</v>
      </c>
      <c r="AB39" s="32" t="n">
        <v>-1128.5</v>
      </c>
      <c r="AC39" s="32"/>
      <c r="AD39" s="32" t="n">
        <f aca="false">SUM(Z39:AC39)</f>
        <v>420.8</v>
      </c>
      <c r="AE39" s="32" t="n">
        <v>-420.797</v>
      </c>
      <c r="AF39" s="32" t="n">
        <v>0</v>
      </c>
      <c r="AG39" s="32" t="n">
        <f aca="false">SUM(AD39:AE39)</f>
        <v>0.00300000000015643</v>
      </c>
      <c r="AH39" s="32"/>
      <c r="AI39" s="32"/>
      <c r="AJ39" s="32"/>
      <c r="AK39" s="32"/>
      <c r="AL39" s="32"/>
      <c r="AM39" s="32"/>
    </row>
    <row r="40" customFormat="false" ht="18.75" hidden="false" customHeight="true" outlineLevel="0" collapsed="false">
      <c r="A40" s="30"/>
      <c r="B40" s="30"/>
      <c r="C40" s="30" t="s">
        <v>681</v>
      </c>
      <c r="D40" s="30"/>
      <c r="E40" s="31" t="s">
        <v>764</v>
      </c>
      <c r="F40" s="32" t="n">
        <f aca="false">F41+F42+F43</f>
        <v>4597.9</v>
      </c>
      <c r="G40" s="32" t="n">
        <f aca="false">G41+G42+G43</f>
        <v>0</v>
      </c>
      <c r="H40" s="32" t="n">
        <f aca="false">H41+H42+H43</f>
        <v>4597.9</v>
      </c>
      <c r="I40" s="32" t="n">
        <f aca="false">I41+I42+I43</f>
        <v>0</v>
      </c>
      <c r="J40" s="32" t="n">
        <f aca="false">J41+J42+J43</f>
        <v>4597.9</v>
      </c>
      <c r="K40" s="32" t="n">
        <f aca="false">K41+K42+K43</f>
        <v>0</v>
      </c>
      <c r="L40" s="32" t="n">
        <f aca="false">L41+L42+L43</f>
        <v>0</v>
      </c>
      <c r="M40" s="32" t="n">
        <f aca="false">M41+M42+M43</f>
        <v>0</v>
      </c>
      <c r="N40" s="32" t="n">
        <f aca="false">N41+N42+N43</f>
        <v>0</v>
      </c>
      <c r="O40" s="32" t="n">
        <f aca="false">O41+O42+O43</f>
        <v>4597.9</v>
      </c>
      <c r="P40" s="32" t="n">
        <f aca="false">P41+P42+P43</f>
        <v>0</v>
      </c>
      <c r="Q40" s="32" t="n">
        <f aca="false">Q41+Q42+Q43</f>
        <v>4597.9</v>
      </c>
      <c r="R40" s="32" t="n">
        <f aca="false">R41+R42+R43</f>
        <v>0</v>
      </c>
      <c r="S40" s="32" t="n">
        <f aca="false">S41+S42+S43</f>
        <v>0</v>
      </c>
      <c r="T40" s="32" t="n">
        <f aca="false">T41+T42+T43</f>
        <v>4597.9</v>
      </c>
      <c r="U40" s="32" t="n">
        <f aca="false">U41+U42+U43</f>
        <v>0</v>
      </c>
      <c r="V40" s="32" t="n">
        <f aca="false">V41+V42+V43</f>
        <v>0</v>
      </c>
      <c r="W40" s="32" t="n">
        <f aca="false">W41+W42+W43</f>
        <v>4597.9</v>
      </c>
      <c r="X40" s="32" t="n">
        <f aca="false">X41+X42+X43</f>
        <v>0</v>
      </c>
      <c r="Y40" s="32" t="n">
        <f aca="false">Y41+Y42+Y43</f>
        <v>0</v>
      </c>
      <c r="Z40" s="32" t="n">
        <f aca="false">Z41+Z42+Z43</f>
        <v>0</v>
      </c>
      <c r="AA40" s="32" t="n">
        <f aca="false">AA41+AA42+AA43</f>
        <v>4597.9</v>
      </c>
      <c r="AB40" s="32" t="n">
        <f aca="false">AB41+AB42+AB43</f>
        <v>0</v>
      </c>
      <c r="AC40" s="32" t="n">
        <f aca="false">AC41+AC42+AC43</f>
        <v>0</v>
      </c>
      <c r="AD40" s="32" t="n">
        <f aca="false">AD41+AD42+AD43</f>
        <v>4597.9</v>
      </c>
      <c r="AE40" s="32" t="n">
        <f aca="false">AE41+AE42+AE43</f>
        <v>655.2</v>
      </c>
      <c r="AF40" s="32" t="n">
        <f aca="false">AF41+AF42+AF43</f>
        <v>0</v>
      </c>
      <c r="AG40" s="32" t="n">
        <f aca="false">AG41+AG42+AG43</f>
        <v>5253.1</v>
      </c>
      <c r="AH40" s="32" t="n">
        <f aca="false">AH41+AH42+AH43</f>
        <v>0</v>
      </c>
      <c r="AI40" s="32" t="n">
        <f aca="false">AI41+AI42+AI43</f>
        <v>0</v>
      </c>
      <c r="AJ40" s="32" t="n">
        <f aca="false">AJ41+AJ42+AJ43</f>
        <v>5253.1</v>
      </c>
      <c r="AK40" s="32" t="n">
        <f aca="false">AK41+AK42+AK43</f>
        <v>0</v>
      </c>
      <c r="AL40" s="32" t="n">
        <f aca="false">AL41+AL42+AL43</f>
        <v>0</v>
      </c>
      <c r="AM40" s="32" t="n">
        <f aca="false">AM41+AM42+AM43</f>
        <v>5253.1</v>
      </c>
    </row>
    <row r="41" customFormat="false" ht="37.5" hidden="false" customHeight="true" outlineLevel="0" collapsed="false">
      <c r="A41" s="30"/>
      <c r="B41" s="30"/>
      <c r="C41" s="30"/>
      <c r="D41" s="30" t="s">
        <v>94</v>
      </c>
      <c r="E41" s="33" t="s">
        <v>95</v>
      </c>
      <c r="F41" s="32" t="n">
        <v>3747.7</v>
      </c>
      <c r="G41" s="32"/>
      <c r="H41" s="32" t="n">
        <f aca="false">SUM(F41:G41)</f>
        <v>3747.7</v>
      </c>
      <c r="I41" s="32"/>
      <c r="J41" s="32" t="n">
        <f aca="false">SUM(H41:I41)</f>
        <v>3747.7</v>
      </c>
      <c r="K41" s="32"/>
      <c r="L41" s="32"/>
      <c r="M41" s="32"/>
      <c r="N41" s="32"/>
      <c r="O41" s="32" t="n">
        <f aca="false">SUM(J41:N41)</f>
        <v>3747.7</v>
      </c>
      <c r="P41" s="32"/>
      <c r="Q41" s="32" t="n">
        <f aca="false">SUM(O41:P41)</f>
        <v>3747.7</v>
      </c>
      <c r="R41" s="32"/>
      <c r="S41" s="32"/>
      <c r="T41" s="32" t="n">
        <f aca="false">SUM(Q41:S41)</f>
        <v>3747.7</v>
      </c>
      <c r="U41" s="32"/>
      <c r="V41" s="32"/>
      <c r="W41" s="32" t="n">
        <f aca="false">SUM(T41:V41)</f>
        <v>3747.7</v>
      </c>
      <c r="X41" s="32"/>
      <c r="Y41" s="32"/>
      <c r="Z41" s="32"/>
      <c r="AA41" s="32" t="n">
        <f aca="false">SUM(W41:Z41)</f>
        <v>3747.7</v>
      </c>
      <c r="AB41" s="32"/>
      <c r="AC41" s="32"/>
      <c r="AD41" s="32" t="n">
        <f aca="false">SUM(Z41:AC41)</f>
        <v>3747.7</v>
      </c>
      <c r="AE41" s="32" t="n">
        <v>655.2</v>
      </c>
      <c r="AF41" s="32" t="n">
        <v>0</v>
      </c>
      <c r="AG41" s="32" t="n">
        <f aca="false">SUM(AD41:AE41)</f>
        <v>4402.9</v>
      </c>
      <c r="AH41" s="32"/>
      <c r="AI41" s="32"/>
      <c r="AJ41" s="32" t="n">
        <f aca="false">SUM(AG41:AI41)</f>
        <v>4402.9</v>
      </c>
      <c r="AK41" s="32" t="n">
        <v>46.2</v>
      </c>
      <c r="AL41" s="32"/>
      <c r="AM41" s="32" t="n">
        <f aca="false">SUM(AJ41:AL41)</f>
        <v>4449.1</v>
      </c>
    </row>
    <row r="42" customFormat="false" ht="24" hidden="false" customHeight="true" outlineLevel="0" collapsed="false">
      <c r="A42" s="30"/>
      <c r="B42" s="30"/>
      <c r="C42" s="30"/>
      <c r="D42" s="30" t="s">
        <v>57</v>
      </c>
      <c r="E42" s="33" t="s">
        <v>58</v>
      </c>
      <c r="F42" s="32" t="n">
        <v>850</v>
      </c>
      <c r="G42" s="32"/>
      <c r="H42" s="32" t="n">
        <f aca="false">SUM(F42:G42)</f>
        <v>850</v>
      </c>
      <c r="I42" s="32"/>
      <c r="J42" s="32" t="n">
        <f aca="false">SUM(H42:I42)</f>
        <v>850</v>
      </c>
      <c r="K42" s="32"/>
      <c r="L42" s="32"/>
      <c r="M42" s="32"/>
      <c r="N42" s="32"/>
      <c r="O42" s="32" t="n">
        <f aca="false">SUM(J42:N42)</f>
        <v>850</v>
      </c>
      <c r="P42" s="32"/>
      <c r="Q42" s="32" t="n">
        <f aca="false">SUM(O42:P42)</f>
        <v>850</v>
      </c>
      <c r="R42" s="32"/>
      <c r="S42" s="32"/>
      <c r="T42" s="32" t="n">
        <f aca="false">SUM(Q42:S42)</f>
        <v>850</v>
      </c>
      <c r="U42" s="32"/>
      <c r="V42" s="32"/>
      <c r="W42" s="32" t="n">
        <f aca="false">SUM(T42:V42)</f>
        <v>850</v>
      </c>
      <c r="X42" s="32"/>
      <c r="Y42" s="32"/>
      <c r="Z42" s="32"/>
      <c r="AA42" s="32" t="n">
        <f aca="false">SUM(W42:Z42)</f>
        <v>850</v>
      </c>
      <c r="AB42" s="32"/>
      <c r="AC42" s="32"/>
      <c r="AD42" s="32" t="n">
        <f aca="false">SUM(Z42:AC42)</f>
        <v>850</v>
      </c>
      <c r="AE42" s="32"/>
      <c r="AF42" s="32"/>
      <c r="AG42" s="32" t="n">
        <f aca="false">SUM(AD42:AE42)</f>
        <v>850</v>
      </c>
      <c r="AH42" s="32"/>
      <c r="AI42" s="32"/>
      <c r="AJ42" s="32" t="n">
        <f aca="false">SUM(AG42:AI42)</f>
        <v>850</v>
      </c>
      <c r="AK42" s="32" t="n">
        <v>-46.2</v>
      </c>
      <c r="AL42" s="32"/>
      <c r="AM42" s="32" t="n">
        <f aca="false">SUM(AJ42:AL42)</f>
        <v>803.8</v>
      </c>
    </row>
    <row r="43" customFormat="false" ht="18.75" hidden="true" customHeight="true" outlineLevel="0" collapsed="false">
      <c r="A43" s="30"/>
      <c r="B43" s="30"/>
      <c r="C43" s="30"/>
      <c r="D43" s="30" t="s">
        <v>43</v>
      </c>
      <c r="E43" s="33" t="s">
        <v>44</v>
      </c>
      <c r="F43" s="32" t="n">
        <v>0.2</v>
      </c>
      <c r="G43" s="32"/>
      <c r="H43" s="32" t="n">
        <f aca="false">SUM(F43:G43)</f>
        <v>0.2</v>
      </c>
      <c r="I43" s="32"/>
      <c r="J43" s="32" t="n">
        <f aca="false">SUM(H43:I43)</f>
        <v>0.2</v>
      </c>
      <c r="K43" s="32"/>
      <c r="L43" s="32"/>
      <c r="M43" s="32"/>
      <c r="N43" s="32"/>
      <c r="O43" s="32" t="n">
        <f aca="false">SUM(J43:N43)</f>
        <v>0.2</v>
      </c>
      <c r="P43" s="32"/>
      <c r="Q43" s="32" t="n">
        <f aca="false">SUM(O43:P43)</f>
        <v>0.2</v>
      </c>
      <c r="R43" s="32"/>
      <c r="S43" s="32"/>
      <c r="T43" s="32" t="n">
        <f aca="false">SUM(Q43:S43)</f>
        <v>0.2</v>
      </c>
      <c r="U43" s="32"/>
      <c r="V43" s="32"/>
      <c r="W43" s="32" t="n">
        <f aca="false">SUM(T43:V43)</f>
        <v>0.2</v>
      </c>
      <c r="X43" s="32"/>
      <c r="Y43" s="32"/>
      <c r="Z43" s="32"/>
      <c r="AA43" s="32" t="n">
        <f aca="false">SUM(W43:Z43)</f>
        <v>0.2</v>
      </c>
      <c r="AB43" s="32"/>
      <c r="AC43" s="32"/>
      <c r="AD43" s="32" t="n">
        <f aca="false">SUM(Z43:AC43)</f>
        <v>0.2</v>
      </c>
      <c r="AE43" s="32"/>
      <c r="AF43" s="32"/>
      <c r="AG43" s="32" t="n">
        <f aca="false">SUM(AD43:AE43)</f>
        <v>0.2</v>
      </c>
      <c r="AH43" s="32"/>
      <c r="AI43" s="32"/>
      <c r="AJ43" s="32" t="n">
        <f aca="false">SUM(AG43:AI43)</f>
        <v>0.2</v>
      </c>
      <c r="AK43" s="32"/>
      <c r="AL43" s="32"/>
      <c r="AM43" s="32" t="n">
        <f aca="false">SUM(AJ43:AL43)</f>
        <v>0.2</v>
      </c>
    </row>
    <row r="44" customFormat="false" ht="18.75" hidden="true" customHeight="true" outlineLevel="0" collapsed="false">
      <c r="A44" s="30"/>
      <c r="B44" s="30"/>
      <c r="C44" s="30" t="s">
        <v>682</v>
      </c>
      <c r="D44" s="30"/>
      <c r="E44" s="31" t="s">
        <v>683</v>
      </c>
      <c r="F44" s="32" t="n">
        <f aca="false">F45</f>
        <v>1612.7</v>
      </c>
      <c r="G44" s="32" t="n">
        <f aca="false">G45</f>
        <v>0</v>
      </c>
      <c r="H44" s="32" t="n">
        <f aca="false">H45</f>
        <v>1612.7</v>
      </c>
      <c r="I44" s="32" t="n">
        <f aca="false">I45</f>
        <v>0</v>
      </c>
      <c r="J44" s="32" t="n">
        <f aca="false">J45</f>
        <v>1612.7</v>
      </c>
      <c r="K44" s="32" t="n">
        <f aca="false">K45</f>
        <v>0</v>
      </c>
      <c r="L44" s="32" t="n">
        <f aca="false">L45</f>
        <v>0</v>
      </c>
      <c r="M44" s="32" t="n">
        <f aca="false">M45</f>
        <v>0</v>
      </c>
      <c r="N44" s="32" t="n">
        <f aca="false">N45</f>
        <v>0</v>
      </c>
      <c r="O44" s="32" t="n">
        <f aca="false">O45</f>
        <v>1612.7</v>
      </c>
      <c r="P44" s="32" t="n">
        <f aca="false">P45</f>
        <v>0</v>
      </c>
      <c r="Q44" s="32" t="n">
        <f aca="false">Q45</f>
        <v>1612.7</v>
      </c>
      <c r="R44" s="32" t="n">
        <f aca="false">R45</f>
        <v>0</v>
      </c>
      <c r="S44" s="32" t="n">
        <f aca="false">S45</f>
        <v>0</v>
      </c>
      <c r="T44" s="32" t="n">
        <f aca="false">T45</f>
        <v>1612.7</v>
      </c>
      <c r="U44" s="32" t="n">
        <f aca="false">U45</f>
        <v>0</v>
      </c>
      <c r="V44" s="32" t="n">
        <f aca="false">V45</f>
        <v>0</v>
      </c>
      <c r="W44" s="32" t="n">
        <f aca="false">W45</f>
        <v>1612.7</v>
      </c>
      <c r="X44" s="32" t="n">
        <f aca="false">X45</f>
        <v>0</v>
      </c>
      <c r="Y44" s="32" t="n">
        <f aca="false">Y45</f>
        <v>0</v>
      </c>
      <c r="Z44" s="32" t="n">
        <f aca="false">Z45</f>
        <v>0</v>
      </c>
      <c r="AA44" s="32" t="n">
        <f aca="false">AA45</f>
        <v>1612.7</v>
      </c>
      <c r="AB44" s="32" t="n">
        <f aca="false">AB45</f>
        <v>0</v>
      </c>
      <c r="AC44" s="32" t="n">
        <f aca="false">AC45</f>
        <v>0</v>
      </c>
      <c r="AD44" s="32" t="n">
        <f aca="false">AD45</f>
        <v>1612.7</v>
      </c>
      <c r="AE44" s="32" t="n">
        <f aca="false">AE45</f>
        <v>-1342.805</v>
      </c>
      <c r="AF44" s="32" t="n">
        <f aca="false">AF45</f>
        <v>0</v>
      </c>
      <c r="AG44" s="32" t="n">
        <f aca="false">AG45</f>
        <v>269.895</v>
      </c>
      <c r="AH44" s="32" t="n">
        <f aca="false">AH45</f>
        <v>0</v>
      </c>
      <c r="AI44" s="32" t="n">
        <f aca="false">AI45</f>
        <v>0</v>
      </c>
      <c r="AJ44" s="32" t="n">
        <f aca="false">AJ45</f>
        <v>269.895</v>
      </c>
      <c r="AK44" s="32" t="n">
        <f aca="false">AK45</f>
        <v>0</v>
      </c>
      <c r="AL44" s="32" t="n">
        <f aca="false">AL45</f>
        <v>0</v>
      </c>
      <c r="AM44" s="32" t="n">
        <f aca="false">AM45</f>
        <v>269.895</v>
      </c>
    </row>
    <row r="45" customFormat="false" ht="37.5" hidden="true" customHeight="true" outlineLevel="0" collapsed="false">
      <c r="A45" s="30"/>
      <c r="B45" s="30"/>
      <c r="C45" s="30"/>
      <c r="D45" s="30" t="s">
        <v>94</v>
      </c>
      <c r="E45" s="33" t="s">
        <v>95</v>
      </c>
      <c r="F45" s="32" t="n">
        <v>1612.7</v>
      </c>
      <c r="G45" s="32"/>
      <c r="H45" s="32" t="n">
        <f aca="false">SUM(F45:G45)</f>
        <v>1612.7</v>
      </c>
      <c r="I45" s="32"/>
      <c r="J45" s="32" t="n">
        <f aca="false">SUM(H45:I45)</f>
        <v>1612.7</v>
      </c>
      <c r="K45" s="32"/>
      <c r="L45" s="32"/>
      <c r="M45" s="32"/>
      <c r="N45" s="32"/>
      <c r="O45" s="32" t="n">
        <f aca="false">SUM(J45:N45)</f>
        <v>1612.7</v>
      </c>
      <c r="P45" s="32"/>
      <c r="Q45" s="32" t="n">
        <f aca="false">SUM(O45:P45)</f>
        <v>1612.7</v>
      </c>
      <c r="R45" s="32"/>
      <c r="S45" s="32"/>
      <c r="T45" s="32" t="n">
        <f aca="false">SUM(Q45:S45)</f>
        <v>1612.7</v>
      </c>
      <c r="U45" s="32"/>
      <c r="V45" s="32"/>
      <c r="W45" s="32" t="n">
        <f aca="false">SUM(T45:V45)</f>
        <v>1612.7</v>
      </c>
      <c r="X45" s="32"/>
      <c r="Y45" s="32"/>
      <c r="Z45" s="32"/>
      <c r="AA45" s="32" t="n">
        <f aca="false">SUM(W45:Z45)</f>
        <v>1612.7</v>
      </c>
      <c r="AB45" s="32"/>
      <c r="AC45" s="32"/>
      <c r="AD45" s="32" t="n">
        <f aca="false">SUM(Z45:AC45)</f>
        <v>1612.7</v>
      </c>
      <c r="AE45" s="32" t="n">
        <v>-1342.805</v>
      </c>
      <c r="AF45" s="32" t="n">
        <v>0</v>
      </c>
      <c r="AG45" s="32" t="n">
        <f aca="false">SUM(AD45:AE45)</f>
        <v>269.895</v>
      </c>
      <c r="AH45" s="32"/>
      <c r="AI45" s="32"/>
      <c r="AJ45" s="32" t="n">
        <f aca="false">SUM(AG45:AI45)</f>
        <v>269.895</v>
      </c>
      <c r="AK45" s="32"/>
      <c r="AL45" s="32"/>
      <c r="AM45" s="32" t="n">
        <f aca="false">SUM(AJ45:AL45)</f>
        <v>269.895</v>
      </c>
    </row>
    <row r="46" customFormat="false" ht="18.75" hidden="false" customHeight="true" outlineLevel="0" collapsed="false">
      <c r="A46" s="30"/>
      <c r="B46" s="30"/>
      <c r="C46" s="30" t="s">
        <v>684</v>
      </c>
      <c r="D46" s="30"/>
      <c r="E46" s="31" t="s">
        <v>685</v>
      </c>
      <c r="F46" s="32" t="n">
        <f aca="false">F47+F48</f>
        <v>1520</v>
      </c>
      <c r="G46" s="32" t="n">
        <f aca="false">G47+G48</f>
        <v>0</v>
      </c>
      <c r="H46" s="32" t="n">
        <f aca="false">H47+H48</f>
        <v>1520</v>
      </c>
      <c r="I46" s="32" t="n">
        <f aca="false">I47+I48</f>
        <v>0</v>
      </c>
      <c r="J46" s="32" t="n">
        <f aca="false">J47+J48</f>
        <v>1520</v>
      </c>
      <c r="K46" s="32" t="n">
        <f aca="false">K47+K48</f>
        <v>0</v>
      </c>
      <c r="L46" s="32" t="n">
        <f aca="false">L47+L48</f>
        <v>0</v>
      </c>
      <c r="M46" s="32" t="n">
        <f aca="false">M47+M48</f>
        <v>0</v>
      </c>
      <c r="N46" s="32" t="n">
        <f aca="false">N47+N48</f>
        <v>0</v>
      </c>
      <c r="O46" s="32" t="n">
        <f aca="false">O47+O48</f>
        <v>1520</v>
      </c>
      <c r="P46" s="32" t="n">
        <f aca="false">P47+P48</f>
        <v>0</v>
      </c>
      <c r="Q46" s="32" t="n">
        <f aca="false">Q47+Q48</f>
        <v>1520</v>
      </c>
      <c r="R46" s="32" t="n">
        <f aca="false">R47+R48</f>
        <v>0</v>
      </c>
      <c r="S46" s="32" t="n">
        <f aca="false">S47+S48</f>
        <v>0</v>
      </c>
      <c r="T46" s="32" t="n">
        <f aca="false">T47+T48</f>
        <v>1520</v>
      </c>
      <c r="U46" s="32" t="n">
        <f aca="false">U47+U48</f>
        <v>0</v>
      </c>
      <c r="V46" s="32" t="n">
        <f aca="false">V47+V48</f>
        <v>0</v>
      </c>
      <c r="W46" s="32" t="n">
        <f aca="false">W47+W48</f>
        <v>1520</v>
      </c>
      <c r="X46" s="32" t="n">
        <f aca="false">X47+X48</f>
        <v>0</v>
      </c>
      <c r="Y46" s="32" t="n">
        <f aca="false">Y47+Y48</f>
        <v>0</v>
      </c>
      <c r="Z46" s="32" t="n">
        <f aca="false">Z47+Z48</f>
        <v>0</v>
      </c>
      <c r="AA46" s="32" t="n">
        <f aca="false">AA47+AA48</f>
        <v>1520</v>
      </c>
      <c r="AB46" s="32" t="n">
        <f aca="false">AB47+AB48</f>
        <v>80.7</v>
      </c>
      <c r="AC46" s="32" t="n">
        <f aca="false">AC47+AC48</f>
        <v>0</v>
      </c>
      <c r="AD46" s="32" t="n">
        <f aca="false">AD47+AD48</f>
        <v>1600.7</v>
      </c>
      <c r="AE46" s="32" t="n">
        <f aca="false">AE47+AE48</f>
        <v>0</v>
      </c>
      <c r="AF46" s="32" t="n">
        <f aca="false">AF47+AF48</f>
        <v>0</v>
      </c>
      <c r="AG46" s="32" t="n">
        <f aca="false">AG47+AG48</f>
        <v>1600.7</v>
      </c>
      <c r="AH46" s="32" t="n">
        <f aca="false">AH47+AH48</f>
        <v>0</v>
      </c>
      <c r="AI46" s="32" t="n">
        <f aca="false">AI47+AI48</f>
        <v>0</v>
      </c>
      <c r="AJ46" s="32" t="n">
        <f aca="false">AJ47+AJ48</f>
        <v>1600.7</v>
      </c>
      <c r="AK46" s="32" t="n">
        <f aca="false">AK47+AK48</f>
        <v>0</v>
      </c>
      <c r="AL46" s="32" t="n">
        <f aca="false">AL47+AL48</f>
        <v>-147.484</v>
      </c>
      <c r="AM46" s="32" t="n">
        <f aca="false">AM47+AM48</f>
        <v>1453.216</v>
      </c>
    </row>
    <row r="47" customFormat="false" ht="37.5" hidden="true" customHeight="true" outlineLevel="0" collapsed="false">
      <c r="A47" s="30"/>
      <c r="B47" s="30"/>
      <c r="C47" s="30"/>
      <c r="D47" s="30" t="s">
        <v>94</v>
      </c>
      <c r="E47" s="33" t="s">
        <v>95</v>
      </c>
      <c r="F47" s="32" t="n">
        <v>1360</v>
      </c>
      <c r="G47" s="32"/>
      <c r="H47" s="32" t="n">
        <f aca="false">SUM(F47:G47)</f>
        <v>1360</v>
      </c>
      <c r="I47" s="32"/>
      <c r="J47" s="32" t="n">
        <f aca="false">SUM(H47:I47)</f>
        <v>1360</v>
      </c>
      <c r="K47" s="32"/>
      <c r="L47" s="32"/>
      <c r="M47" s="32"/>
      <c r="N47" s="32"/>
      <c r="O47" s="32" t="n">
        <f aca="false">SUM(J47:N47)</f>
        <v>1360</v>
      </c>
      <c r="P47" s="32"/>
      <c r="Q47" s="32" t="n">
        <f aca="false">SUM(O47:P47)</f>
        <v>1360</v>
      </c>
      <c r="R47" s="32"/>
      <c r="S47" s="32"/>
      <c r="T47" s="32" t="n">
        <f aca="false">SUM(Q47:S47)</f>
        <v>1360</v>
      </c>
      <c r="U47" s="32"/>
      <c r="V47" s="32"/>
      <c r="W47" s="32" t="n">
        <f aca="false">SUM(T47:V47)</f>
        <v>1360</v>
      </c>
      <c r="X47" s="32"/>
      <c r="Y47" s="32"/>
      <c r="Z47" s="32"/>
      <c r="AA47" s="32" t="n">
        <f aca="false">SUM(W47:Z47)</f>
        <v>1360</v>
      </c>
      <c r="AB47" s="32" t="n">
        <v>80.7</v>
      </c>
      <c r="AC47" s="32"/>
      <c r="AD47" s="32" t="n">
        <f aca="false">SUM(Z47:AC47)</f>
        <v>1440.7</v>
      </c>
      <c r="AE47" s="32"/>
      <c r="AF47" s="32"/>
      <c r="AG47" s="32" t="n">
        <f aca="false">SUM(AD47:AE47)</f>
        <v>1440.7</v>
      </c>
      <c r="AH47" s="32"/>
      <c r="AI47" s="32"/>
      <c r="AJ47" s="32" t="n">
        <f aca="false">SUM(AG47:AI47)</f>
        <v>1440.7</v>
      </c>
      <c r="AK47" s="32"/>
      <c r="AL47" s="32"/>
      <c r="AM47" s="32" t="n">
        <f aca="false">SUM(AJ47:AL47)</f>
        <v>1440.7</v>
      </c>
    </row>
    <row r="48" customFormat="false" ht="18.75" hidden="false" customHeight="true" outlineLevel="0" collapsed="false">
      <c r="A48" s="30"/>
      <c r="B48" s="30"/>
      <c r="C48" s="30"/>
      <c r="D48" s="30" t="s">
        <v>57</v>
      </c>
      <c r="E48" s="33" t="s">
        <v>58</v>
      </c>
      <c r="F48" s="32" t="n">
        <v>160</v>
      </c>
      <c r="G48" s="32"/>
      <c r="H48" s="32" t="n">
        <f aca="false">SUM(F48:G48)</f>
        <v>160</v>
      </c>
      <c r="I48" s="32"/>
      <c r="J48" s="32" t="n">
        <f aca="false">SUM(H48:I48)</f>
        <v>160</v>
      </c>
      <c r="K48" s="32"/>
      <c r="L48" s="32"/>
      <c r="M48" s="32"/>
      <c r="N48" s="32"/>
      <c r="O48" s="32" t="n">
        <f aca="false">SUM(J48:N48)</f>
        <v>160</v>
      </c>
      <c r="P48" s="32"/>
      <c r="Q48" s="32" t="n">
        <f aca="false">SUM(O48:P48)</f>
        <v>160</v>
      </c>
      <c r="R48" s="32"/>
      <c r="S48" s="32"/>
      <c r="T48" s="32" t="n">
        <f aca="false">SUM(Q48:S48)</f>
        <v>160</v>
      </c>
      <c r="U48" s="32"/>
      <c r="V48" s="32"/>
      <c r="W48" s="32" t="n">
        <f aca="false">SUM(T48:V48)</f>
        <v>160</v>
      </c>
      <c r="X48" s="32"/>
      <c r="Y48" s="32"/>
      <c r="Z48" s="32"/>
      <c r="AA48" s="32" t="n">
        <f aca="false">SUM(W48:Z48)</f>
        <v>160</v>
      </c>
      <c r="AB48" s="32"/>
      <c r="AC48" s="32"/>
      <c r="AD48" s="32" t="n">
        <f aca="false">SUM(Z48:AC48)</f>
        <v>160</v>
      </c>
      <c r="AE48" s="32"/>
      <c r="AF48" s="32"/>
      <c r="AG48" s="32" t="n">
        <f aca="false">SUM(AD48:AE48)</f>
        <v>160</v>
      </c>
      <c r="AH48" s="32"/>
      <c r="AI48" s="32"/>
      <c r="AJ48" s="32" t="n">
        <f aca="false">SUM(AG48:AI48)</f>
        <v>160</v>
      </c>
      <c r="AK48" s="32"/>
      <c r="AL48" s="32" t="n">
        <v>-147.484</v>
      </c>
      <c r="AM48" s="32" t="n">
        <f aca="false">SUM(AJ48:AL48)</f>
        <v>12.516</v>
      </c>
    </row>
    <row r="49" customFormat="false" ht="18.75" hidden="true" customHeight="true" outlineLevel="0" collapsed="false">
      <c r="A49" s="30"/>
      <c r="B49" s="30"/>
      <c r="C49" s="30" t="s">
        <v>686</v>
      </c>
      <c r="D49" s="30"/>
      <c r="E49" s="31" t="s">
        <v>131</v>
      </c>
      <c r="F49" s="32" t="n">
        <f aca="false">F50</f>
        <v>80</v>
      </c>
      <c r="G49" s="32" t="n">
        <f aca="false">G50</f>
        <v>0</v>
      </c>
      <c r="H49" s="32" t="n">
        <f aca="false">H50</f>
        <v>80</v>
      </c>
      <c r="I49" s="32" t="n">
        <f aca="false">I50</f>
        <v>0</v>
      </c>
      <c r="J49" s="32" t="n">
        <f aca="false">J50</f>
        <v>80</v>
      </c>
      <c r="K49" s="32" t="n">
        <f aca="false">K50</f>
        <v>0</v>
      </c>
      <c r="L49" s="32" t="n">
        <f aca="false">L50</f>
        <v>0</v>
      </c>
      <c r="M49" s="32" t="n">
        <f aca="false">M50</f>
        <v>0</v>
      </c>
      <c r="N49" s="32" t="n">
        <f aca="false">N50</f>
        <v>0</v>
      </c>
      <c r="O49" s="32" t="n">
        <f aca="false">O50</f>
        <v>80</v>
      </c>
      <c r="P49" s="32" t="n">
        <f aca="false">P50</f>
        <v>0</v>
      </c>
      <c r="Q49" s="32" t="n">
        <f aca="false">Q50</f>
        <v>80</v>
      </c>
      <c r="R49" s="32" t="n">
        <f aca="false">R50</f>
        <v>0</v>
      </c>
      <c r="S49" s="32" t="n">
        <f aca="false">S50</f>
        <v>0</v>
      </c>
      <c r="T49" s="32" t="n">
        <f aca="false">T50</f>
        <v>80</v>
      </c>
      <c r="U49" s="32" t="n">
        <f aca="false">U50</f>
        <v>0</v>
      </c>
      <c r="V49" s="32" t="n">
        <f aca="false">V50</f>
        <v>0</v>
      </c>
      <c r="W49" s="32" t="n">
        <f aca="false">W50</f>
        <v>80</v>
      </c>
      <c r="X49" s="32" t="n">
        <f aca="false">X50</f>
        <v>0</v>
      </c>
      <c r="Y49" s="32" t="n">
        <f aca="false">Y50</f>
        <v>0</v>
      </c>
      <c r="Z49" s="32" t="n">
        <f aca="false">Z50</f>
        <v>0</v>
      </c>
      <c r="AA49" s="32" t="n">
        <f aca="false">AA50</f>
        <v>80</v>
      </c>
      <c r="AB49" s="32" t="n">
        <f aca="false">AB50</f>
        <v>0</v>
      </c>
      <c r="AC49" s="32" t="n">
        <f aca="false">AC50</f>
        <v>0</v>
      </c>
      <c r="AD49" s="32" t="n">
        <f aca="false">AD50</f>
        <v>80</v>
      </c>
      <c r="AE49" s="32" t="n">
        <f aca="false">AE50</f>
        <v>0</v>
      </c>
      <c r="AF49" s="32" t="n">
        <f aca="false">AF50</f>
        <v>0</v>
      </c>
      <c r="AG49" s="32" t="n">
        <f aca="false">AG50</f>
        <v>80</v>
      </c>
      <c r="AH49" s="32" t="n">
        <f aca="false">AH50</f>
        <v>0</v>
      </c>
      <c r="AI49" s="32" t="n">
        <f aca="false">AI50</f>
        <v>0</v>
      </c>
      <c r="AJ49" s="32" t="n">
        <f aca="false">AJ50</f>
        <v>80</v>
      </c>
      <c r="AK49" s="32" t="n">
        <f aca="false">AK50</f>
        <v>0</v>
      </c>
      <c r="AL49" s="32" t="n">
        <f aca="false">AL50</f>
        <v>0</v>
      </c>
      <c r="AM49" s="32" t="n">
        <f aca="false">AM50</f>
        <v>80</v>
      </c>
    </row>
    <row r="50" customFormat="false" ht="18.75" hidden="true" customHeight="true" outlineLevel="0" collapsed="false">
      <c r="A50" s="30"/>
      <c r="B50" s="30"/>
      <c r="C50" s="30"/>
      <c r="D50" s="30" t="s">
        <v>57</v>
      </c>
      <c r="E50" s="33" t="s">
        <v>58</v>
      </c>
      <c r="F50" s="32" t="n">
        <v>80</v>
      </c>
      <c r="G50" s="32"/>
      <c r="H50" s="32" t="n">
        <f aca="false">SUM(F50:G50)</f>
        <v>80</v>
      </c>
      <c r="I50" s="32"/>
      <c r="J50" s="32" t="n">
        <f aca="false">SUM(H50:I50)</f>
        <v>80</v>
      </c>
      <c r="K50" s="32"/>
      <c r="L50" s="32"/>
      <c r="M50" s="32"/>
      <c r="N50" s="32"/>
      <c r="O50" s="32" t="n">
        <f aca="false">SUM(J50:N50)</f>
        <v>80</v>
      </c>
      <c r="P50" s="32"/>
      <c r="Q50" s="32" t="n">
        <f aca="false">SUM(O50:P50)</f>
        <v>80</v>
      </c>
      <c r="R50" s="32"/>
      <c r="S50" s="32"/>
      <c r="T50" s="32" t="n">
        <f aca="false">SUM(Q50:S50)</f>
        <v>80</v>
      </c>
      <c r="U50" s="32"/>
      <c r="V50" s="32"/>
      <c r="W50" s="32" t="n">
        <f aca="false">SUM(T50:V50)</f>
        <v>80</v>
      </c>
      <c r="X50" s="32"/>
      <c r="Y50" s="32"/>
      <c r="Z50" s="32"/>
      <c r="AA50" s="32" t="n">
        <f aca="false">SUM(W50:Z50)</f>
        <v>80</v>
      </c>
      <c r="AB50" s="32"/>
      <c r="AC50" s="32"/>
      <c r="AD50" s="32" t="n">
        <f aca="false">SUM(Z50:AC50)</f>
        <v>80</v>
      </c>
      <c r="AE50" s="32"/>
      <c r="AF50" s="32"/>
      <c r="AG50" s="32" t="n">
        <f aca="false">SUM(AD50:AE50)</f>
        <v>80</v>
      </c>
      <c r="AH50" s="32"/>
      <c r="AI50" s="32"/>
      <c r="AJ50" s="32" t="n">
        <f aca="false">SUM(AG50:AI50)</f>
        <v>80</v>
      </c>
      <c r="AK50" s="32"/>
      <c r="AL50" s="32"/>
      <c r="AM50" s="32" t="n">
        <f aca="false">SUM(AJ50:AL50)</f>
        <v>80</v>
      </c>
    </row>
    <row r="51" customFormat="false" ht="18.75" hidden="true" customHeight="true" outlineLevel="0" collapsed="false">
      <c r="A51" s="30"/>
      <c r="B51" s="30"/>
      <c r="C51" s="30" t="s">
        <v>687</v>
      </c>
      <c r="D51" s="30"/>
      <c r="E51" s="31" t="s">
        <v>688</v>
      </c>
      <c r="F51" s="32" t="n">
        <f aca="false">F52</f>
        <v>1904</v>
      </c>
      <c r="G51" s="32" t="n">
        <f aca="false">G52</f>
        <v>0</v>
      </c>
      <c r="H51" s="32" t="n">
        <f aca="false">H52</f>
        <v>1904</v>
      </c>
      <c r="I51" s="32" t="n">
        <f aca="false">I52</f>
        <v>0</v>
      </c>
      <c r="J51" s="32" t="n">
        <f aca="false">J52</f>
        <v>1904</v>
      </c>
      <c r="K51" s="32" t="n">
        <f aca="false">K52</f>
        <v>0</v>
      </c>
      <c r="L51" s="32" t="n">
        <f aca="false">L52</f>
        <v>0</v>
      </c>
      <c r="M51" s="32" t="n">
        <f aca="false">M52</f>
        <v>0</v>
      </c>
      <c r="N51" s="32" t="n">
        <f aca="false">N52</f>
        <v>0</v>
      </c>
      <c r="O51" s="32" t="n">
        <f aca="false">O52</f>
        <v>1904</v>
      </c>
      <c r="P51" s="32" t="n">
        <f aca="false">P52</f>
        <v>0</v>
      </c>
      <c r="Q51" s="32" t="n">
        <f aca="false">Q52</f>
        <v>1904</v>
      </c>
      <c r="R51" s="32" t="n">
        <f aca="false">R52</f>
        <v>0</v>
      </c>
      <c r="S51" s="32" t="n">
        <f aca="false">S52</f>
        <v>0</v>
      </c>
      <c r="T51" s="32" t="n">
        <f aca="false">T52</f>
        <v>1904</v>
      </c>
      <c r="U51" s="32" t="n">
        <f aca="false">U52</f>
        <v>0</v>
      </c>
      <c r="V51" s="32" t="n">
        <f aca="false">V52</f>
        <v>0</v>
      </c>
      <c r="W51" s="32" t="n">
        <f aca="false">W52</f>
        <v>1904</v>
      </c>
      <c r="X51" s="32" t="n">
        <f aca="false">X52</f>
        <v>0</v>
      </c>
      <c r="Y51" s="32" t="n">
        <f aca="false">Y52</f>
        <v>0</v>
      </c>
      <c r="Z51" s="32" t="n">
        <f aca="false">Z52</f>
        <v>0</v>
      </c>
      <c r="AA51" s="32" t="n">
        <f aca="false">AA52</f>
        <v>1904</v>
      </c>
      <c r="AB51" s="32" t="n">
        <f aca="false">AB52</f>
        <v>297.8</v>
      </c>
      <c r="AC51" s="32" t="n">
        <f aca="false">AC52</f>
        <v>0</v>
      </c>
      <c r="AD51" s="32" t="n">
        <f aca="false">AD52</f>
        <v>2201.8</v>
      </c>
      <c r="AE51" s="32" t="n">
        <f aca="false">AE52</f>
        <v>0</v>
      </c>
      <c r="AF51" s="32" t="n">
        <f aca="false">AF52</f>
        <v>0</v>
      </c>
      <c r="AG51" s="32" t="n">
        <f aca="false">AG52</f>
        <v>2201.8</v>
      </c>
      <c r="AH51" s="32" t="n">
        <f aca="false">AH52</f>
        <v>0</v>
      </c>
      <c r="AI51" s="32" t="n">
        <f aca="false">AI52</f>
        <v>0</v>
      </c>
      <c r="AJ51" s="32" t="n">
        <f aca="false">AJ52</f>
        <v>2201.8</v>
      </c>
      <c r="AK51" s="32" t="n">
        <f aca="false">AK52</f>
        <v>0</v>
      </c>
      <c r="AL51" s="32" t="n">
        <f aca="false">AL52</f>
        <v>0</v>
      </c>
      <c r="AM51" s="32" t="n">
        <f aca="false">AM52</f>
        <v>2201.8</v>
      </c>
    </row>
    <row r="52" customFormat="false" ht="18.75" hidden="true" customHeight="true" outlineLevel="0" collapsed="false">
      <c r="A52" s="30"/>
      <c r="B52" s="30"/>
      <c r="C52" s="30"/>
      <c r="D52" s="30" t="s">
        <v>80</v>
      </c>
      <c r="E52" s="33" t="s">
        <v>81</v>
      </c>
      <c r="F52" s="32" t="n">
        <v>1904</v>
      </c>
      <c r="G52" s="32"/>
      <c r="H52" s="32" t="n">
        <f aca="false">SUM(F52:G52)</f>
        <v>1904</v>
      </c>
      <c r="I52" s="32"/>
      <c r="J52" s="32" t="n">
        <f aca="false">SUM(H52:I52)</f>
        <v>1904</v>
      </c>
      <c r="K52" s="32"/>
      <c r="L52" s="32"/>
      <c r="M52" s="32"/>
      <c r="N52" s="32"/>
      <c r="O52" s="32" t="n">
        <f aca="false">SUM(J52:N52)</f>
        <v>1904</v>
      </c>
      <c r="P52" s="32"/>
      <c r="Q52" s="32" t="n">
        <f aca="false">SUM(O52:P52)</f>
        <v>1904</v>
      </c>
      <c r="R52" s="32"/>
      <c r="S52" s="32"/>
      <c r="T52" s="32" t="n">
        <f aca="false">SUM(Q52:S52)</f>
        <v>1904</v>
      </c>
      <c r="U52" s="32"/>
      <c r="V52" s="32"/>
      <c r="W52" s="32" t="n">
        <f aca="false">SUM(T52:V52)</f>
        <v>1904</v>
      </c>
      <c r="X52" s="32"/>
      <c r="Y52" s="32"/>
      <c r="Z52" s="32"/>
      <c r="AA52" s="32" t="n">
        <f aca="false">SUM(W52:Z52)</f>
        <v>1904</v>
      </c>
      <c r="AB52" s="32" t="n">
        <v>297.8</v>
      </c>
      <c r="AC52" s="32"/>
      <c r="AD52" s="32" t="n">
        <f aca="false">SUM(Z52:AC52)</f>
        <v>2201.8</v>
      </c>
      <c r="AE52" s="32"/>
      <c r="AF52" s="32"/>
      <c r="AG52" s="32" t="n">
        <f aca="false">SUM(AD52:AE52)</f>
        <v>2201.8</v>
      </c>
      <c r="AH52" s="32"/>
      <c r="AI52" s="32"/>
      <c r="AJ52" s="32" t="n">
        <f aca="false">SUM(AG52:AI52)</f>
        <v>2201.8</v>
      </c>
      <c r="AK52" s="32"/>
      <c r="AL52" s="32"/>
      <c r="AM52" s="32" t="n">
        <f aca="false">SUM(AJ52:AL52)</f>
        <v>2201.8</v>
      </c>
    </row>
    <row r="53" customFormat="false" ht="18.75" hidden="true" customHeight="true" outlineLevel="0" collapsed="false">
      <c r="A53" s="30"/>
      <c r="B53" s="127" t="s">
        <v>754</v>
      </c>
      <c r="C53" s="42"/>
      <c r="D53" s="42"/>
      <c r="E53" s="87" t="s">
        <v>755</v>
      </c>
      <c r="F53" s="29" t="n">
        <f aca="false">F54</f>
        <v>594</v>
      </c>
      <c r="G53" s="29" t="n">
        <f aca="false">G54</f>
        <v>0</v>
      </c>
      <c r="H53" s="29" t="n">
        <f aca="false">H54</f>
        <v>594</v>
      </c>
      <c r="I53" s="29" t="n">
        <f aca="false">I54</f>
        <v>0</v>
      </c>
      <c r="J53" s="29" t="n">
        <f aca="false">J54</f>
        <v>594</v>
      </c>
      <c r="K53" s="29" t="n">
        <f aca="false">K54</f>
        <v>0</v>
      </c>
      <c r="L53" s="29" t="n">
        <f aca="false">L54</f>
        <v>0</v>
      </c>
      <c r="M53" s="29" t="n">
        <f aca="false">M54</f>
        <v>0</v>
      </c>
      <c r="N53" s="29" t="n">
        <f aca="false">N54</f>
        <v>0</v>
      </c>
      <c r="O53" s="29" t="n">
        <f aca="false">O54</f>
        <v>594</v>
      </c>
      <c r="P53" s="29" t="n">
        <f aca="false">P54</f>
        <v>0</v>
      </c>
      <c r="Q53" s="29" t="n">
        <f aca="false">Q54</f>
        <v>594</v>
      </c>
      <c r="R53" s="29" t="n">
        <f aca="false">R54</f>
        <v>0</v>
      </c>
      <c r="S53" s="29" t="n">
        <f aca="false">S54</f>
        <v>0</v>
      </c>
      <c r="T53" s="29" t="n">
        <f aca="false">T54</f>
        <v>594</v>
      </c>
      <c r="U53" s="29" t="n">
        <f aca="false">U54</f>
        <v>0</v>
      </c>
      <c r="V53" s="29" t="n">
        <f aca="false">V54</f>
        <v>0</v>
      </c>
      <c r="W53" s="29" t="n">
        <f aca="false">W54</f>
        <v>594</v>
      </c>
      <c r="X53" s="29" t="n">
        <f aca="false">X54</f>
        <v>779.5</v>
      </c>
      <c r="Y53" s="29" t="n">
        <f aca="false">Y54</f>
        <v>0</v>
      </c>
      <c r="Z53" s="29" t="n">
        <f aca="false">Z54</f>
        <v>0</v>
      </c>
      <c r="AA53" s="29" t="n">
        <f aca="false">AA54</f>
        <v>1373.5</v>
      </c>
      <c r="AB53" s="29" t="n">
        <f aca="false">AB54</f>
        <v>750</v>
      </c>
      <c r="AC53" s="29" t="n">
        <f aca="false">AC54</f>
        <v>0</v>
      </c>
      <c r="AD53" s="29" t="n">
        <f aca="false">AD54</f>
        <v>2123.5</v>
      </c>
      <c r="AE53" s="29" t="n">
        <f aca="false">AE54</f>
        <v>0</v>
      </c>
      <c r="AF53" s="29" t="n">
        <f aca="false">AF54</f>
        <v>0</v>
      </c>
      <c r="AG53" s="29" t="n">
        <f aca="false">AG54</f>
        <v>2123.5</v>
      </c>
      <c r="AH53" s="29" t="n">
        <f aca="false">AH54</f>
        <v>0</v>
      </c>
      <c r="AI53" s="29" t="n">
        <f aca="false">AI54</f>
        <v>0</v>
      </c>
      <c r="AJ53" s="29" t="n">
        <f aca="false">AJ54</f>
        <v>2123.5</v>
      </c>
      <c r="AK53" s="29" t="n">
        <f aca="false">AK54</f>
        <v>0</v>
      </c>
      <c r="AL53" s="29" t="n">
        <f aca="false">AL54</f>
        <v>0</v>
      </c>
      <c r="AM53" s="29" t="n">
        <f aca="false">AM54</f>
        <v>2123.5</v>
      </c>
    </row>
    <row r="54" customFormat="false" ht="18.75" hidden="true" customHeight="true" outlineLevel="0" collapsed="false">
      <c r="A54" s="27"/>
      <c r="B54" s="27"/>
      <c r="C54" s="27" t="s">
        <v>689</v>
      </c>
      <c r="D54" s="27"/>
      <c r="E54" s="28" t="s">
        <v>690</v>
      </c>
      <c r="F54" s="29" t="n">
        <f aca="false">F55</f>
        <v>594</v>
      </c>
      <c r="G54" s="29" t="n">
        <f aca="false">G55</f>
        <v>0</v>
      </c>
      <c r="H54" s="29" t="n">
        <f aca="false">H55</f>
        <v>594</v>
      </c>
      <c r="I54" s="29" t="n">
        <f aca="false">I55</f>
        <v>0</v>
      </c>
      <c r="J54" s="29" t="n">
        <f aca="false">J55</f>
        <v>594</v>
      </c>
      <c r="K54" s="29" t="n">
        <f aca="false">K55</f>
        <v>0</v>
      </c>
      <c r="L54" s="29" t="n">
        <f aca="false">L55</f>
        <v>0</v>
      </c>
      <c r="M54" s="29" t="n">
        <f aca="false">M55</f>
        <v>0</v>
      </c>
      <c r="N54" s="29" t="n">
        <f aca="false">N55</f>
        <v>0</v>
      </c>
      <c r="O54" s="29" t="n">
        <f aca="false">O55</f>
        <v>594</v>
      </c>
      <c r="P54" s="29" t="n">
        <f aca="false">P55</f>
        <v>0</v>
      </c>
      <c r="Q54" s="29" t="n">
        <f aca="false">Q55</f>
        <v>594</v>
      </c>
      <c r="R54" s="29" t="n">
        <f aca="false">R55</f>
        <v>0</v>
      </c>
      <c r="S54" s="29" t="n">
        <f aca="false">S55</f>
        <v>0</v>
      </c>
      <c r="T54" s="29" t="n">
        <f aca="false">T55</f>
        <v>594</v>
      </c>
      <c r="U54" s="29" t="n">
        <f aca="false">U55</f>
        <v>0</v>
      </c>
      <c r="V54" s="29" t="n">
        <f aca="false">V55</f>
        <v>0</v>
      </c>
      <c r="W54" s="29" t="n">
        <f aca="false">W55</f>
        <v>594</v>
      </c>
      <c r="X54" s="29" t="n">
        <f aca="false">X55</f>
        <v>779.5</v>
      </c>
      <c r="Y54" s="29" t="n">
        <f aca="false">Y55</f>
        <v>0</v>
      </c>
      <c r="Z54" s="29" t="n">
        <f aca="false">Z55</f>
        <v>0</v>
      </c>
      <c r="AA54" s="29" t="n">
        <f aca="false">AA55</f>
        <v>1373.5</v>
      </c>
      <c r="AB54" s="29" t="n">
        <f aca="false">AB55</f>
        <v>750</v>
      </c>
      <c r="AC54" s="29" t="n">
        <f aca="false">AC55</f>
        <v>0</v>
      </c>
      <c r="AD54" s="29" t="n">
        <f aca="false">AD55</f>
        <v>2123.5</v>
      </c>
      <c r="AE54" s="29" t="n">
        <f aca="false">AE55</f>
        <v>0</v>
      </c>
      <c r="AF54" s="29" t="n">
        <f aca="false">AF55</f>
        <v>0</v>
      </c>
      <c r="AG54" s="29" t="n">
        <f aca="false">AG55</f>
        <v>2123.5</v>
      </c>
      <c r="AH54" s="29" t="n">
        <f aca="false">AH55</f>
        <v>0</v>
      </c>
      <c r="AI54" s="29" t="n">
        <f aca="false">AI55</f>
        <v>0</v>
      </c>
      <c r="AJ54" s="29" t="n">
        <f aca="false">AJ55</f>
        <v>2123.5</v>
      </c>
      <c r="AK54" s="29" t="n">
        <f aca="false">AK55</f>
        <v>0</v>
      </c>
      <c r="AL54" s="29" t="n">
        <f aca="false">AL55</f>
        <v>0</v>
      </c>
      <c r="AM54" s="29" t="n">
        <f aca="false">AM55</f>
        <v>2123.5</v>
      </c>
    </row>
    <row r="55" customFormat="false" ht="26.25" hidden="true" customHeight="true" outlineLevel="0" collapsed="false">
      <c r="A55" s="27"/>
      <c r="B55" s="27"/>
      <c r="C55" s="30" t="s">
        <v>691</v>
      </c>
      <c r="D55" s="30"/>
      <c r="E55" s="31" t="s">
        <v>616</v>
      </c>
      <c r="F55" s="32" t="n">
        <f aca="false">F56</f>
        <v>594</v>
      </c>
      <c r="G55" s="32" t="n">
        <f aca="false">G56</f>
        <v>0</v>
      </c>
      <c r="H55" s="32" t="n">
        <f aca="false">H56</f>
        <v>594</v>
      </c>
      <c r="I55" s="32" t="n">
        <f aca="false">I56</f>
        <v>0</v>
      </c>
      <c r="J55" s="32" t="n">
        <f aca="false">J56</f>
        <v>594</v>
      </c>
      <c r="K55" s="32" t="n">
        <f aca="false">K56</f>
        <v>0</v>
      </c>
      <c r="L55" s="32" t="n">
        <f aca="false">L56</f>
        <v>0</v>
      </c>
      <c r="M55" s="32" t="n">
        <f aca="false">M56</f>
        <v>0</v>
      </c>
      <c r="N55" s="32" t="n">
        <f aca="false">N56</f>
        <v>0</v>
      </c>
      <c r="O55" s="32" t="n">
        <f aca="false">O56</f>
        <v>594</v>
      </c>
      <c r="P55" s="32" t="n">
        <f aca="false">P56</f>
        <v>0</v>
      </c>
      <c r="Q55" s="32" t="n">
        <f aca="false">Q56</f>
        <v>594</v>
      </c>
      <c r="R55" s="32" t="n">
        <f aca="false">R56</f>
        <v>0</v>
      </c>
      <c r="S55" s="32" t="n">
        <f aca="false">S56</f>
        <v>0</v>
      </c>
      <c r="T55" s="32" t="n">
        <f aca="false">T56</f>
        <v>594</v>
      </c>
      <c r="U55" s="32" t="n">
        <f aca="false">U56</f>
        <v>0</v>
      </c>
      <c r="V55" s="32" t="n">
        <f aca="false">V56</f>
        <v>0</v>
      </c>
      <c r="W55" s="32" t="n">
        <f aca="false">W56</f>
        <v>594</v>
      </c>
      <c r="X55" s="32" t="n">
        <f aca="false">X56</f>
        <v>779.5</v>
      </c>
      <c r="Y55" s="32" t="n">
        <f aca="false">Y56</f>
        <v>0</v>
      </c>
      <c r="Z55" s="32" t="n">
        <f aca="false">Z56</f>
        <v>0</v>
      </c>
      <c r="AA55" s="32" t="n">
        <f aca="false">AA56</f>
        <v>1373.5</v>
      </c>
      <c r="AB55" s="32" t="n">
        <f aca="false">AB56</f>
        <v>750</v>
      </c>
      <c r="AC55" s="32" t="n">
        <f aca="false">AC56</f>
        <v>0</v>
      </c>
      <c r="AD55" s="32" t="n">
        <f aca="false">AD56</f>
        <v>2123.5</v>
      </c>
      <c r="AE55" s="32" t="n">
        <f aca="false">AE56</f>
        <v>0</v>
      </c>
      <c r="AF55" s="32" t="n">
        <f aca="false">AF56</f>
        <v>0</v>
      </c>
      <c r="AG55" s="32" t="n">
        <f aca="false">AG56</f>
        <v>2123.5</v>
      </c>
      <c r="AH55" s="32" t="n">
        <f aca="false">AH56</f>
        <v>0</v>
      </c>
      <c r="AI55" s="32" t="n">
        <f aca="false">AI56</f>
        <v>0</v>
      </c>
      <c r="AJ55" s="32" t="n">
        <f aca="false">AJ56</f>
        <v>2123.5</v>
      </c>
      <c r="AK55" s="32" t="n">
        <f aca="false">AK56</f>
        <v>0</v>
      </c>
      <c r="AL55" s="32" t="n">
        <f aca="false">AL56</f>
        <v>0</v>
      </c>
      <c r="AM55" s="32" t="n">
        <f aca="false">AM56</f>
        <v>2123.5</v>
      </c>
    </row>
    <row r="56" customFormat="false" ht="18.75" hidden="true" customHeight="true" outlineLevel="0" collapsed="false">
      <c r="A56" s="30"/>
      <c r="B56" s="30"/>
      <c r="C56" s="30"/>
      <c r="D56" s="30" t="s">
        <v>57</v>
      </c>
      <c r="E56" s="33" t="s">
        <v>58</v>
      </c>
      <c r="F56" s="32" t="n">
        <v>594</v>
      </c>
      <c r="G56" s="32"/>
      <c r="H56" s="32" t="n">
        <f aca="false">SUM(F56:G56)</f>
        <v>594</v>
      </c>
      <c r="I56" s="32"/>
      <c r="J56" s="32" t="n">
        <f aca="false">SUM(H56:I56)</f>
        <v>594</v>
      </c>
      <c r="K56" s="32"/>
      <c r="L56" s="32"/>
      <c r="M56" s="32"/>
      <c r="N56" s="32"/>
      <c r="O56" s="32" t="n">
        <f aca="false">SUM(J56:N56)</f>
        <v>594</v>
      </c>
      <c r="P56" s="32"/>
      <c r="Q56" s="32" t="n">
        <f aca="false">SUM(O56:P56)</f>
        <v>594</v>
      </c>
      <c r="R56" s="32"/>
      <c r="S56" s="32"/>
      <c r="T56" s="32" t="n">
        <f aca="false">SUM(Q56:S56)</f>
        <v>594</v>
      </c>
      <c r="U56" s="32"/>
      <c r="V56" s="32"/>
      <c r="W56" s="32" t="n">
        <f aca="false">SUM(T56:V56)</f>
        <v>594</v>
      </c>
      <c r="X56" s="32" t="n">
        <v>779.5</v>
      </c>
      <c r="Y56" s="32"/>
      <c r="Z56" s="32"/>
      <c r="AA56" s="32" t="n">
        <f aca="false">SUM(W56:Z56)</f>
        <v>1373.5</v>
      </c>
      <c r="AB56" s="32" t="n">
        <v>750</v>
      </c>
      <c r="AC56" s="32"/>
      <c r="AD56" s="32" t="n">
        <f aca="false">SUM(Z56:AC56)</f>
        <v>2123.5</v>
      </c>
      <c r="AE56" s="32"/>
      <c r="AF56" s="32"/>
      <c r="AG56" s="32" t="n">
        <f aca="false">SUM(AD56:AE56)</f>
        <v>2123.5</v>
      </c>
      <c r="AH56" s="32"/>
      <c r="AI56" s="32"/>
      <c r="AJ56" s="32" t="n">
        <f aca="false">SUM(AG56:AI56)</f>
        <v>2123.5</v>
      </c>
      <c r="AK56" s="32"/>
      <c r="AL56" s="32"/>
      <c r="AM56" s="32" t="n">
        <f aca="false">SUM(AJ56:AL56)</f>
        <v>2123.5</v>
      </c>
    </row>
    <row r="57" s="14" customFormat="true" ht="18.75" hidden="false" customHeight="true" outlineLevel="0" collapsed="false">
      <c r="A57" s="27"/>
      <c r="B57" s="42" t="s">
        <v>756</v>
      </c>
      <c r="C57" s="34"/>
      <c r="D57" s="34"/>
      <c r="E57" s="87" t="s">
        <v>757</v>
      </c>
      <c r="F57" s="29" t="n">
        <f aca="false">F58</f>
        <v>40</v>
      </c>
      <c r="G57" s="29" t="n">
        <f aca="false">G58</f>
        <v>0</v>
      </c>
      <c r="H57" s="29" t="n">
        <f aca="false">H58</f>
        <v>40</v>
      </c>
      <c r="I57" s="29" t="n">
        <f aca="false">I58</f>
        <v>0</v>
      </c>
      <c r="J57" s="29" t="n">
        <f aca="false">J58</f>
        <v>40</v>
      </c>
      <c r="K57" s="29" t="n">
        <f aca="false">K58</f>
        <v>0</v>
      </c>
      <c r="L57" s="29" t="n">
        <f aca="false">L58</f>
        <v>0</v>
      </c>
      <c r="M57" s="29" t="n">
        <f aca="false">M58</f>
        <v>0</v>
      </c>
      <c r="N57" s="29" t="n">
        <f aca="false">N58</f>
        <v>0</v>
      </c>
      <c r="O57" s="29" t="n">
        <f aca="false">O58</f>
        <v>40</v>
      </c>
      <c r="P57" s="29" t="n">
        <f aca="false">P58</f>
        <v>0</v>
      </c>
      <c r="Q57" s="29" t="n">
        <f aca="false">Q58</f>
        <v>40</v>
      </c>
      <c r="R57" s="29" t="n">
        <f aca="false">R58</f>
        <v>0</v>
      </c>
      <c r="S57" s="29" t="n">
        <f aca="false">S58</f>
        <v>0</v>
      </c>
      <c r="T57" s="29" t="n">
        <f aca="false">T58</f>
        <v>40</v>
      </c>
      <c r="U57" s="29" t="n">
        <f aca="false">U58</f>
        <v>0</v>
      </c>
      <c r="V57" s="29" t="n">
        <f aca="false">V58</f>
        <v>0</v>
      </c>
      <c r="W57" s="29" t="n">
        <f aca="false">W58</f>
        <v>40</v>
      </c>
      <c r="X57" s="29" t="n">
        <f aca="false">X58</f>
        <v>0</v>
      </c>
      <c r="Y57" s="29" t="n">
        <f aca="false">Y58</f>
        <v>0</v>
      </c>
      <c r="Z57" s="29" t="n">
        <f aca="false">Z58</f>
        <v>0</v>
      </c>
      <c r="AA57" s="29" t="n">
        <f aca="false">AA58</f>
        <v>40</v>
      </c>
      <c r="AB57" s="29" t="n">
        <f aca="false">AB58</f>
        <v>0</v>
      </c>
      <c r="AC57" s="29" t="n">
        <f aca="false">AC58</f>
        <v>0</v>
      </c>
      <c r="AD57" s="29" t="n">
        <f aca="false">AD58</f>
        <v>40</v>
      </c>
      <c r="AE57" s="29" t="n">
        <f aca="false">AE58</f>
        <v>0</v>
      </c>
      <c r="AF57" s="29" t="n">
        <f aca="false">AF58</f>
        <v>0</v>
      </c>
      <c r="AG57" s="29" t="n">
        <f aca="false">AG58</f>
        <v>40</v>
      </c>
      <c r="AH57" s="29" t="n">
        <f aca="false">AH58</f>
        <v>0</v>
      </c>
      <c r="AI57" s="29" t="n">
        <f aca="false">AI58</f>
        <v>0</v>
      </c>
      <c r="AJ57" s="29" t="n">
        <f aca="false">AJ58</f>
        <v>40</v>
      </c>
      <c r="AK57" s="29" t="n">
        <f aca="false">AK58</f>
        <v>0</v>
      </c>
      <c r="AL57" s="29" t="n">
        <f aca="false">AL58</f>
        <v>-10.7</v>
      </c>
      <c r="AM57" s="29" t="n">
        <f aca="false">AM58</f>
        <v>29.3</v>
      </c>
    </row>
    <row r="58" s="14" customFormat="true" ht="18.75" hidden="false" customHeight="true" outlineLevel="0" collapsed="false">
      <c r="A58" s="27"/>
      <c r="B58" s="27" t="s">
        <v>758</v>
      </c>
      <c r="C58" s="27"/>
      <c r="D58" s="27"/>
      <c r="E58" s="65" t="s">
        <v>759</v>
      </c>
      <c r="F58" s="29" t="n">
        <f aca="false">F59</f>
        <v>40</v>
      </c>
      <c r="G58" s="29" t="n">
        <f aca="false">G59</f>
        <v>0</v>
      </c>
      <c r="H58" s="29" t="n">
        <f aca="false">H59</f>
        <v>40</v>
      </c>
      <c r="I58" s="29" t="n">
        <f aca="false">I59</f>
        <v>0</v>
      </c>
      <c r="J58" s="29" t="n">
        <f aca="false">J59</f>
        <v>40</v>
      </c>
      <c r="K58" s="29" t="n">
        <f aca="false">K59</f>
        <v>0</v>
      </c>
      <c r="L58" s="29" t="n">
        <f aca="false">L59</f>
        <v>0</v>
      </c>
      <c r="M58" s="29" t="n">
        <f aca="false">M59</f>
        <v>0</v>
      </c>
      <c r="N58" s="29" t="n">
        <f aca="false">N59</f>
        <v>0</v>
      </c>
      <c r="O58" s="29" t="n">
        <f aca="false">O59</f>
        <v>40</v>
      </c>
      <c r="P58" s="29" t="n">
        <f aca="false">P59</f>
        <v>0</v>
      </c>
      <c r="Q58" s="29" t="n">
        <f aca="false">Q59</f>
        <v>40</v>
      </c>
      <c r="R58" s="29" t="n">
        <f aca="false">R59</f>
        <v>0</v>
      </c>
      <c r="S58" s="29" t="n">
        <f aca="false">S59</f>
        <v>0</v>
      </c>
      <c r="T58" s="29" t="n">
        <f aca="false">T59</f>
        <v>40</v>
      </c>
      <c r="U58" s="29" t="n">
        <f aca="false">U59</f>
        <v>0</v>
      </c>
      <c r="V58" s="29" t="n">
        <f aca="false">V59</f>
        <v>0</v>
      </c>
      <c r="W58" s="29" t="n">
        <f aca="false">W59</f>
        <v>40</v>
      </c>
      <c r="X58" s="29" t="n">
        <f aca="false">X59</f>
        <v>0</v>
      </c>
      <c r="Y58" s="29" t="n">
        <f aca="false">Y59</f>
        <v>0</v>
      </c>
      <c r="Z58" s="29" t="n">
        <f aca="false">Z59</f>
        <v>0</v>
      </c>
      <c r="AA58" s="29" t="n">
        <f aca="false">AA59</f>
        <v>40</v>
      </c>
      <c r="AB58" s="29" t="n">
        <f aca="false">AB59</f>
        <v>0</v>
      </c>
      <c r="AC58" s="29" t="n">
        <f aca="false">AC59</f>
        <v>0</v>
      </c>
      <c r="AD58" s="29" t="n">
        <f aca="false">AD59</f>
        <v>40</v>
      </c>
      <c r="AE58" s="29" t="n">
        <f aca="false">AE59</f>
        <v>0</v>
      </c>
      <c r="AF58" s="29" t="n">
        <f aca="false">AF59</f>
        <v>0</v>
      </c>
      <c r="AG58" s="29" t="n">
        <f aca="false">AG59</f>
        <v>40</v>
      </c>
      <c r="AH58" s="29" t="n">
        <f aca="false">AH59</f>
        <v>0</v>
      </c>
      <c r="AI58" s="29" t="n">
        <f aca="false">AI59</f>
        <v>0</v>
      </c>
      <c r="AJ58" s="29" t="n">
        <f aca="false">AJ59</f>
        <v>40</v>
      </c>
      <c r="AK58" s="29" t="n">
        <f aca="false">AK59</f>
        <v>0</v>
      </c>
      <c r="AL58" s="29" t="n">
        <f aca="false">AL59</f>
        <v>-10.7</v>
      </c>
      <c r="AM58" s="29" t="n">
        <f aca="false">AM59</f>
        <v>29.3</v>
      </c>
    </row>
    <row r="59" customFormat="false" ht="18.75" hidden="false" customHeight="true" outlineLevel="0" collapsed="false">
      <c r="A59" s="30"/>
      <c r="B59" s="30"/>
      <c r="C59" s="27" t="s">
        <v>673</v>
      </c>
      <c r="D59" s="27"/>
      <c r="E59" s="28" t="s">
        <v>674</v>
      </c>
      <c r="F59" s="32" t="n">
        <f aca="false">F60</f>
        <v>40</v>
      </c>
      <c r="G59" s="32" t="n">
        <f aca="false">G60</f>
        <v>0</v>
      </c>
      <c r="H59" s="32" t="n">
        <f aca="false">H60</f>
        <v>40</v>
      </c>
      <c r="I59" s="32" t="n">
        <f aca="false">I60</f>
        <v>0</v>
      </c>
      <c r="J59" s="32" t="n">
        <f aca="false">J60</f>
        <v>40</v>
      </c>
      <c r="K59" s="32" t="n">
        <f aca="false">K60</f>
        <v>0</v>
      </c>
      <c r="L59" s="32" t="n">
        <f aca="false">L60</f>
        <v>0</v>
      </c>
      <c r="M59" s="32" t="n">
        <f aca="false">M60</f>
        <v>0</v>
      </c>
      <c r="N59" s="32" t="n">
        <f aca="false">N60</f>
        <v>0</v>
      </c>
      <c r="O59" s="32" t="n">
        <f aca="false">O60</f>
        <v>40</v>
      </c>
      <c r="P59" s="32" t="n">
        <f aca="false">P60</f>
        <v>0</v>
      </c>
      <c r="Q59" s="32" t="n">
        <f aca="false">Q60</f>
        <v>40</v>
      </c>
      <c r="R59" s="32" t="n">
        <f aca="false">R60</f>
        <v>0</v>
      </c>
      <c r="S59" s="32" t="n">
        <f aca="false">S60</f>
        <v>0</v>
      </c>
      <c r="T59" s="32" t="n">
        <f aca="false">T60</f>
        <v>40</v>
      </c>
      <c r="U59" s="32" t="n">
        <f aca="false">U60</f>
        <v>0</v>
      </c>
      <c r="V59" s="32" t="n">
        <f aca="false">V60</f>
        <v>0</v>
      </c>
      <c r="W59" s="32" t="n">
        <f aca="false">W60</f>
        <v>40</v>
      </c>
      <c r="X59" s="32" t="n">
        <f aca="false">X60</f>
        <v>0</v>
      </c>
      <c r="Y59" s="32" t="n">
        <f aca="false">Y60</f>
        <v>0</v>
      </c>
      <c r="Z59" s="32" t="n">
        <f aca="false">Z60</f>
        <v>0</v>
      </c>
      <c r="AA59" s="32" t="n">
        <f aca="false">AA60</f>
        <v>40</v>
      </c>
      <c r="AB59" s="32" t="n">
        <f aca="false">AB60</f>
        <v>0</v>
      </c>
      <c r="AC59" s="32" t="n">
        <f aca="false">AC60</f>
        <v>0</v>
      </c>
      <c r="AD59" s="32" t="n">
        <f aca="false">AD60</f>
        <v>40</v>
      </c>
      <c r="AE59" s="32" t="n">
        <f aca="false">AE60</f>
        <v>0</v>
      </c>
      <c r="AF59" s="32" t="n">
        <f aca="false">AF60</f>
        <v>0</v>
      </c>
      <c r="AG59" s="32" t="n">
        <f aca="false">AG60</f>
        <v>40</v>
      </c>
      <c r="AH59" s="32" t="n">
        <f aca="false">AH60</f>
        <v>0</v>
      </c>
      <c r="AI59" s="32" t="n">
        <f aca="false">AI60</f>
        <v>0</v>
      </c>
      <c r="AJ59" s="32" t="n">
        <f aca="false">AJ60</f>
        <v>40</v>
      </c>
      <c r="AK59" s="32" t="n">
        <f aca="false">AK60</f>
        <v>0</v>
      </c>
      <c r="AL59" s="32" t="n">
        <f aca="false">AL60</f>
        <v>-10.7</v>
      </c>
      <c r="AM59" s="32" t="n">
        <f aca="false">AM60</f>
        <v>29.3</v>
      </c>
    </row>
    <row r="60" customFormat="false" ht="18.75" hidden="false" customHeight="true" outlineLevel="0" collapsed="false">
      <c r="A60" s="30"/>
      <c r="B60" s="30"/>
      <c r="C60" s="30" t="s">
        <v>681</v>
      </c>
      <c r="D60" s="30"/>
      <c r="E60" s="31" t="s">
        <v>93</v>
      </c>
      <c r="F60" s="32" t="n">
        <f aca="false">F61</f>
        <v>40</v>
      </c>
      <c r="G60" s="32" t="n">
        <f aca="false">G61</f>
        <v>0</v>
      </c>
      <c r="H60" s="32" t="n">
        <f aca="false">H61</f>
        <v>40</v>
      </c>
      <c r="I60" s="32" t="n">
        <f aca="false">I61</f>
        <v>0</v>
      </c>
      <c r="J60" s="32" t="n">
        <f aca="false">J61</f>
        <v>40</v>
      </c>
      <c r="K60" s="32" t="n">
        <f aca="false">K61</f>
        <v>0</v>
      </c>
      <c r="L60" s="32" t="n">
        <f aca="false">L61</f>
        <v>0</v>
      </c>
      <c r="M60" s="32" t="n">
        <f aca="false">M61</f>
        <v>0</v>
      </c>
      <c r="N60" s="32" t="n">
        <f aca="false">N61</f>
        <v>0</v>
      </c>
      <c r="O60" s="32" t="n">
        <f aca="false">O61</f>
        <v>40</v>
      </c>
      <c r="P60" s="32" t="n">
        <f aca="false">P61</f>
        <v>0</v>
      </c>
      <c r="Q60" s="32" t="n">
        <f aca="false">Q61</f>
        <v>40</v>
      </c>
      <c r="R60" s="32" t="n">
        <f aca="false">R61</f>
        <v>0</v>
      </c>
      <c r="S60" s="32" t="n">
        <f aca="false">S61</f>
        <v>0</v>
      </c>
      <c r="T60" s="32" t="n">
        <f aca="false">T61</f>
        <v>40</v>
      </c>
      <c r="U60" s="32" t="n">
        <f aca="false">U61</f>
        <v>0</v>
      </c>
      <c r="V60" s="32" t="n">
        <f aca="false">V61</f>
        <v>0</v>
      </c>
      <c r="W60" s="32" t="n">
        <f aca="false">W61</f>
        <v>40</v>
      </c>
      <c r="X60" s="32" t="n">
        <f aca="false">X61</f>
        <v>0</v>
      </c>
      <c r="Y60" s="32" t="n">
        <f aca="false">Y61</f>
        <v>0</v>
      </c>
      <c r="Z60" s="32" t="n">
        <f aca="false">Z61</f>
        <v>0</v>
      </c>
      <c r="AA60" s="32" t="n">
        <f aca="false">AA61</f>
        <v>40</v>
      </c>
      <c r="AB60" s="32" t="n">
        <f aca="false">AB61</f>
        <v>0</v>
      </c>
      <c r="AC60" s="32" t="n">
        <f aca="false">AC61</f>
        <v>0</v>
      </c>
      <c r="AD60" s="32" t="n">
        <f aca="false">AD61</f>
        <v>40</v>
      </c>
      <c r="AE60" s="32" t="n">
        <f aca="false">AE61</f>
        <v>0</v>
      </c>
      <c r="AF60" s="32" t="n">
        <f aca="false">AF61</f>
        <v>0</v>
      </c>
      <c r="AG60" s="32" t="n">
        <f aca="false">AG61</f>
        <v>40</v>
      </c>
      <c r="AH60" s="32" t="n">
        <f aca="false">AH61</f>
        <v>0</v>
      </c>
      <c r="AI60" s="32" t="n">
        <f aca="false">AI61</f>
        <v>0</v>
      </c>
      <c r="AJ60" s="32" t="n">
        <f aca="false">AJ61</f>
        <v>40</v>
      </c>
      <c r="AK60" s="32" t="n">
        <f aca="false">AK61</f>
        <v>0</v>
      </c>
      <c r="AL60" s="32" t="n">
        <f aca="false">AL61</f>
        <v>-10.7</v>
      </c>
      <c r="AM60" s="32" t="n">
        <f aca="false">AM61</f>
        <v>29.3</v>
      </c>
    </row>
    <row r="61" customFormat="false" ht="21" hidden="false" customHeight="true" outlineLevel="0" collapsed="false">
      <c r="A61" s="30"/>
      <c r="B61" s="30"/>
      <c r="C61" s="30"/>
      <c r="D61" s="30" t="s">
        <v>57</v>
      </c>
      <c r="E61" s="33" t="s">
        <v>58</v>
      </c>
      <c r="F61" s="32" t="n">
        <v>40</v>
      </c>
      <c r="G61" s="32"/>
      <c r="H61" s="32" t="n">
        <f aca="false">SUM(F61:G61)</f>
        <v>40</v>
      </c>
      <c r="I61" s="32"/>
      <c r="J61" s="32" t="n">
        <f aca="false">SUM(H61:I61)</f>
        <v>40</v>
      </c>
      <c r="K61" s="32"/>
      <c r="L61" s="32"/>
      <c r="M61" s="32"/>
      <c r="N61" s="32"/>
      <c r="O61" s="32" t="n">
        <f aca="false">SUM(J61:N61)</f>
        <v>40</v>
      </c>
      <c r="P61" s="32"/>
      <c r="Q61" s="32" t="n">
        <f aca="false">SUM(O61:P61)</f>
        <v>40</v>
      </c>
      <c r="R61" s="32"/>
      <c r="S61" s="32"/>
      <c r="T61" s="32" t="n">
        <f aca="false">SUM(Q61:S61)</f>
        <v>40</v>
      </c>
      <c r="U61" s="32"/>
      <c r="V61" s="32"/>
      <c r="W61" s="32" t="n">
        <f aca="false">SUM(T61:V61)</f>
        <v>40</v>
      </c>
      <c r="X61" s="32"/>
      <c r="Y61" s="32"/>
      <c r="Z61" s="32"/>
      <c r="AA61" s="32" t="n">
        <f aca="false">SUM(W61:Z61)</f>
        <v>40</v>
      </c>
      <c r="AB61" s="32"/>
      <c r="AC61" s="32"/>
      <c r="AD61" s="32" t="n">
        <f aca="false">SUM(Z61:AC61)</f>
        <v>40</v>
      </c>
      <c r="AE61" s="32"/>
      <c r="AF61" s="32"/>
      <c r="AG61" s="32" t="n">
        <f aca="false">SUM(AD61:AE61)</f>
        <v>40</v>
      </c>
      <c r="AH61" s="32"/>
      <c r="AI61" s="32"/>
      <c r="AJ61" s="32" t="n">
        <f aca="false">SUM(AG61:AI61)</f>
        <v>40</v>
      </c>
      <c r="AK61" s="32"/>
      <c r="AL61" s="32" t="n">
        <v>-10.7</v>
      </c>
      <c r="AM61" s="32" t="n">
        <f aca="false">SUM(AJ61:AL61)</f>
        <v>29.3</v>
      </c>
    </row>
    <row r="62" customFormat="false" ht="17.25" hidden="false" customHeight="true" outlineLevel="0" collapsed="false">
      <c r="A62" s="30"/>
      <c r="B62" s="30"/>
      <c r="C62" s="30"/>
      <c r="D62" s="30"/>
      <c r="E62" s="31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19.5" hidden="false" customHeight="true" outlineLevel="0" collapsed="false">
      <c r="A63" s="27" t="s">
        <v>765</v>
      </c>
      <c r="B63" s="27"/>
      <c r="C63" s="27"/>
      <c r="D63" s="27"/>
      <c r="E63" s="28" t="s">
        <v>766</v>
      </c>
      <c r="F63" s="29" t="e">
        <f aca="false">F64+F203+F248+F343+F518+F532+F593+F629+F690+F618+F100</f>
        <v>#REF!</v>
      </c>
      <c r="G63" s="29" t="e">
        <f aca="false">G64+G203+G248+G343+G518+G532+G593+G629+G690+G618</f>
        <v>#REF!</v>
      </c>
      <c r="H63" s="29" t="e">
        <f aca="false">H64+H203+H248+H343+H518+H532+H593+H629+H690+H618</f>
        <v>#REF!</v>
      </c>
      <c r="I63" s="29" t="e">
        <f aca="false">I64+I203+I248+I343+I518+I532+I593+I629+I690+I618</f>
        <v>#REF!</v>
      </c>
      <c r="J63" s="29" t="e">
        <f aca="false">J64+J203+J248+J343+J518+J532+J593+J629+J690+J618</f>
        <v>#REF!</v>
      </c>
      <c r="K63" s="29" t="e">
        <f aca="false">K64+K203+K248+K343+K518+K532+K593+K629+K690+K618</f>
        <v>#REF!</v>
      </c>
      <c r="L63" s="29" t="e">
        <f aca="false">L64+L203+L248+L343+L518+L532+L593+L629+L690+L618</f>
        <v>#REF!</v>
      </c>
      <c r="M63" s="29" t="e">
        <f aca="false">M64+M203+M248+M343+M518+M532+M593+M629+M690+M618</f>
        <v>#REF!</v>
      </c>
      <c r="N63" s="29" t="e">
        <f aca="false">N64+N203+N248+N343+N518+N532+N593+N629+N690+N618</f>
        <v>#REF!</v>
      </c>
      <c r="O63" s="29" t="e">
        <f aca="false">O64+O203+O248+O343+O518+O532+O593+O629+O690+O618</f>
        <v>#REF!</v>
      </c>
      <c r="P63" s="29" t="e">
        <f aca="false">P64+P203+P248+P343+P518+P532+P593+P629+P690+P618</f>
        <v>#REF!</v>
      </c>
      <c r="Q63" s="29" t="e">
        <f aca="false">Q64+Q203+Q248+Q343+Q518+Q532+Q593+Q629+Q690+Q618</f>
        <v>#REF!</v>
      </c>
      <c r="R63" s="29" t="e">
        <f aca="false">R64+R203+R248+R343+R518+R532+R593+R629+R690+R618</f>
        <v>#REF!</v>
      </c>
      <c r="S63" s="29" t="e">
        <f aca="false">S64+S203+S248+S343+S518+S532+S593+S629+S690+S618</f>
        <v>#REF!</v>
      </c>
      <c r="T63" s="29" t="e">
        <f aca="false">T64+T203+T248+T343+T518+T532+T593+T629+T690+T618</f>
        <v>#REF!</v>
      </c>
      <c r="U63" s="29" t="e">
        <f aca="false">U64+U203+U248+U343+U518+U532+U593+U629+U690+U618</f>
        <v>#REF!</v>
      </c>
      <c r="V63" s="29" t="e">
        <f aca="false">V64+V203+V248+V343+V518+V532+V593+V629+V690+V618</f>
        <v>#REF!</v>
      </c>
      <c r="W63" s="29" t="e">
        <f aca="false">W64+W203+W248+W343+W518+W532+W593+W629+W690+W618</f>
        <v>#REF!</v>
      </c>
      <c r="X63" s="29" t="e">
        <f aca="false">X64+X203+X248+X343+X518+X532+X593+X629+X690+X618</f>
        <v>#REF!</v>
      </c>
      <c r="Y63" s="29" t="e">
        <f aca="false">Y64+Y203+Y248+Y343+Y518+Y532+Y593+Y629+Y690+Y618</f>
        <v>#REF!</v>
      </c>
      <c r="Z63" s="29" t="e">
        <f aca="false">Z64+Z203+Z248+Z343+Z518+Z532+Z593+Z629+Z690+Z618</f>
        <v>#REF!</v>
      </c>
      <c r="AA63" s="29" t="n">
        <f aca="false">AA64+AA203+AA248+AA343+AA518+AA532+AA593+AA629+AA690+AA618</f>
        <v>1386438.25199</v>
      </c>
      <c r="AB63" s="29" t="n">
        <f aca="false">AB64+AB203+AB248+AB343+AB518+AB532+AB593+AB629+AB690+AB618</f>
        <v>3072.06982</v>
      </c>
      <c r="AC63" s="29" t="n">
        <f aca="false">AC64+AC203+AC248+AC343+AC518+AC532+AC593+AC629+AC690+AC618</f>
        <v>0</v>
      </c>
      <c r="AD63" s="29" t="n">
        <f aca="false">AD64+AD203+AD248+AD343+AD518+AD532+AD593+AD629+AD690+AD618</f>
        <v>1389510.32181</v>
      </c>
      <c r="AE63" s="29" t="n">
        <f aca="false">AE64+AE203+AE248+AE343+AE518+AE532+AE593+AE629+AE690+AE618</f>
        <v>-6826.77843</v>
      </c>
      <c r="AF63" s="29" t="n">
        <f aca="false">AF64+AF203+AF248+AF343+AF518+AF532+AF593+AF629+AF690+AF618</f>
        <v>-3125</v>
      </c>
      <c r="AG63" s="29" t="n">
        <f aca="false">AG64+AG203+AG248+AG343+AG518+AG532+AG593+AG629+AG690+AG618</f>
        <v>1379558.54338</v>
      </c>
      <c r="AH63" s="29" t="n">
        <f aca="false">AH64+AH203+AH248+AH343+AH518+AH532+AH593+AH629+AH690+AH618</f>
        <v>-3507.2644</v>
      </c>
      <c r="AI63" s="29" t="n">
        <f aca="false">AI64+AI203+AI248+AI343+AI518+AI532+AI593+AI629+AI690+AI618</f>
        <v>-4453.9656</v>
      </c>
      <c r="AJ63" s="29" t="n">
        <f aca="false">AJ64+AJ203+AJ248+AJ343+AJ518+AJ532+AJ593+AJ629+AJ690+AJ618</f>
        <v>1371597.31338</v>
      </c>
      <c r="AK63" s="29" t="n">
        <f aca="false">AK64+AK203+AK248+AK343+AK518+AK532+AK593+AK629+AK690+AK618</f>
        <v>-243.85525</v>
      </c>
      <c r="AL63" s="29" t="n">
        <f aca="false">AL64+AL203+AL248+AL343+AL518+AL532+AL593+AL629+AL690+AL618</f>
        <v>4634.837</v>
      </c>
      <c r="AM63" s="29" t="n">
        <f aca="false">AM64+AM203+AM248+AM343+AM518+AM532+AM593+AM629+AM690+AM618</f>
        <v>1375988.29513</v>
      </c>
    </row>
    <row r="64" customFormat="false" ht="18.75" hidden="false" customHeight="true" outlineLevel="0" collapsed="false">
      <c r="A64" s="27"/>
      <c r="B64" s="42" t="s">
        <v>751</v>
      </c>
      <c r="C64" s="42"/>
      <c r="D64" s="42"/>
      <c r="E64" s="87" t="s">
        <v>752</v>
      </c>
      <c r="F64" s="29" t="n">
        <f aca="false">F65+F69+F110+F114+F100</f>
        <v>254599.4</v>
      </c>
      <c r="G64" s="29" t="n">
        <f aca="false">G65+G69+G110+G114+G100</f>
        <v>20337.7</v>
      </c>
      <c r="H64" s="29" t="n">
        <f aca="false">H65+H69+H110+H114+H100</f>
        <v>274937.1</v>
      </c>
      <c r="I64" s="29" t="n">
        <f aca="false">I65+I69+I110+I114+I100</f>
        <v>0</v>
      </c>
      <c r="J64" s="29" t="n">
        <f aca="false">J65+J69+J110+J114+J100</f>
        <v>274937.1</v>
      </c>
      <c r="K64" s="29" t="n">
        <f aca="false">K65+K69+K110+K114+K100</f>
        <v>616.2</v>
      </c>
      <c r="L64" s="29" t="n">
        <f aca="false">L65+L69+L110+L114+L100</f>
        <v>0</v>
      </c>
      <c r="M64" s="29" t="n">
        <f aca="false">M65+M69+M110+M114+M100</f>
        <v>3030.4</v>
      </c>
      <c r="N64" s="29" t="n">
        <f aca="false">N65+N69+N110+N114+N100</f>
        <v>0</v>
      </c>
      <c r="O64" s="29" t="n">
        <f aca="false">O65+O69+O110+O114+O100</f>
        <v>278583.7</v>
      </c>
      <c r="P64" s="29" t="n">
        <f aca="false">P65+P69+P110+P114+P100</f>
        <v>765</v>
      </c>
      <c r="Q64" s="29" t="n">
        <f aca="false">Q65+Q69+Q110+Q114+Q100</f>
        <v>279348.7</v>
      </c>
      <c r="R64" s="29" t="n">
        <f aca="false">R65+R69+R110+R114+R100</f>
        <v>-2574</v>
      </c>
      <c r="S64" s="29" t="n">
        <f aca="false">S65+S69+S110+S114+S100</f>
        <v>0</v>
      </c>
      <c r="T64" s="29" t="n">
        <f aca="false">T65+T69+T110+T114+T100</f>
        <v>276774.7</v>
      </c>
      <c r="U64" s="29" t="n">
        <f aca="false">U65+U69+U110+U114+U100</f>
        <v>7043.1</v>
      </c>
      <c r="V64" s="29" t="n">
        <f aca="false">V65+V69+V110+V114+V100</f>
        <v>0</v>
      </c>
      <c r="W64" s="29" t="n">
        <f aca="false">W65+W69+W110+W114+W100</f>
        <v>283817.8</v>
      </c>
      <c r="X64" s="29" t="n">
        <f aca="false">X65+X69+X110+X114+X100+X106</f>
        <v>-1133.5</v>
      </c>
      <c r="Y64" s="29" t="n">
        <f aca="false">Y65+Y69+Y110+Y114+Y100+Y106</f>
        <v>-7106.29366</v>
      </c>
      <c r="Z64" s="29" t="n">
        <f aca="false">Z65+Z69+Z110+Z114+Z100+Z106</f>
        <v>0</v>
      </c>
      <c r="AA64" s="29" t="n">
        <f aca="false">AA65+AA69+AA110+AA114+AA100+AA106</f>
        <v>275578.00634</v>
      </c>
      <c r="AB64" s="29" t="n">
        <f aca="false">AB65+AB69+AB110+AB114+AB100+AB106</f>
        <v>2429.6866</v>
      </c>
      <c r="AC64" s="29" t="n">
        <f aca="false">AC65+AC69+AC110+AC114+AC100+AC106</f>
        <v>1066.7923</v>
      </c>
      <c r="AD64" s="29" t="n">
        <f aca="false">AD65+AD69+AD110+AD114+AD100+AD106</f>
        <v>279074.48524</v>
      </c>
      <c r="AE64" s="29" t="n">
        <f aca="false">AE65+AE69+AE110+AE114+AE100+AE106</f>
        <v>71.2637800000003</v>
      </c>
      <c r="AF64" s="29" t="n">
        <f aca="false">AF65+AF69+AF110+AF114+AF100+AF106</f>
        <v>0</v>
      </c>
      <c r="AG64" s="29" t="n">
        <f aca="false">AG65+AG69+AG110+AG114+AG100+AG106</f>
        <v>279145.74902</v>
      </c>
      <c r="AH64" s="29" t="n">
        <f aca="false">AH65+AH69+AH110+AH114+AH100+AH106</f>
        <v>-12.1193</v>
      </c>
      <c r="AI64" s="29" t="n">
        <f aca="false">AI65+AI69+AI110+AI114+AI100+AI106</f>
        <v>450</v>
      </c>
      <c r="AJ64" s="29" t="n">
        <f aca="false">AJ65+AJ69+AJ110+AJ114+AJ100+AJ106</f>
        <v>279583.62972</v>
      </c>
      <c r="AK64" s="29" t="n">
        <f aca="false">AK65+AK69+AK110+AK114+AK100+AK106</f>
        <v>238.7</v>
      </c>
      <c r="AL64" s="29" t="n">
        <f aca="false">AL65+AL69+AL110+AL114+AL100+AL106</f>
        <v>-800.25</v>
      </c>
      <c r="AM64" s="29" t="n">
        <f aca="false">AM65+AM69+AM110+AM114+AM100+AM106</f>
        <v>279022.07972</v>
      </c>
    </row>
    <row r="65" customFormat="false" ht="18.75" hidden="true" customHeight="true" outlineLevel="0" collapsed="false">
      <c r="A65" s="27"/>
      <c r="B65" s="127" t="s">
        <v>767</v>
      </c>
      <c r="C65" s="42"/>
      <c r="D65" s="42"/>
      <c r="E65" s="87" t="s">
        <v>768</v>
      </c>
      <c r="F65" s="29" t="n">
        <f aca="false">F66</f>
        <v>2819.6</v>
      </c>
      <c r="G65" s="29" t="n">
        <f aca="false">G66</f>
        <v>0</v>
      </c>
      <c r="H65" s="29" t="n">
        <f aca="false">H66</f>
        <v>2819.6</v>
      </c>
      <c r="I65" s="29" t="n">
        <f aca="false">I66</f>
        <v>0</v>
      </c>
      <c r="J65" s="29" t="n">
        <f aca="false">J66</f>
        <v>2819.6</v>
      </c>
      <c r="K65" s="29" t="n">
        <f aca="false">K66</f>
        <v>0</v>
      </c>
      <c r="L65" s="29" t="n">
        <f aca="false">L66</f>
        <v>0</v>
      </c>
      <c r="M65" s="29" t="n">
        <f aca="false">M66</f>
        <v>0</v>
      </c>
      <c r="N65" s="29" t="n">
        <f aca="false">N66</f>
        <v>0</v>
      </c>
      <c r="O65" s="29" t="n">
        <f aca="false">O66</f>
        <v>2819.6</v>
      </c>
      <c r="P65" s="29" t="n">
        <f aca="false">P66</f>
        <v>0</v>
      </c>
      <c r="Q65" s="29" t="n">
        <f aca="false">Q66</f>
        <v>2819.6</v>
      </c>
      <c r="R65" s="29" t="n">
        <f aca="false">R66</f>
        <v>0</v>
      </c>
      <c r="S65" s="29" t="n">
        <f aca="false">S66</f>
        <v>0</v>
      </c>
      <c r="T65" s="29" t="n">
        <f aca="false">T66</f>
        <v>2819.6</v>
      </c>
      <c r="U65" s="29" t="n">
        <f aca="false">U66</f>
        <v>0</v>
      </c>
      <c r="V65" s="29" t="n">
        <f aca="false">V66</f>
        <v>0</v>
      </c>
      <c r="W65" s="29" t="n">
        <f aca="false">W66</f>
        <v>2819.6</v>
      </c>
      <c r="X65" s="29" t="n">
        <f aca="false">X66</f>
        <v>0</v>
      </c>
      <c r="Y65" s="29" t="n">
        <f aca="false">Y66</f>
        <v>0</v>
      </c>
      <c r="Z65" s="29" t="n">
        <f aca="false">Z66</f>
        <v>0</v>
      </c>
      <c r="AA65" s="29" t="n">
        <f aca="false">AA66</f>
        <v>2819.6</v>
      </c>
      <c r="AB65" s="29" t="n">
        <f aca="false">AB66</f>
        <v>0</v>
      </c>
      <c r="AC65" s="29" t="n">
        <f aca="false">AC66</f>
        <v>0</v>
      </c>
      <c r="AD65" s="29" t="n">
        <f aca="false">AD66</f>
        <v>2819.6</v>
      </c>
      <c r="AE65" s="29" t="n">
        <f aca="false">AE66</f>
        <v>0</v>
      </c>
      <c r="AF65" s="29" t="n">
        <f aca="false">AF66</f>
        <v>0</v>
      </c>
      <c r="AG65" s="29" t="n">
        <f aca="false">AG66</f>
        <v>2819.6</v>
      </c>
      <c r="AH65" s="29" t="n">
        <f aca="false">AH66</f>
        <v>0</v>
      </c>
      <c r="AI65" s="29" t="n">
        <f aca="false">AI66</f>
        <v>0</v>
      </c>
      <c r="AJ65" s="29" t="n">
        <f aca="false">AJ66</f>
        <v>2819.6</v>
      </c>
      <c r="AK65" s="29" t="n">
        <f aca="false">AK66</f>
        <v>0</v>
      </c>
      <c r="AL65" s="29" t="n">
        <f aca="false">AL66</f>
        <v>0</v>
      </c>
      <c r="AM65" s="29" t="n">
        <f aca="false">AM66</f>
        <v>2819.6</v>
      </c>
    </row>
    <row r="66" customFormat="false" ht="18.75" hidden="true" customHeight="true" outlineLevel="0" collapsed="false">
      <c r="A66" s="27"/>
      <c r="B66" s="27"/>
      <c r="C66" s="27" t="s">
        <v>673</v>
      </c>
      <c r="D66" s="27"/>
      <c r="E66" s="28" t="s">
        <v>674</v>
      </c>
      <c r="F66" s="29" t="n">
        <f aca="false">F67</f>
        <v>2819.6</v>
      </c>
      <c r="G66" s="29" t="n">
        <f aca="false">G67</f>
        <v>0</v>
      </c>
      <c r="H66" s="29" t="n">
        <f aca="false">H67</f>
        <v>2819.6</v>
      </c>
      <c r="I66" s="29" t="n">
        <f aca="false">I67</f>
        <v>0</v>
      </c>
      <c r="J66" s="29" t="n">
        <f aca="false">J67</f>
        <v>2819.6</v>
      </c>
      <c r="K66" s="29" t="n">
        <f aca="false">K67</f>
        <v>0</v>
      </c>
      <c r="L66" s="29" t="n">
        <f aca="false">L67</f>
        <v>0</v>
      </c>
      <c r="M66" s="29" t="n">
        <f aca="false">M67</f>
        <v>0</v>
      </c>
      <c r="N66" s="29" t="n">
        <f aca="false">N67</f>
        <v>0</v>
      </c>
      <c r="O66" s="29" t="n">
        <f aca="false">O67</f>
        <v>2819.6</v>
      </c>
      <c r="P66" s="29" t="n">
        <f aca="false">P67</f>
        <v>0</v>
      </c>
      <c r="Q66" s="29" t="n">
        <f aca="false">Q67</f>
        <v>2819.6</v>
      </c>
      <c r="R66" s="29" t="n">
        <f aca="false">R67</f>
        <v>0</v>
      </c>
      <c r="S66" s="29" t="n">
        <f aca="false">S67</f>
        <v>0</v>
      </c>
      <c r="T66" s="29" t="n">
        <f aca="false">T67</f>
        <v>2819.6</v>
      </c>
      <c r="U66" s="29" t="n">
        <f aca="false">U67</f>
        <v>0</v>
      </c>
      <c r="V66" s="29" t="n">
        <f aca="false">V67</f>
        <v>0</v>
      </c>
      <c r="W66" s="29" t="n">
        <f aca="false">W67</f>
        <v>2819.6</v>
      </c>
      <c r="X66" s="29" t="n">
        <f aca="false">X67</f>
        <v>0</v>
      </c>
      <c r="Y66" s="29" t="n">
        <f aca="false">Y67</f>
        <v>0</v>
      </c>
      <c r="Z66" s="29" t="n">
        <f aca="false">Z67</f>
        <v>0</v>
      </c>
      <c r="AA66" s="29" t="n">
        <f aca="false">AA67</f>
        <v>2819.6</v>
      </c>
      <c r="AB66" s="29" t="n">
        <f aca="false">AB67</f>
        <v>0</v>
      </c>
      <c r="AC66" s="29" t="n">
        <f aca="false">AC67</f>
        <v>0</v>
      </c>
      <c r="AD66" s="29" t="n">
        <f aca="false">AD67</f>
        <v>2819.6</v>
      </c>
      <c r="AE66" s="29" t="n">
        <f aca="false">AE67</f>
        <v>0</v>
      </c>
      <c r="AF66" s="29" t="n">
        <f aca="false">AF67</f>
        <v>0</v>
      </c>
      <c r="AG66" s="29" t="n">
        <f aca="false">AG67</f>
        <v>2819.6</v>
      </c>
      <c r="AH66" s="29" t="n">
        <f aca="false">AH67</f>
        <v>0</v>
      </c>
      <c r="AI66" s="29" t="n">
        <f aca="false">AI67</f>
        <v>0</v>
      </c>
      <c r="AJ66" s="29" t="n">
        <f aca="false">AJ67</f>
        <v>2819.6</v>
      </c>
      <c r="AK66" s="29" t="n">
        <f aca="false">AK67</f>
        <v>0</v>
      </c>
      <c r="AL66" s="29" t="n">
        <f aca="false">AL67</f>
        <v>0</v>
      </c>
      <c r="AM66" s="29" t="n">
        <f aca="false">AM67</f>
        <v>2819.6</v>
      </c>
    </row>
    <row r="67" customFormat="false" ht="18.75" hidden="true" customHeight="true" outlineLevel="0" collapsed="false">
      <c r="A67" s="27"/>
      <c r="B67" s="27"/>
      <c r="C67" s="30" t="s">
        <v>675</v>
      </c>
      <c r="D67" s="30"/>
      <c r="E67" s="31" t="s">
        <v>676</v>
      </c>
      <c r="F67" s="32" t="n">
        <f aca="false">F68</f>
        <v>2819.6</v>
      </c>
      <c r="G67" s="32" t="n">
        <f aca="false">G68</f>
        <v>0</v>
      </c>
      <c r="H67" s="32" t="n">
        <f aca="false">H68</f>
        <v>2819.6</v>
      </c>
      <c r="I67" s="32" t="n">
        <f aca="false">I68</f>
        <v>0</v>
      </c>
      <c r="J67" s="32" t="n">
        <f aca="false">J68</f>
        <v>2819.6</v>
      </c>
      <c r="K67" s="32" t="n">
        <f aca="false">K68</f>
        <v>0</v>
      </c>
      <c r="L67" s="32" t="n">
        <f aca="false">L68</f>
        <v>0</v>
      </c>
      <c r="M67" s="32" t="n">
        <f aca="false">M68</f>
        <v>0</v>
      </c>
      <c r="N67" s="32" t="n">
        <f aca="false">N68</f>
        <v>0</v>
      </c>
      <c r="O67" s="32" t="n">
        <f aca="false">O68</f>
        <v>2819.6</v>
      </c>
      <c r="P67" s="32" t="n">
        <f aca="false">P68</f>
        <v>0</v>
      </c>
      <c r="Q67" s="32" t="n">
        <f aca="false">Q68</f>
        <v>2819.6</v>
      </c>
      <c r="R67" s="32" t="n">
        <f aca="false">R68</f>
        <v>0</v>
      </c>
      <c r="S67" s="32" t="n">
        <f aca="false">S68</f>
        <v>0</v>
      </c>
      <c r="T67" s="32" t="n">
        <f aca="false">T68</f>
        <v>2819.6</v>
      </c>
      <c r="U67" s="32" t="n">
        <f aca="false">U68</f>
        <v>0</v>
      </c>
      <c r="V67" s="32" t="n">
        <f aca="false">V68</f>
        <v>0</v>
      </c>
      <c r="W67" s="32" t="n">
        <f aca="false">W68</f>
        <v>2819.6</v>
      </c>
      <c r="X67" s="32" t="n">
        <f aca="false">X68</f>
        <v>0</v>
      </c>
      <c r="Y67" s="32" t="n">
        <f aca="false">Y68</f>
        <v>0</v>
      </c>
      <c r="Z67" s="32" t="n">
        <f aca="false">Z68</f>
        <v>0</v>
      </c>
      <c r="AA67" s="32" t="n">
        <f aca="false">AA68</f>
        <v>2819.6</v>
      </c>
      <c r="AB67" s="32" t="n">
        <f aca="false">AB68</f>
        <v>0</v>
      </c>
      <c r="AC67" s="32" t="n">
        <f aca="false">AC68</f>
        <v>0</v>
      </c>
      <c r="AD67" s="32" t="n">
        <f aca="false">AD68</f>
        <v>2819.6</v>
      </c>
      <c r="AE67" s="32" t="n">
        <f aca="false">AE68</f>
        <v>0</v>
      </c>
      <c r="AF67" s="32" t="n">
        <f aca="false">AF68</f>
        <v>0</v>
      </c>
      <c r="AG67" s="32" t="n">
        <f aca="false">AG68</f>
        <v>2819.6</v>
      </c>
      <c r="AH67" s="32" t="n">
        <f aca="false">AH68</f>
        <v>0</v>
      </c>
      <c r="AI67" s="32" t="n">
        <f aca="false">AI68</f>
        <v>0</v>
      </c>
      <c r="AJ67" s="32" t="n">
        <f aca="false">AJ68</f>
        <v>2819.6</v>
      </c>
      <c r="AK67" s="32" t="n">
        <f aca="false">AK68</f>
        <v>0</v>
      </c>
      <c r="AL67" s="32" t="n">
        <f aca="false">AL68</f>
        <v>0</v>
      </c>
      <c r="AM67" s="32" t="n">
        <f aca="false">AM68</f>
        <v>2819.6</v>
      </c>
    </row>
    <row r="68" customFormat="false" ht="37.5" hidden="true" customHeight="true" outlineLevel="0" collapsed="false">
      <c r="A68" s="30"/>
      <c r="B68" s="30"/>
      <c r="C68" s="30"/>
      <c r="D68" s="30" t="s">
        <v>94</v>
      </c>
      <c r="E68" s="33" t="s">
        <v>95</v>
      </c>
      <c r="F68" s="32" t="n">
        <v>2819.6</v>
      </c>
      <c r="G68" s="32"/>
      <c r="H68" s="32" t="n">
        <f aca="false">SUM(F68:G68)</f>
        <v>2819.6</v>
      </c>
      <c r="I68" s="32"/>
      <c r="J68" s="32" t="n">
        <f aca="false">SUM(H68:I68)</f>
        <v>2819.6</v>
      </c>
      <c r="K68" s="32"/>
      <c r="L68" s="32"/>
      <c r="M68" s="32"/>
      <c r="N68" s="32"/>
      <c r="O68" s="32" t="n">
        <f aca="false">SUM(J68:N68)</f>
        <v>2819.6</v>
      </c>
      <c r="P68" s="32"/>
      <c r="Q68" s="32" t="n">
        <f aca="false">SUM(O68:P68)</f>
        <v>2819.6</v>
      </c>
      <c r="R68" s="32"/>
      <c r="S68" s="32"/>
      <c r="T68" s="32" t="n">
        <f aca="false">SUM(Q68:S68)</f>
        <v>2819.6</v>
      </c>
      <c r="U68" s="32"/>
      <c r="V68" s="32"/>
      <c r="W68" s="32" t="n">
        <f aca="false">SUM(T68:V68)</f>
        <v>2819.6</v>
      </c>
      <c r="X68" s="32"/>
      <c r="Y68" s="32"/>
      <c r="Z68" s="32"/>
      <c r="AA68" s="32" t="n">
        <f aca="false">SUM(W68:Z68)</f>
        <v>2819.6</v>
      </c>
      <c r="AB68" s="32"/>
      <c r="AC68" s="32"/>
      <c r="AD68" s="32" t="n">
        <f aca="false">SUM(Z68:AC68)</f>
        <v>2819.6</v>
      </c>
      <c r="AE68" s="32"/>
      <c r="AF68" s="32"/>
      <c r="AG68" s="32" t="n">
        <f aca="false">SUM(AD68:AE68)</f>
        <v>2819.6</v>
      </c>
      <c r="AH68" s="32"/>
      <c r="AI68" s="32"/>
      <c r="AJ68" s="32" t="n">
        <f aca="false">SUM(AG68:AI68)</f>
        <v>2819.6</v>
      </c>
      <c r="AK68" s="32"/>
      <c r="AL68" s="32"/>
      <c r="AM68" s="32" t="n">
        <f aca="false">SUM(AJ68:AL68)</f>
        <v>2819.6</v>
      </c>
    </row>
    <row r="69" customFormat="false" ht="37.5" hidden="false" customHeight="true" outlineLevel="0" collapsed="false">
      <c r="A69" s="30"/>
      <c r="B69" s="127" t="s">
        <v>769</v>
      </c>
      <c r="C69" s="42"/>
      <c r="D69" s="42"/>
      <c r="E69" s="87" t="s">
        <v>770</v>
      </c>
      <c r="F69" s="29" t="n">
        <f aca="false">F70+F77</f>
        <v>120572</v>
      </c>
      <c r="G69" s="29" t="n">
        <f aca="false">G70+G77</f>
        <v>-11817.2</v>
      </c>
      <c r="H69" s="29" t="n">
        <f aca="false">H70+H77</f>
        <v>108754.8</v>
      </c>
      <c r="I69" s="29" t="n">
        <f aca="false">I70+I77</f>
        <v>0</v>
      </c>
      <c r="J69" s="29" t="n">
        <f aca="false">J70+J77</f>
        <v>108754.8</v>
      </c>
      <c r="K69" s="29" t="n">
        <f aca="false">K70+K77</f>
        <v>287.3</v>
      </c>
      <c r="L69" s="29" t="n">
        <f aca="false">L70+L77</f>
        <v>0</v>
      </c>
      <c r="M69" s="29" t="n">
        <f aca="false">M70+M77</f>
        <v>0</v>
      </c>
      <c r="N69" s="29" t="n">
        <f aca="false">N70+N77</f>
        <v>0</v>
      </c>
      <c r="O69" s="29" t="n">
        <f aca="false">O70+O77</f>
        <v>109042.1</v>
      </c>
      <c r="P69" s="29" t="n">
        <f aca="false">P70+P77</f>
        <v>0</v>
      </c>
      <c r="Q69" s="29" t="n">
        <f aca="false">Q70+Q77</f>
        <v>109042.1</v>
      </c>
      <c r="R69" s="29" t="n">
        <f aca="false">R70+R77</f>
        <v>0</v>
      </c>
      <c r="S69" s="29" t="n">
        <f aca="false">S70+S77</f>
        <v>0</v>
      </c>
      <c r="T69" s="29" t="n">
        <f aca="false">T70+T77</f>
        <v>109042.1</v>
      </c>
      <c r="U69" s="29" t="n">
        <f aca="false">U70+U77</f>
        <v>0</v>
      </c>
      <c r="V69" s="29" t="n">
        <f aca="false">V70+V77</f>
        <v>0</v>
      </c>
      <c r="W69" s="29" t="n">
        <f aca="false">W70+W77</f>
        <v>109042.1</v>
      </c>
      <c r="X69" s="29" t="n">
        <f aca="false">X70+X77</f>
        <v>-2577.8</v>
      </c>
      <c r="Y69" s="29" t="n">
        <f aca="false">Y70+Y77</f>
        <v>105.6</v>
      </c>
      <c r="Z69" s="29" t="n">
        <f aca="false">Z70+Z77</f>
        <v>0</v>
      </c>
      <c r="AA69" s="29" t="n">
        <f aca="false">AA70+AA77</f>
        <v>106569.9</v>
      </c>
      <c r="AB69" s="29" t="n">
        <f aca="false">AB70+AB77</f>
        <v>0</v>
      </c>
      <c r="AC69" s="29" t="n">
        <f aca="false">AC70+AC77</f>
        <v>0</v>
      </c>
      <c r="AD69" s="29" t="n">
        <f aca="false">AD70+AD77</f>
        <v>106569.9</v>
      </c>
      <c r="AE69" s="29" t="n">
        <f aca="false">AE70+AE77</f>
        <v>-339.4</v>
      </c>
      <c r="AF69" s="29" t="n">
        <f aca="false">AF70+AF77</f>
        <v>0</v>
      </c>
      <c r="AG69" s="29" t="n">
        <f aca="false">AG70+AG77</f>
        <v>106230.5</v>
      </c>
      <c r="AH69" s="29" t="n">
        <f aca="false">AH70+AH77</f>
        <v>0</v>
      </c>
      <c r="AI69" s="29" t="n">
        <f aca="false">AI70+AI77</f>
        <v>0</v>
      </c>
      <c r="AJ69" s="29" t="n">
        <f aca="false">AJ70+AJ77</f>
        <v>106230.5</v>
      </c>
      <c r="AK69" s="29" t="n">
        <f aca="false">AK70+AK77</f>
        <v>0</v>
      </c>
      <c r="AL69" s="29" t="n">
        <f aca="false">AL70+AL77</f>
        <v>0</v>
      </c>
      <c r="AM69" s="29" t="n">
        <f aca="false">AM70+AM77</f>
        <v>106230.5</v>
      </c>
    </row>
    <row r="70" customFormat="false" ht="18.75" hidden="true" customHeight="true" outlineLevel="0" collapsed="false">
      <c r="A70" s="30"/>
      <c r="B70" s="127"/>
      <c r="C70" s="42" t="s">
        <v>560</v>
      </c>
      <c r="D70" s="42"/>
      <c r="E70" s="87" t="s">
        <v>561</v>
      </c>
      <c r="F70" s="29" t="n">
        <f aca="false">F71</f>
        <v>153.1</v>
      </c>
      <c r="G70" s="29" t="n">
        <f aca="false">G71</f>
        <v>0</v>
      </c>
      <c r="H70" s="29" t="n">
        <f aca="false">H71</f>
        <v>153.1</v>
      </c>
      <c r="I70" s="29" t="n">
        <f aca="false">I71</f>
        <v>0</v>
      </c>
      <c r="J70" s="29" t="n">
        <f aca="false">J71</f>
        <v>153.1</v>
      </c>
      <c r="K70" s="29" t="n">
        <f aca="false">K71</f>
        <v>0</v>
      </c>
      <c r="L70" s="29" t="n">
        <f aca="false">L71</f>
        <v>0</v>
      </c>
      <c r="M70" s="29" t="n">
        <f aca="false">M71</f>
        <v>0</v>
      </c>
      <c r="N70" s="29" t="n">
        <f aca="false">N71</f>
        <v>0</v>
      </c>
      <c r="O70" s="29" t="n">
        <f aca="false">O71</f>
        <v>153.1</v>
      </c>
      <c r="P70" s="29" t="n">
        <f aca="false">P71</f>
        <v>0</v>
      </c>
      <c r="Q70" s="29" t="n">
        <f aca="false">Q71</f>
        <v>153.1</v>
      </c>
      <c r="R70" s="29" t="n">
        <f aca="false">R71</f>
        <v>0</v>
      </c>
      <c r="S70" s="29" t="n">
        <f aca="false">S71</f>
        <v>0</v>
      </c>
      <c r="T70" s="29" t="n">
        <f aca="false">T71</f>
        <v>153.1</v>
      </c>
      <c r="U70" s="29" t="n">
        <f aca="false">U71</f>
        <v>0</v>
      </c>
      <c r="V70" s="29" t="n">
        <f aca="false">V71</f>
        <v>0</v>
      </c>
      <c r="W70" s="29" t="n">
        <f aca="false">W71</f>
        <v>153.1</v>
      </c>
      <c r="X70" s="29" t="n">
        <f aca="false">X71</f>
        <v>0</v>
      </c>
      <c r="Y70" s="29" t="n">
        <f aca="false">Y71</f>
        <v>105.6</v>
      </c>
      <c r="Z70" s="29" t="n">
        <f aca="false">Z71</f>
        <v>0</v>
      </c>
      <c r="AA70" s="29" t="n">
        <f aca="false">AA71</f>
        <v>258.7</v>
      </c>
      <c r="AB70" s="29" t="n">
        <f aca="false">AB71</f>
        <v>0</v>
      </c>
      <c r="AC70" s="29" t="n">
        <f aca="false">AC71</f>
        <v>0</v>
      </c>
      <c r="AD70" s="29" t="n">
        <f aca="false">AD71</f>
        <v>258.7</v>
      </c>
      <c r="AE70" s="29" t="n">
        <f aca="false">AE71</f>
        <v>0</v>
      </c>
      <c r="AF70" s="29" t="n">
        <f aca="false">AF71</f>
        <v>0</v>
      </c>
      <c r="AG70" s="29" t="n">
        <f aca="false">AG71</f>
        <v>258.7</v>
      </c>
      <c r="AH70" s="29" t="n">
        <f aca="false">AH71</f>
        <v>0</v>
      </c>
      <c r="AI70" s="29" t="n">
        <f aca="false">AI71</f>
        <v>0</v>
      </c>
      <c r="AJ70" s="29" t="n">
        <f aca="false">AJ71</f>
        <v>258.7</v>
      </c>
      <c r="AK70" s="29" t="n">
        <f aca="false">AK71</f>
        <v>0</v>
      </c>
      <c r="AL70" s="29" t="n">
        <f aca="false">AL71</f>
        <v>0</v>
      </c>
      <c r="AM70" s="29" t="n">
        <f aca="false">AM71</f>
        <v>258.7</v>
      </c>
    </row>
    <row r="71" customFormat="false" ht="18.75" hidden="true" customHeight="true" outlineLevel="0" collapsed="false">
      <c r="A71" s="30"/>
      <c r="B71" s="127"/>
      <c r="C71" s="42" t="s">
        <v>572</v>
      </c>
      <c r="D71" s="42"/>
      <c r="E71" s="87" t="s">
        <v>573</v>
      </c>
      <c r="F71" s="29" t="n">
        <f aca="false">F72</f>
        <v>153.1</v>
      </c>
      <c r="G71" s="29" t="n">
        <f aca="false">G72</f>
        <v>0</v>
      </c>
      <c r="H71" s="29" t="n">
        <f aca="false">H72</f>
        <v>153.1</v>
      </c>
      <c r="I71" s="29" t="n">
        <f aca="false">I72</f>
        <v>0</v>
      </c>
      <c r="J71" s="29" t="n">
        <f aca="false">J72</f>
        <v>153.1</v>
      </c>
      <c r="K71" s="29" t="n">
        <f aca="false">K72</f>
        <v>0</v>
      </c>
      <c r="L71" s="29" t="n">
        <f aca="false">L72</f>
        <v>0</v>
      </c>
      <c r="M71" s="29" t="n">
        <f aca="false">M72</f>
        <v>0</v>
      </c>
      <c r="N71" s="29" t="n">
        <f aca="false">N72</f>
        <v>0</v>
      </c>
      <c r="O71" s="29" t="n">
        <f aca="false">O72</f>
        <v>153.1</v>
      </c>
      <c r="P71" s="29" t="n">
        <f aca="false">P72</f>
        <v>0</v>
      </c>
      <c r="Q71" s="29" t="n">
        <f aca="false">Q72</f>
        <v>153.1</v>
      </c>
      <c r="R71" s="29" t="n">
        <f aca="false">R72</f>
        <v>0</v>
      </c>
      <c r="S71" s="29" t="n">
        <f aca="false">S72</f>
        <v>0</v>
      </c>
      <c r="T71" s="29" t="n">
        <f aca="false">T72</f>
        <v>153.1</v>
      </c>
      <c r="U71" s="29" t="n">
        <f aca="false">U72</f>
        <v>0</v>
      </c>
      <c r="V71" s="29" t="n">
        <f aca="false">V72</f>
        <v>0</v>
      </c>
      <c r="W71" s="29" t="n">
        <f aca="false">W72</f>
        <v>153.1</v>
      </c>
      <c r="X71" s="29" t="n">
        <f aca="false">X72</f>
        <v>0</v>
      </c>
      <c r="Y71" s="29" t="n">
        <f aca="false">Y72</f>
        <v>105.6</v>
      </c>
      <c r="Z71" s="29" t="n">
        <f aca="false">Z72</f>
        <v>0</v>
      </c>
      <c r="AA71" s="29" t="n">
        <f aca="false">AA72</f>
        <v>258.7</v>
      </c>
      <c r="AB71" s="29" t="n">
        <f aca="false">AB72</f>
        <v>0</v>
      </c>
      <c r="AC71" s="29" t="n">
        <f aca="false">AC72</f>
        <v>0</v>
      </c>
      <c r="AD71" s="29" t="n">
        <f aca="false">AD72</f>
        <v>258.7</v>
      </c>
      <c r="AE71" s="29" t="n">
        <f aca="false">AE72</f>
        <v>0</v>
      </c>
      <c r="AF71" s="29" t="n">
        <f aca="false">AF72</f>
        <v>0</v>
      </c>
      <c r="AG71" s="29" t="n">
        <f aca="false">AG72</f>
        <v>258.7</v>
      </c>
      <c r="AH71" s="29" t="n">
        <f aca="false">AH72</f>
        <v>0</v>
      </c>
      <c r="AI71" s="29" t="n">
        <f aca="false">AI72</f>
        <v>0</v>
      </c>
      <c r="AJ71" s="29" t="n">
        <f aca="false">AJ72</f>
        <v>258.7</v>
      </c>
      <c r="AK71" s="29" t="n">
        <f aca="false">AK72</f>
        <v>0</v>
      </c>
      <c r="AL71" s="29" t="n">
        <f aca="false">AL72</f>
        <v>0</v>
      </c>
      <c r="AM71" s="29" t="n">
        <f aca="false">AM72</f>
        <v>258.7</v>
      </c>
    </row>
    <row r="72" customFormat="false" ht="18.75" hidden="true" customHeight="true" outlineLevel="0" collapsed="false">
      <c r="A72" s="30"/>
      <c r="B72" s="127"/>
      <c r="C72" s="42" t="s">
        <v>583</v>
      </c>
      <c r="D72" s="42"/>
      <c r="E72" s="87" t="s">
        <v>584</v>
      </c>
      <c r="F72" s="29" t="n">
        <f aca="false">F73</f>
        <v>153.1</v>
      </c>
      <c r="G72" s="29" t="n">
        <f aca="false">G73</f>
        <v>0</v>
      </c>
      <c r="H72" s="29" t="n">
        <f aca="false">H73</f>
        <v>153.1</v>
      </c>
      <c r="I72" s="29" t="n">
        <f aca="false">I73</f>
        <v>0</v>
      </c>
      <c r="J72" s="29" t="n">
        <f aca="false">J73</f>
        <v>153.1</v>
      </c>
      <c r="K72" s="29" t="n">
        <f aca="false">K73</f>
        <v>0</v>
      </c>
      <c r="L72" s="29" t="n">
        <f aca="false">L73</f>
        <v>0</v>
      </c>
      <c r="M72" s="29" t="n">
        <f aca="false">M73</f>
        <v>0</v>
      </c>
      <c r="N72" s="29" t="n">
        <f aca="false">N73</f>
        <v>0</v>
      </c>
      <c r="O72" s="29" t="n">
        <f aca="false">O73</f>
        <v>153.1</v>
      </c>
      <c r="P72" s="29" t="n">
        <f aca="false">P73</f>
        <v>0</v>
      </c>
      <c r="Q72" s="29" t="n">
        <f aca="false">Q73</f>
        <v>153.1</v>
      </c>
      <c r="R72" s="29" t="n">
        <f aca="false">R73</f>
        <v>0</v>
      </c>
      <c r="S72" s="29" t="n">
        <f aca="false">S73</f>
        <v>0</v>
      </c>
      <c r="T72" s="29" t="n">
        <f aca="false">T73</f>
        <v>153.1</v>
      </c>
      <c r="U72" s="29" t="n">
        <f aca="false">U73</f>
        <v>0</v>
      </c>
      <c r="V72" s="29" t="n">
        <f aca="false">V73</f>
        <v>0</v>
      </c>
      <c r="W72" s="29" t="n">
        <f aca="false">W73</f>
        <v>153.1</v>
      </c>
      <c r="X72" s="29" t="n">
        <f aca="false">X73</f>
        <v>0</v>
      </c>
      <c r="Y72" s="29" t="n">
        <f aca="false">Y73+Y75</f>
        <v>105.6</v>
      </c>
      <c r="Z72" s="29" t="n">
        <f aca="false">Z73+Z75</f>
        <v>0</v>
      </c>
      <c r="AA72" s="29" t="n">
        <f aca="false">AA73+AA75</f>
        <v>258.7</v>
      </c>
      <c r="AB72" s="29" t="n">
        <f aca="false">AB73+AB75</f>
        <v>0</v>
      </c>
      <c r="AC72" s="29" t="n">
        <f aca="false">AC73+AC75</f>
        <v>0</v>
      </c>
      <c r="AD72" s="29" t="n">
        <f aca="false">AD73+AD75</f>
        <v>258.7</v>
      </c>
      <c r="AE72" s="29" t="n">
        <f aca="false">AE73+AE75</f>
        <v>0</v>
      </c>
      <c r="AF72" s="29" t="n">
        <f aca="false">AF73+AF75</f>
        <v>0</v>
      </c>
      <c r="AG72" s="29" t="n">
        <f aca="false">AG73+AG75</f>
        <v>258.7</v>
      </c>
      <c r="AH72" s="29" t="n">
        <f aca="false">AH73+AH75</f>
        <v>0</v>
      </c>
      <c r="AI72" s="29" t="n">
        <f aca="false">AI73+AI75</f>
        <v>0</v>
      </c>
      <c r="AJ72" s="29" t="n">
        <f aca="false">AJ73+AJ75</f>
        <v>258.7</v>
      </c>
      <c r="AK72" s="29" t="n">
        <f aca="false">AK73+AK75</f>
        <v>0</v>
      </c>
      <c r="AL72" s="29" t="n">
        <f aca="false">AL73+AL75</f>
        <v>0</v>
      </c>
      <c r="AM72" s="29" t="n">
        <f aca="false">AM73+AM75</f>
        <v>258.7</v>
      </c>
    </row>
    <row r="73" customFormat="false" ht="41.25" hidden="true" customHeight="true" outlineLevel="0" collapsed="false">
      <c r="A73" s="30"/>
      <c r="B73" s="127"/>
      <c r="C73" s="30" t="s">
        <v>591</v>
      </c>
      <c r="D73" s="30"/>
      <c r="E73" s="33" t="s">
        <v>592</v>
      </c>
      <c r="F73" s="32" t="n">
        <f aca="false">F74</f>
        <v>153.1</v>
      </c>
      <c r="G73" s="32" t="n">
        <f aca="false">G74</f>
        <v>0</v>
      </c>
      <c r="H73" s="32" t="n">
        <f aca="false">H74</f>
        <v>153.1</v>
      </c>
      <c r="I73" s="32" t="n">
        <f aca="false">I74</f>
        <v>0</v>
      </c>
      <c r="J73" s="32" t="n">
        <f aca="false">J74</f>
        <v>153.1</v>
      </c>
      <c r="K73" s="32" t="n">
        <f aca="false">K74</f>
        <v>0</v>
      </c>
      <c r="L73" s="32" t="n">
        <f aca="false">L74</f>
        <v>0</v>
      </c>
      <c r="M73" s="32" t="n">
        <f aca="false">M74</f>
        <v>0</v>
      </c>
      <c r="N73" s="32" t="n">
        <f aca="false">N74</f>
        <v>0</v>
      </c>
      <c r="O73" s="32" t="n">
        <f aca="false">O74</f>
        <v>153.1</v>
      </c>
      <c r="P73" s="32" t="n">
        <f aca="false">P74</f>
        <v>0</v>
      </c>
      <c r="Q73" s="32" t="n">
        <f aca="false">Q74</f>
        <v>153.1</v>
      </c>
      <c r="R73" s="32" t="n">
        <f aca="false">R74</f>
        <v>0</v>
      </c>
      <c r="S73" s="32" t="n">
        <f aca="false">S74</f>
        <v>0</v>
      </c>
      <c r="T73" s="32" t="n">
        <f aca="false">T74</f>
        <v>153.1</v>
      </c>
      <c r="U73" s="32" t="n">
        <f aca="false">U74</f>
        <v>0</v>
      </c>
      <c r="V73" s="32" t="n">
        <f aca="false">V74</f>
        <v>0</v>
      </c>
      <c r="W73" s="32" t="n">
        <f aca="false">W74</f>
        <v>153.1</v>
      </c>
      <c r="X73" s="32" t="n">
        <f aca="false">X74</f>
        <v>0</v>
      </c>
      <c r="Y73" s="32" t="n">
        <f aca="false">Y74</f>
        <v>0</v>
      </c>
      <c r="Z73" s="32" t="n">
        <f aca="false">Z74</f>
        <v>0</v>
      </c>
      <c r="AA73" s="32" t="n">
        <f aca="false">AA74</f>
        <v>153.1</v>
      </c>
      <c r="AB73" s="32" t="n">
        <f aca="false">AB74</f>
        <v>0</v>
      </c>
      <c r="AC73" s="32" t="n">
        <f aca="false">AC74</f>
        <v>0</v>
      </c>
      <c r="AD73" s="32" t="n">
        <f aca="false">AD74</f>
        <v>153.1</v>
      </c>
      <c r="AE73" s="32" t="n">
        <f aca="false">AE74</f>
        <v>0</v>
      </c>
      <c r="AF73" s="32" t="n">
        <f aca="false">AF74</f>
        <v>0</v>
      </c>
      <c r="AG73" s="32" t="n">
        <f aca="false">AG74</f>
        <v>153.1</v>
      </c>
      <c r="AH73" s="32" t="n">
        <f aca="false">AH74</f>
        <v>0</v>
      </c>
      <c r="AI73" s="32" t="n">
        <f aca="false">AI74</f>
        <v>0</v>
      </c>
      <c r="AJ73" s="32" t="n">
        <f aca="false">AJ74</f>
        <v>153.1</v>
      </c>
      <c r="AK73" s="32" t="n">
        <f aca="false">AK74</f>
        <v>0</v>
      </c>
      <c r="AL73" s="32" t="n">
        <f aca="false">AL74</f>
        <v>0</v>
      </c>
      <c r="AM73" s="32" t="n">
        <f aca="false">AM74</f>
        <v>153.1</v>
      </c>
    </row>
    <row r="74" customFormat="false" ht="42" hidden="true" customHeight="true" outlineLevel="0" collapsed="false">
      <c r="A74" s="30"/>
      <c r="B74" s="127"/>
      <c r="C74" s="30"/>
      <c r="D74" s="30" t="s">
        <v>94</v>
      </c>
      <c r="E74" s="33" t="s">
        <v>95</v>
      </c>
      <c r="F74" s="32" t="n">
        <v>153.1</v>
      </c>
      <c r="G74" s="32"/>
      <c r="H74" s="32" t="n">
        <f aca="false">SUM(F74:G74)</f>
        <v>153.1</v>
      </c>
      <c r="I74" s="32"/>
      <c r="J74" s="32" t="n">
        <f aca="false">SUM(H74:I74)</f>
        <v>153.1</v>
      </c>
      <c r="K74" s="32"/>
      <c r="L74" s="32"/>
      <c r="M74" s="32"/>
      <c r="N74" s="32"/>
      <c r="O74" s="32" t="n">
        <f aca="false">SUM(J74:N74)</f>
        <v>153.1</v>
      </c>
      <c r="P74" s="32"/>
      <c r="Q74" s="32" t="n">
        <f aca="false">SUM(O74:P74)</f>
        <v>153.1</v>
      </c>
      <c r="R74" s="32"/>
      <c r="S74" s="32"/>
      <c r="T74" s="32" t="n">
        <f aca="false">SUM(Q74:S74)</f>
        <v>153.1</v>
      </c>
      <c r="U74" s="32"/>
      <c r="V74" s="32"/>
      <c r="W74" s="32" t="n">
        <f aca="false">SUM(T74:V74)</f>
        <v>153.1</v>
      </c>
      <c r="X74" s="32"/>
      <c r="Y74" s="32"/>
      <c r="Z74" s="32"/>
      <c r="AA74" s="32" t="n">
        <f aca="false">SUM(W74:Z74)</f>
        <v>153.1</v>
      </c>
      <c r="AB74" s="32"/>
      <c r="AC74" s="32"/>
      <c r="AD74" s="32" t="n">
        <f aca="false">SUM(Z74:AC74)</f>
        <v>153.1</v>
      </c>
      <c r="AE74" s="32"/>
      <c r="AF74" s="32"/>
      <c r="AG74" s="32" t="n">
        <f aca="false">SUM(AD74:AE74)</f>
        <v>153.1</v>
      </c>
      <c r="AH74" s="32"/>
      <c r="AI74" s="32"/>
      <c r="AJ74" s="32" t="n">
        <f aca="false">SUM(AG74:AI74)</f>
        <v>153.1</v>
      </c>
      <c r="AK74" s="32"/>
      <c r="AL74" s="32"/>
      <c r="AM74" s="32" t="n">
        <f aca="false">SUM(AJ74:AL74)</f>
        <v>153.1</v>
      </c>
    </row>
    <row r="75" customFormat="false" ht="42" hidden="true" customHeight="true" outlineLevel="0" collapsed="false">
      <c r="A75" s="30"/>
      <c r="B75" s="127"/>
      <c r="C75" s="37" t="s">
        <v>593</v>
      </c>
      <c r="D75" s="37"/>
      <c r="E75" s="38" t="s">
        <v>771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 t="n">
        <f aca="false">X76</f>
        <v>0</v>
      </c>
      <c r="Y75" s="32" t="n">
        <f aca="false">Y76</f>
        <v>105.6</v>
      </c>
      <c r="Z75" s="32" t="n">
        <f aca="false">Z76</f>
        <v>0</v>
      </c>
      <c r="AA75" s="32" t="n">
        <f aca="false">AA76</f>
        <v>105.6</v>
      </c>
      <c r="AB75" s="32" t="n">
        <f aca="false">AB76</f>
        <v>0</v>
      </c>
      <c r="AC75" s="32" t="n">
        <f aca="false">AC76</f>
        <v>0</v>
      </c>
      <c r="AD75" s="32" t="n">
        <f aca="false">AD76</f>
        <v>105.6</v>
      </c>
      <c r="AE75" s="32" t="n">
        <f aca="false">AE76</f>
        <v>0</v>
      </c>
      <c r="AF75" s="32" t="n">
        <f aca="false">AF76</f>
        <v>0</v>
      </c>
      <c r="AG75" s="32" t="n">
        <f aca="false">AG76</f>
        <v>105.6</v>
      </c>
      <c r="AH75" s="32" t="n">
        <f aca="false">AH76</f>
        <v>0</v>
      </c>
      <c r="AI75" s="32" t="n">
        <f aca="false">AI76</f>
        <v>0</v>
      </c>
      <c r="AJ75" s="32" t="n">
        <f aca="false">AJ76</f>
        <v>105.6</v>
      </c>
      <c r="AK75" s="32" t="n">
        <f aca="false">AK76</f>
        <v>0</v>
      </c>
      <c r="AL75" s="32" t="n">
        <f aca="false">AL76</f>
        <v>0</v>
      </c>
      <c r="AM75" s="32" t="n">
        <f aca="false">AM76</f>
        <v>105.6</v>
      </c>
    </row>
    <row r="76" customFormat="false" ht="42" hidden="true" customHeight="true" outlineLevel="0" collapsed="false">
      <c r="A76" s="30"/>
      <c r="B76" s="127"/>
      <c r="C76" s="37"/>
      <c r="D76" s="37" t="s">
        <v>94</v>
      </c>
      <c r="E76" s="38" t="s">
        <v>95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 t="n">
        <v>105.6</v>
      </c>
      <c r="Z76" s="32"/>
      <c r="AA76" s="32" t="n">
        <f aca="false">SUM(W76:Z76)</f>
        <v>105.6</v>
      </c>
      <c r="AB76" s="32"/>
      <c r="AC76" s="32"/>
      <c r="AD76" s="32" t="n">
        <f aca="false">SUM(Z76:AC76)</f>
        <v>105.6</v>
      </c>
      <c r="AE76" s="32"/>
      <c r="AF76" s="32"/>
      <c r="AG76" s="32" t="n">
        <f aca="false">SUM(AD76:AE76)</f>
        <v>105.6</v>
      </c>
      <c r="AH76" s="32"/>
      <c r="AI76" s="32"/>
      <c r="AJ76" s="32" t="n">
        <f aca="false">SUM(AG76:AI76)</f>
        <v>105.6</v>
      </c>
      <c r="AK76" s="32"/>
      <c r="AL76" s="32"/>
      <c r="AM76" s="32" t="n">
        <f aca="false">SUM(AJ76:AL76)</f>
        <v>105.6</v>
      </c>
    </row>
    <row r="77" customFormat="false" ht="37.5" hidden="false" customHeight="true" outlineLevel="0" collapsed="false">
      <c r="A77" s="27"/>
      <c r="B77" s="27"/>
      <c r="C77" s="27" t="s">
        <v>603</v>
      </c>
      <c r="D77" s="27"/>
      <c r="E77" s="28" t="s">
        <v>604</v>
      </c>
      <c r="F77" s="29" t="n">
        <f aca="false">F78</f>
        <v>120418.9</v>
      </c>
      <c r="G77" s="29" t="n">
        <f aca="false">G78</f>
        <v>-11817.2</v>
      </c>
      <c r="H77" s="29" t="n">
        <f aca="false">H78</f>
        <v>108601.7</v>
      </c>
      <c r="I77" s="29" t="n">
        <f aca="false">I78</f>
        <v>0</v>
      </c>
      <c r="J77" s="29" t="n">
        <f aca="false">J78</f>
        <v>108601.7</v>
      </c>
      <c r="K77" s="29" t="n">
        <f aca="false">K78</f>
        <v>287.3</v>
      </c>
      <c r="L77" s="29" t="n">
        <f aca="false">L78</f>
        <v>0</v>
      </c>
      <c r="M77" s="29" t="n">
        <f aca="false">M78</f>
        <v>0</v>
      </c>
      <c r="N77" s="29" t="n">
        <f aca="false">N78</f>
        <v>0</v>
      </c>
      <c r="O77" s="29" t="n">
        <f aca="false">O78</f>
        <v>108889</v>
      </c>
      <c r="P77" s="29" t="n">
        <f aca="false">P78</f>
        <v>0</v>
      </c>
      <c r="Q77" s="29" t="n">
        <f aca="false">Q78</f>
        <v>108889</v>
      </c>
      <c r="R77" s="29" t="n">
        <f aca="false">R78</f>
        <v>0</v>
      </c>
      <c r="S77" s="29" t="n">
        <f aca="false">S78</f>
        <v>0</v>
      </c>
      <c r="T77" s="29" t="n">
        <f aca="false">T78</f>
        <v>108889</v>
      </c>
      <c r="U77" s="29" t="n">
        <f aca="false">U78</f>
        <v>0</v>
      </c>
      <c r="V77" s="29" t="n">
        <f aca="false">V78</f>
        <v>0</v>
      </c>
      <c r="W77" s="29" t="n">
        <f aca="false">W78</f>
        <v>108889</v>
      </c>
      <c r="X77" s="29" t="n">
        <f aca="false">X78</f>
        <v>-2577.8</v>
      </c>
      <c r="Y77" s="29" t="n">
        <f aca="false">Y78</f>
        <v>0</v>
      </c>
      <c r="Z77" s="29" t="n">
        <f aca="false">Z78</f>
        <v>0</v>
      </c>
      <c r="AA77" s="29" t="n">
        <f aca="false">AA78</f>
        <v>106311.2</v>
      </c>
      <c r="AB77" s="29" t="n">
        <f aca="false">AB78</f>
        <v>0</v>
      </c>
      <c r="AC77" s="29" t="n">
        <f aca="false">AC78</f>
        <v>0</v>
      </c>
      <c r="AD77" s="29" t="n">
        <f aca="false">AD78</f>
        <v>106311.2</v>
      </c>
      <c r="AE77" s="29" t="n">
        <f aca="false">AE78</f>
        <v>-339.4</v>
      </c>
      <c r="AF77" s="29" t="n">
        <f aca="false">AF78</f>
        <v>0</v>
      </c>
      <c r="AG77" s="29" t="n">
        <f aca="false">AG78</f>
        <v>105971.8</v>
      </c>
      <c r="AH77" s="29" t="n">
        <f aca="false">AH78</f>
        <v>0</v>
      </c>
      <c r="AI77" s="29" t="n">
        <f aca="false">AI78</f>
        <v>0</v>
      </c>
      <c r="AJ77" s="29" t="n">
        <f aca="false">AJ78</f>
        <v>105971.8</v>
      </c>
      <c r="AK77" s="29" t="n">
        <f aca="false">AK78</f>
        <v>0</v>
      </c>
      <c r="AL77" s="29" t="n">
        <f aca="false">AL78</f>
        <v>0</v>
      </c>
      <c r="AM77" s="29" t="n">
        <f aca="false">AM78</f>
        <v>105971.8</v>
      </c>
    </row>
    <row r="78" customFormat="false" ht="37.5" hidden="false" customHeight="true" outlineLevel="0" collapsed="false">
      <c r="A78" s="27"/>
      <c r="B78" s="27"/>
      <c r="C78" s="27" t="s">
        <v>611</v>
      </c>
      <c r="D78" s="27"/>
      <c r="E78" s="28" t="s">
        <v>612</v>
      </c>
      <c r="F78" s="29" t="n">
        <f aca="false">F79</f>
        <v>120418.9</v>
      </c>
      <c r="G78" s="29" t="n">
        <f aca="false">G79</f>
        <v>-11817.2</v>
      </c>
      <c r="H78" s="29" t="n">
        <f aca="false">H79</f>
        <v>108601.7</v>
      </c>
      <c r="I78" s="29" t="n">
        <f aca="false">I79</f>
        <v>0</v>
      </c>
      <c r="J78" s="29" t="n">
        <f aca="false">J79</f>
        <v>108601.7</v>
      </c>
      <c r="K78" s="29" t="n">
        <f aca="false">K79</f>
        <v>287.3</v>
      </c>
      <c r="L78" s="29" t="n">
        <f aca="false">L79</f>
        <v>0</v>
      </c>
      <c r="M78" s="29" t="n">
        <f aca="false">M79</f>
        <v>0</v>
      </c>
      <c r="N78" s="29" t="n">
        <f aca="false">N79</f>
        <v>0</v>
      </c>
      <c r="O78" s="29" t="n">
        <f aca="false">O79</f>
        <v>108889</v>
      </c>
      <c r="P78" s="29" t="n">
        <f aca="false">P79</f>
        <v>0</v>
      </c>
      <c r="Q78" s="29" t="n">
        <f aca="false">Q79</f>
        <v>108889</v>
      </c>
      <c r="R78" s="29" t="n">
        <f aca="false">R79</f>
        <v>0</v>
      </c>
      <c r="S78" s="29" t="n">
        <f aca="false">S79</f>
        <v>0</v>
      </c>
      <c r="T78" s="29" t="n">
        <f aca="false">T79</f>
        <v>108889</v>
      </c>
      <c r="U78" s="29" t="n">
        <f aca="false">U79</f>
        <v>0</v>
      </c>
      <c r="V78" s="29" t="n">
        <f aca="false">V79</f>
        <v>0</v>
      </c>
      <c r="W78" s="29" t="n">
        <f aca="false">W79</f>
        <v>108889</v>
      </c>
      <c r="X78" s="29" t="n">
        <f aca="false">X79</f>
        <v>-2577.8</v>
      </c>
      <c r="Y78" s="29" t="n">
        <f aca="false">Y79</f>
        <v>0</v>
      </c>
      <c r="Z78" s="29" t="n">
        <f aca="false">Z79</f>
        <v>0</v>
      </c>
      <c r="AA78" s="29" t="n">
        <f aca="false">AA79</f>
        <v>106311.2</v>
      </c>
      <c r="AB78" s="29" t="n">
        <f aca="false">AB79</f>
        <v>0</v>
      </c>
      <c r="AC78" s="29" t="n">
        <f aca="false">AC79</f>
        <v>0</v>
      </c>
      <c r="AD78" s="29" t="n">
        <f aca="false">AD79</f>
        <v>106311.2</v>
      </c>
      <c r="AE78" s="29" t="n">
        <f aca="false">AE79</f>
        <v>-339.4</v>
      </c>
      <c r="AF78" s="29" t="n">
        <f aca="false">AF79</f>
        <v>0</v>
      </c>
      <c r="AG78" s="29" t="n">
        <f aca="false">AG79</f>
        <v>105971.8</v>
      </c>
      <c r="AH78" s="29" t="n">
        <f aca="false">AH79</f>
        <v>0</v>
      </c>
      <c r="AI78" s="29" t="n">
        <f aca="false">AI79</f>
        <v>0</v>
      </c>
      <c r="AJ78" s="29" t="n">
        <f aca="false">AJ79</f>
        <v>105971.8</v>
      </c>
      <c r="AK78" s="29" t="n">
        <f aca="false">AK79</f>
        <v>0</v>
      </c>
      <c r="AL78" s="29" t="n">
        <f aca="false">AL79</f>
        <v>0</v>
      </c>
      <c r="AM78" s="29" t="n">
        <f aca="false">AM79</f>
        <v>105971.8</v>
      </c>
    </row>
    <row r="79" customFormat="false" ht="23.25" hidden="false" customHeight="true" outlineLevel="0" collapsed="false">
      <c r="A79" s="27"/>
      <c r="B79" s="27"/>
      <c r="C79" s="27" t="s">
        <v>613</v>
      </c>
      <c r="D79" s="27"/>
      <c r="E79" s="28" t="s">
        <v>91</v>
      </c>
      <c r="F79" s="29" t="n">
        <f aca="false">F80+F84+F91+F86+F96+F94+F88+F98</f>
        <v>120418.9</v>
      </c>
      <c r="G79" s="29" t="n">
        <f aca="false">G80+G84+G91+G86+G96+G94+G88+G98</f>
        <v>-11817.2</v>
      </c>
      <c r="H79" s="29" t="n">
        <f aca="false">H80+H84+H91+H86+H96+H94+H88+H98</f>
        <v>108601.7</v>
      </c>
      <c r="I79" s="29" t="n">
        <f aca="false">I80+I84+I91+I86+I96+I94+I88+I98</f>
        <v>0</v>
      </c>
      <c r="J79" s="29" t="n">
        <f aca="false">J80+J84+J91+J86+J96+J94+J88+J98</f>
        <v>108601.7</v>
      </c>
      <c r="K79" s="29" t="n">
        <f aca="false">K80+K84+K91+K86+K96+K94+K88+K98</f>
        <v>287.3</v>
      </c>
      <c r="L79" s="29" t="n">
        <f aca="false">L80+L84+L91+L86+L96+L94+L88+L98</f>
        <v>0</v>
      </c>
      <c r="M79" s="29" t="n">
        <f aca="false">M80+M84+M91+M86+M96+M94+M88+M98</f>
        <v>0</v>
      </c>
      <c r="N79" s="29" t="n">
        <f aca="false">N80+N84+N91+N86+N96+N94+N88+N98</f>
        <v>0</v>
      </c>
      <c r="O79" s="29" t="n">
        <f aca="false">O80+O84+O91+O86+O96+O94+O88+O98</f>
        <v>108889</v>
      </c>
      <c r="P79" s="29" t="n">
        <f aca="false">P80+P84+P91+P86+P96+P94+P88+P98</f>
        <v>0</v>
      </c>
      <c r="Q79" s="29" t="n">
        <f aca="false">Q80+Q84+Q91+Q86+Q96+Q94+Q88+Q98</f>
        <v>108889</v>
      </c>
      <c r="R79" s="29" t="n">
        <f aca="false">R80+R84+R91+R86+R96+R94+R88+R98</f>
        <v>0</v>
      </c>
      <c r="S79" s="29" t="n">
        <f aca="false">S80+S84+S91+S86+S96+S94+S88+S98</f>
        <v>0</v>
      </c>
      <c r="T79" s="29" t="n">
        <f aca="false">T80+T84+T91+T86+T96+T94+T88+T98</f>
        <v>108889</v>
      </c>
      <c r="U79" s="29" t="n">
        <f aca="false">U80+U84+U91+U86+U96+U94+U88+U98</f>
        <v>0</v>
      </c>
      <c r="V79" s="29" t="n">
        <f aca="false">V80+V84+V91+V86+V96+V94+V88+V98</f>
        <v>0</v>
      </c>
      <c r="W79" s="29" t="n">
        <f aca="false">W80+W84+W91+W86+W96+W94+W88+W98</f>
        <v>108889</v>
      </c>
      <c r="X79" s="29" t="n">
        <f aca="false">X80+X84+X91+X86+X96+X94+X88+X98</f>
        <v>-2577.8</v>
      </c>
      <c r="Y79" s="29" t="n">
        <f aca="false">Y80+Y84+Y91+Y86+Y96+Y94+Y88+Y98</f>
        <v>0</v>
      </c>
      <c r="Z79" s="29" t="n">
        <f aca="false">Z80+Z84+Z91+Z86+Z96+Z94+Z88+Z98</f>
        <v>0</v>
      </c>
      <c r="AA79" s="29" t="n">
        <f aca="false">AA80+AA84+AA91+AA86+AA96+AA94+AA88+AA98</f>
        <v>106311.2</v>
      </c>
      <c r="AB79" s="29" t="n">
        <f aca="false">AB80+AB84+AB91+AB86+AB96+AB94+AB88+AB98</f>
        <v>0</v>
      </c>
      <c r="AC79" s="29" t="n">
        <f aca="false">AC80+AC84+AC91+AC86+AC96+AC94+AC88+AC98</f>
        <v>0</v>
      </c>
      <c r="AD79" s="29" t="n">
        <f aca="false">AD80+AD84+AD91+AD86+AD96+AD94+AD88+AD98</f>
        <v>106311.2</v>
      </c>
      <c r="AE79" s="29" t="n">
        <f aca="false">AE80+AE84+AE91+AE86+AE96+AE94+AE88+AE98</f>
        <v>-339.4</v>
      </c>
      <c r="AF79" s="29" t="n">
        <f aca="false">AF80+AF84+AF91+AF86+AF96+AF94+AF88+AF98</f>
        <v>0</v>
      </c>
      <c r="AG79" s="29" t="n">
        <f aca="false">AG80+AG84+AG91+AG86+AG96+AG94+AG88+AG98</f>
        <v>105971.8</v>
      </c>
      <c r="AH79" s="29" t="n">
        <f aca="false">AH80+AH84+AH91+AH86+AH96+AH94+AH88+AH98</f>
        <v>0</v>
      </c>
      <c r="AI79" s="29" t="n">
        <f aca="false">AI80+AI84+AI91+AI86+AI96+AI94+AI88+AI98</f>
        <v>0</v>
      </c>
      <c r="AJ79" s="29" t="n">
        <f aca="false">AJ80+AJ84+AJ91+AJ86+AJ96+AJ94+AJ88+AJ98</f>
        <v>105971.8</v>
      </c>
      <c r="AK79" s="29" t="n">
        <f aca="false">AK80+AK84+AK91+AK86+AK96+AK94+AK88+AK98</f>
        <v>0</v>
      </c>
      <c r="AL79" s="29" t="n">
        <f aca="false">AL80+AL84+AL91+AL86+AL96+AL94+AL88+AL98</f>
        <v>0</v>
      </c>
      <c r="AM79" s="29" t="n">
        <f aca="false">AM80+AM84+AM91+AM86+AM96+AM94+AM88+AM98</f>
        <v>105971.8</v>
      </c>
    </row>
    <row r="80" customFormat="false" ht="29.25" hidden="false" customHeight="true" outlineLevel="0" collapsed="false">
      <c r="A80" s="27"/>
      <c r="B80" s="27"/>
      <c r="C80" s="30" t="s">
        <v>614</v>
      </c>
      <c r="D80" s="30"/>
      <c r="E80" s="31" t="s">
        <v>93</v>
      </c>
      <c r="F80" s="32" t="n">
        <f aca="false">SUM(F81:F83)</f>
        <v>114362.2</v>
      </c>
      <c r="G80" s="32" t="n">
        <f aca="false">SUM(G81:G83)</f>
        <v>-11817.2</v>
      </c>
      <c r="H80" s="32" t="n">
        <f aca="false">SUM(H81:H83)</f>
        <v>102545</v>
      </c>
      <c r="I80" s="32" t="n">
        <f aca="false">SUM(I81:I83)</f>
        <v>0</v>
      </c>
      <c r="J80" s="32" t="n">
        <f aca="false">SUM(J81:J83)</f>
        <v>102545</v>
      </c>
      <c r="K80" s="32" t="n">
        <f aca="false">SUM(K81:K83)</f>
        <v>287.3</v>
      </c>
      <c r="L80" s="32" t="n">
        <f aca="false">SUM(L81:L83)</f>
        <v>0</v>
      </c>
      <c r="M80" s="32" t="n">
        <f aca="false">SUM(M81:M83)</f>
        <v>0</v>
      </c>
      <c r="N80" s="32" t="n">
        <f aca="false">SUM(N81:N83)</f>
        <v>0</v>
      </c>
      <c r="O80" s="32" t="n">
        <f aca="false">SUM(O81:O83)</f>
        <v>102832.3</v>
      </c>
      <c r="P80" s="32" t="n">
        <f aca="false">SUM(P81:P83)</f>
        <v>0</v>
      </c>
      <c r="Q80" s="32" t="n">
        <f aca="false">SUM(Q81:Q83)</f>
        <v>102832.3</v>
      </c>
      <c r="R80" s="32" t="n">
        <f aca="false">SUM(R81:R83)</f>
        <v>0</v>
      </c>
      <c r="S80" s="32" t="n">
        <f aca="false">SUM(S81:S83)</f>
        <v>0</v>
      </c>
      <c r="T80" s="32" t="n">
        <f aca="false">SUM(T81:T83)</f>
        <v>102832.3</v>
      </c>
      <c r="U80" s="32" t="n">
        <f aca="false">SUM(U81:U83)</f>
        <v>0</v>
      </c>
      <c r="V80" s="32" t="n">
        <f aca="false">SUM(V81:V83)</f>
        <v>0</v>
      </c>
      <c r="W80" s="32" t="n">
        <f aca="false">SUM(W81:W83)</f>
        <v>102832.3</v>
      </c>
      <c r="X80" s="32" t="n">
        <f aca="false">SUM(X81:X83)</f>
        <v>-2577.8</v>
      </c>
      <c r="Y80" s="32" t="n">
        <f aca="false">SUM(Y81:Y83)</f>
        <v>0</v>
      </c>
      <c r="Z80" s="32" t="n">
        <f aca="false">SUM(Z81:Z83)</f>
        <v>0</v>
      </c>
      <c r="AA80" s="32" t="n">
        <f aca="false">SUM(AA81:AA83)</f>
        <v>100254.5</v>
      </c>
      <c r="AB80" s="32" t="n">
        <f aca="false">SUM(AB81:AB83)</f>
        <v>0</v>
      </c>
      <c r="AC80" s="32" t="n">
        <f aca="false">SUM(AC81:AC83)</f>
        <v>0</v>
      </c>
      <c r="AD80" s="32" t="n">
        <f aca="false">SUM(AD81:AD83)</f>
        <v>100254.5</v>
      </c>
      <c r="AE80" s="32" t="n">
        <f aca="false">SUM(AE81:AE83)</f>
        <v>-339.4</v>
      </c>
      <c r="AF80" s="32" t="n">
        <v>0</v>
      </c>
      <c r="AG80" s="32" t="n">
        <f aca="false">SUM(AG81:AG83)</f>
        <v>99915.1</v>
      </c>
      <c r="AH80" s="32" t="n">
        <f aca="false">SUM(AH81:AH83)</f>
        <v>0</v>
      </c>
      <c r="AI80" s="32" t="n">
        <f aca="false">SUM(AI81:AI83)</f>
        <v>0</v>
      </c>
      <c r="AJ80" s="32" t="n">
        <f aca="false">SUM(AJ81:AJ83)</f>
        <v>99915.1</v>
      </c>
      <c r="AK80" s="32" t="n">
        <f aca="false">SUM(AK81:AK83)</f>
        <v>-200</v>
      </c>
      <c r="AL80" s="32" t="n">
        <f aca="false">SUM(AL81:AL83)</f>
        <v>0</v>
      </c>
      <c r="AM80" s="32" t="n">
        <f aca="false">SUM(AM81:AM83)</f>
        <v>99715.1</v>
      </c>
    </row>
    <row r="81" customFormat="false" ht="45" hidden="true" customHeight="true" outlineLevel="0" collapsed="false">
      <c r="A81" s="30"/>
      <c r="B81" s="30"/>
      <c r="C81" s="30"/>
      <c r="D81" s="30" t="s">
        <v>94</v>
      </c>
      <c r="E81" s="33" t="s">
        <v>95</v>
      </c>
      <c r="F81" s="32" t="n">
        <v>95323.4</v>
      </c>
      <c r="G81" s="32" t="n">
        <f aca="false">-1065.8-5601.2</f>
        <v>-6667</v>
      </c>
      <c r="H81" s="32" t="n">
        <f aca="false">SUM(F81:G81)</f>
        <v>88656.4</v>
      </c>
      <c r="I81" s="32"/>
      <c r="J81" s="32" t="n">
        <f aca="false">SUM(H81:I81)</f>
        <v>88656.4</v>
      </c>
      <c r="K81" s="32"/>
      <c r="L81" s="32"/>
      <c r="M81" s="32"/>
      <c r="N81" s="32"/>
      <c r="O81" s="32" t="n">
        <f aca="false">SUM(J81:N81)</f>
        <v>88656.4</v>
      </c>
      <c r="P81" s="32"/>
      <c r="Q81" s="32" t="n">
        <f aca="false">SUM(O81:P81)</f>
        <v>88656.4</v>
      </c>
      <c r="R81" s="32"/>
      <c r="S81" s="32"/>
      <c r="T81" s="32" t="n">
        <f aca="false">SUM(Q81:S81)</f>
        <v>88656.4</v>
      </c>
      <c r="U81" s="32"/>
      <c r="V81" s="32"/>
      <c r="W81" s="32" t="n">
        <f aca="false">SUM(T81:V81)</f>
        <v>88656.4</v>
      </c>
      <c r="X81" s="32" t="n">
        <v>-2577.8</v>
      </c>
      <c r="Y81" s="32"/>
      <c r="Z81" s="32"/>
      <c r="AA81" s="32" t="n">
        <f aca="false">SUM(W81:Z81)</f>
        <v>86078.6</v>
      </c>
      <c r="AB81" s="32"/>
      <c r="AC81" s="32"/>
      <c r="AD81" s="32" t="n">
        <f aca="false">SUM(Z81:AC81)</f>
        <v>86078.6</v>
      </c>
      <c r="AE81" s="32" t="n">
        <v>-339.4</v>
      </c>
      <c r="AF81" s="32" t="n">
        <v>0</v>
      </c>
      <c r="AG81" s="32" t="n">
        <f aca="false">SUM(AD81:AE81)</f>
        <v>85739.2</v>
      </c>
      <c r="AH81" s="32"/>
      <c r="AI81" s="32"/>
      <c r="AJ81" s="32" t="n">
        <f aca="false">SUM(AG81:AI81)</f>
        <v>85739.2</v>
      </c>
      <c r="AK81" s="32"/>
      <c r="AL81" s="32"/>
      <c r="AM81" s="32" t="n">
        <f aca="false">SUM(AJ81:AL81)</f>
        <v>85739.2</v>
      </c>
    </row>
    <row r="82" customFormat="false" ht="27" hidden="false" customHeight="true" outlineLevel="0" collapsed="false">
      <c r="A82" s="30"/>
      <c r="B82" s="30"/>
      <c r="C82" s="30"/>
      <c r="D82" s="30" t="s">
        <v>57</v>
      </c>
      <c r="E82" s="33" t="s">
        <v>58</v>
      </c>
      <c r="F82" s="32" t="n">
        <v>18514.9</v>
      </c>
      <c r="G82" s="32" t="n">
        <v>-5150.2</v>
      </c>
      <c r="H82" s="32" t="n">
        <f aca="false">SUM(F82:G82)</f>
        <v>13364.7</v>
      </c>
      <c r="I82" s="32"/>
      <c r="J82" s="32" t="n">
        <f aca="false">SUM(H82:I82)</f>
        <v>13364.7</v>
      </c>
      <c r="K82" s="32" t="n">
        <v>287.3</v>
      </c>
      <c r="L82" s="32"/>
      <c r="M82" s="32"/>
      <c r="N82" s="32"/>
      <c r="O82" s="32" t="n">
        <f aca="false">SUM(J82:N82)</f>
        <v>13652</v>
      </c>
      <c r="P82" s="32"/>
      <c r="Q82" s="32" t="n">
        <f aca="false">SUM(O82:P82)</f>
        <v>13652</v>
      </c>
      <c r="R82" s="32"/>
      <c r="S82" s="32"/>
      <c r="T82" s="32" t="n">
        <f aca="false">SUM(Q82:S82)</f>
        <v>13652</v>
      </c>
      <c r="U82" s="32"/>
      <c r="V82" s="32"/>
      <c r="W82" s="32" t="n">
        <f aca="false">SUM(T82:V82)</f>
        <v>13652</v>
      </c>
      <c r="X82" s="32"/>
      <c r="Y82" s="32"/>
      <c r="Z82" s="32"/>
      <c r="AA82" s="32" t="n">
        <f aca="false">SUM(W82:Z82)</f>
        <v>13652</v>
      </c>
      <c r="AB82" s="32"/>
      <c r="AC82" s="32"/>
      <c r="AD82" s="32" t="n">
        <f aca="false">SUM(Z82:AC82)</f>
        <v>13652</v>
      </c>
      <c r="AE82" s="32"/>
      <c r="AF82" s="32"/>
      <c r="AG82" s="32" t="n">
        <f aca="false">SUM(AD82:AE82)</f>
        <v>13652</v>
      </c>
      <c r="AH82" s="32"/>
      <c r="AI82" s="32"/>
      <c r="AJ82" s="32" t="n">
        <f aca="false">SUM(AG82:AI82)</f>
        <v>13652</v>
      </c>
      <c r="AK82" s="32" t="n">
        <v>-200</v>
      </c>
      <c r="AL82" s="32"/>
      <c r="AM82" s="32" t="n">
        <f aca="false">SUM(AJ82:AL82)</f>
        <v>13452</v>
      </c>
    </row>
    <row r="83" customFormat="false" ht="18.75" hidden="true" customHeight="true" outlineLevel="0" collapsed="false">
      <c r="A83" s="30"/>
      <c r="B83" s="30"/>
      <c r="C83" s="30"/>
      <c r="D83" s="30" t="s">
        <v>43</v>
      </c>
      <c r="E83" s="33" t="s">
        <v>44</v>
      </c>
      <c r="F83" s="32" t="n">
        <v>523.9</v>
      </c>
      <c r="G83" s="32"/>
      <c r="H83" s="32" t="n">
        <f aca="false">SUM(F83:G83)</f>
        <v>523.9</v>
      </c>
      <c r="I83" s="32"/>
      <c r="J83" s="32" t="n">
        <f aca="false">SUM(H83:I83)</f>
        <v>523.9</v>
      </c>
      <c r="K83" s="32"/>
      <c r="L83" s="32"/>
      <c r="M83" s="32"/>
      <c r="N83" s="32"/>
      <c r="O83" s="32" t="n">
        <f aca="false">SUM(J83:N83)</f>
        <v>523.9</v>
      </c>
      <c r="P83" s="32"/>
      <c r="Q83" s="32" t="n">
        <f aca="false">SUM(O83:P83)</f>
        <v>523.9</v>
      </c>
      <c r="R83" s="32"/>
      <c r="S83" s="32"/>
      <c r="T83" s="32" t="n">
        <f aca="false">SUM(Q83:S83)</f>
        <v>523.9</v>
      </c>
      <c r="U83" s="32"/>
      <c r="V83" s="32"/>
      <c r="W83" s="32" t="n">
        <f aca="false">SUM(T83:V83)</f>
        <v>523.9</v>
      </c>
      <c r="X83" s="32"/>
      <c r="Y83" s="32"/>
      <c r="Z83" s="32"/>
      <c r="AA83" s="32" t="n">
        <f aca="false">SUM(W83:Z83)</f>
        <v>523.9</v>
      </c>
      <c r="AB83" s="32"/>
      <c r="AC83" s="32"/>
      <c r="AD83" s="32" t="n">
        <f aca="false">SUM(Z83:AC83)</f>
        <v>523.9</v>
      </c>
      <c r="AE83" s="32"/>
      <c r="AF83" s="32"/>
      <c r="AG83" s="32" t="n">
        <f aca="false">SUM(AD83:AE83)</f>
        <v>523.9</v>
      </c>
      <c r="AH83" s="32"/>
      <c r="AI83" s="32"/>
      <c r="AJ83" s="32" t="n">
        <f aca="false">SUM(AG83:AI83)</f>
        <v>523.9</v>
      </c>
      <c r="AK83" s="32"/>
      <c r="AL83" s="32"/>
      <c r="AM83" s="32" t="n">
        <f aca="false">SUM(AJ83:AL83)</f>
        <v>523.9</v>
      </c>
    </row>
    <row r="84" customFormat="false" ht="18.75" hidden="false" customHeight="true" outlineLevel="0" collapsed="false">
      <c r="A84" s="27"/>
      <c r="B84" s="27"/>
      <c r="C84" s="30" t="s">
        <v>617</v>
      </c>
      <c r="D84" s="30"/>
      <c r="E84" s="31" t="s">
        <v>131</v>
      </c>
      <c r="F84" s="32" t="n">
        <f aca="false">F85</f>
        <v>500</v>
      </c>
      <c r="G84" s="32" t="n">
        <f aca="false">G85</f>
        <v>0</v>
      </c>
      <c r="H84" s="32" t="n">
        <f aca="false">H85</f>
        <v>500</v>
      </c>
      <c r="I84" s="32" t="n">
        <f aca="false">I85</f>
        <v>0</v>
      </c>
      <c r="J84" s="32" t="n">
        <f aca="false">J85</f>
        <v>500</v>
      </c>
      <c r="K84" s="32" t="n">
        <f aca="false">K85</f>
        <v>0</v>
      </c>
      <c r="L84" s="32" t="n">
        <f aca="false">L85</f>
        <v>0</v>
      </c>
      <c r="M84" s="32" t="n">
        <f aca="false">M85</f>
        <v>0</v>
      </c>
      <c r="N84" s="32" t="n">
        <f aca="false">N85</f>
        <v>0</v>
      </c>
      <c r="O84" s="32" t="n">
        <f aca="false">O85</f>
        <v>500</v>
      </c>
      <c r="P84" s="32" t="n">
        <f aca="false">P85</f>
        <v>0</v>
      </c>
      <c r="Q84" s="32" t="n">
        <f aca="false">Q85</f>
        <v>500</v>
      </c>
      <c r="R84" s="32" t="n">
        <f aca="false">R85</f>
        <v>0</v>
      </c>
      <c r="S84" s="32" t="n">
        <f aca="false">S85</f>
        <v>0</v>
      </c>
      <c r="T84" s="32" t="n">
        <f aca="false">T85</f>
        <v>500</v>
      </c>
      <c r="U84" s="32" t="n">
        <f aca="false">U85</f>
        <v>0</v>
      </c>
      <c r="V84" s="32" t="n">
        <f aca="false">V85</f>
        <v>0</v>
      </c>
      <c r="W84" s="32" t="n">
        <f aca="false">W85</f>
        <v>500</v>
      </c>
      <c r="X84" s="32" t="n">
        <f aca="false">X85</f>
        <v>0</v>
      </c>
      <c r="Y84" s="32" t="n">
        <f aca="false">Y85</f>
        <v>0</v>
      </c>
      <c r="Z84" s="32" t="n">
        <f aca="false">Z85</f>
        <v>0</v>
      </c>
      <c r="AA84" s="32" t="n">
        <f aca="false">AA85</f>
        <v>500</v>
      </c>
      <c r="AB84" s="32" t="n">
        <f aca="false">AB85</f>
        <v>0</v>
      </c>
      <c r="AC84" s="32" t="n">
        <f aca="false">AC85</f>
        <v>0</v>
      </c>
      <c r="AD84" s="32" t="n">
        <f aca="false">AD85</f>
        <v>500</v>
      </c>
      <c r="AE84" s="32" t="n">
        <f aca="false">AE85</f>
        <v>0</v>
      </c>
      <c r="AF84" s="32" t="n">
        <f aca="false">AF85</f>
        <v>0</v>
      </c>
      <c r="AG84" s="32" t="n">
        <f aca="false">AG85</f>
        <v>500</v>
      </c>
      <c r="AH84" s="32" t="n">
        <f aca="false">AH85</f>
        <v>0</v>
      </c>
      <c r="AI84" s="32" t="n">
        <f aca="false">AI85</f>
        <v>0</v>
      </c>
      <c r="AJ84" s="32" t="n">
        <f aca="false">AJ85</f>
        <v>500</v>
      </c>
      <c r="AK84" s="32" t="n">
        <f aca="false">AK85</f>
        <v>200</v>
      </c>
      <c r="AL84" s="32" t="n">
        <f aca="false">AL85</f>
        <v>0</v>
      </c>
      <c r="AM84" s="32" t="n">
        <f aca="false">AM85</f>
        <v>700</v>
      </c>
    </row>
    <row r="85" customFormat="false" ht="18.75" hidden="false" customHeight="true" outlineLevel="0" collapsed="false">
      <c r="A85" s="30"/>
      <c r="B85" s="30"/>
      <c r="C85" s="30"/>
      <c r="D85" s="30" t="s">
        <v>57</v>
      </c>
      <c r="E85" s="33" t="s">
        <v>58</v>
      </c>
      <c r="F85" s="32" t="n">
        <v>500</v>
      </c>
      <c r="G85" s="32"/>
      <c r="H85" s="32" t="n">
        <f aca="false">SUM(F85:G85)</f>
        <v>500</v>
      </c>
      <c r="I85" s="32"/>
      <c r="J85" s="32" t="n">
        <f aca="false">SUM(H85:I85)</f>
        <v>500</v>
      </c>
      <c r="K85" s="32"/>
      <c r="L85" s="32"/>
      <c r="M85" s="32"/>
      <c r="N85" s="32"/>
      <c r="O85" s="32" t="n">
        <f aca="false">SUM(J85:N85)</f>
        <v>500</v>
      </c>
      <c r="P85" s="32"/>
      <c r="Q85" s="32" t="n">
        <f aca="false">SUM(O85:P85)</f>
        <v>500</v>
      </c>
      <c r="R85" s="32"/>
      <c r="S85" s="32"/>
      <c r="T85" s="32" t="n">
        <f aca="false">SUM(Q85:S85)</f>
        <v>500</v>
      </c>
      <c r="U85" s="32"/>
      <c r="V85" s="32"/>
      <c r="W85" s="32" t="n">
        <f aca="false">SUM(T85:V85)</f>
        <v>500</v>
      </c>
      <c r="X85" s="32"/>
      <c r="Y85" s="32"/>
      <c r="Z85" s="32"/>
      <c r="AA85" s="32" t="n">
        <f aca="false">SUM(W85:Z85)</f>
        <v>500</v>
      </c>
      <c r="AB85" s="32"/>
      <c r="AC85" s="32"/>
      <c r="AD85" s="32" t="n">
        <f aca="false">SUM(Z85:AC85)</f>
        <v>500</v>
      </c>
      <c r="AE85" s="32"/>
      <c r="AF85" s="32"/>
      <c r="AG85" s="32" t="n">
        <f aca="false">SUM(AD85:AE85)</f>
        <v>500</v>
      </c>
      <c r="AH85" s="32"/>
      <c r="AI85" s="32"/>
      <c r="AJ85" s="32" t="n">
        <f aca="false">SUM(AG85:AI85)</f>
        <v>500</v>
      </c>
      <c r="AK85" s="32" t="n">
        <v>200</v>
      </c>
      <c r="AL85" s="32"/>
      <c r="AM85" s="32" t="n">
        <f aca="false">SUM(AJ85:AL85)</f>
        <v>700</v>
      </c>
    </row>
    <row r="86" customFormat="false" ht="18.75" hidden="true" customHeight="true" outlineLevel="0" collapsed="false">
      <c r="A86" s="30"/>
      <c r="B86" s="30"/>
      <c r="C86" s="34" t="s">
        <v>626</v>
      </c>
      <c r="D86" s="30"/>
      <c r="E86" s="33" t="s">
        <v>627</v>
      </c>
      <c r="F86" s="32" t="n">
        <f aca="false">F87</f>
        <v>67.1</v>
      </c>
      <c r="G86" s="32" t="n">
        <f aca="false">G87</f>
        <v>0</v>
      </c>
      <c r="H86" s="32" t="n">
        <f aca="false">H87</f>
        <v>67.1</v>
      </c>
      <c r="I86" s="32" t="n">
        <f aca="false">I87</f>
        <v>0</v>
      </c>
      <c r="J86" s="32" t="n">
        <f aca="false">J87</f>
        <v>67.1</v>
      </c>
      <c r="K86" s="32" t="n">
        <f aca="false">K87</f>
        <v>0</v>
      </c>
      <c r="L86" s="32" t="n">
        <f aca="false">L87</f>
        <v>0</v>
      </c>
      <c r="M86" s="32" t="n">
        <f aca="false">M87</f>
        <v>0</v>
      </c>
      <c r="N86" s="32" t="n">
        <f aca="false">N87</f>
        <v>0</v>
      </c>
      <c r="O86" s="32" t="n">
        <f aca="false">O87</f>
        <v>67.1</v>
      </c>
      <c r="P86" s="32" t="n">
        <f aca="false">P87</f>
        <v>0</v>
      </c>
      <c r="Q86" s="32" t="n">
        <f aca="false">Q87</f>
        <v>67.1</v>
      </c>
      <c r="R86" s="32" t="n">
        <f aca="false">R87</f>
        <v>0</v>
      </c>
      <c r="S86" s="32" t="n">
        <f aca="false">S87</f>
        <v>0</v>
      </c>
      <c r="T86" s="32" t="n">
        <f aca="false">T87</f>
        <v>67.1</v>
      </c>
      <c r="U86" s="32" t="n">
        <f aca="false">U87</f>
        <v>0</v>
      </c>
      <c r="V86" s="32" t="n">
        <f aca="false">V87</f>
        <v>0</v>
      </c>
      <c r="W86" s="32" t="n">
        <f aca="false">W87</f>
        <v>67.1</v>
      </c>
      <c r="X86" s="32" t="n">
        <f aca="false">X87</f>
        <v>0</v>
      </c>
      <c r="Y86" s="32" t="n">
        <f aca="false">Y87</f>
        <v>0</v>
      </c>
      <c r="Z86" s="32" t="n">
        <f aca="false">Z87</f>
        <v>0</v>
      </c>
      <c r="AA86" s="32" t="n">
        <f aca="false">AA87</f>
        <v>67.1</v>
      </c>
      <c r="AB86" s="32" t="n">
        <f aca="false">AB87</f>
        <v>0</v>
      </c>
      <c r="AC86" s="32" t="n">
        <f aca="false">AC87</f>
        <v>0</v>
      </c>
      <c r="AD86" s="32" t="n">
        <f aca="false">AD87</f>
        <v>67.1</v>
      </c>
      <c r="AE86" s="32" t="n">
        <f aca="false">AE87</f>
        <v>0</v>
      </c>
      <c r="AF86" s="32" t="n">
        <f aca="false">AF87</f>
        <v>0</v>
      </c>
      <c r="AG86" s="32" t="n">
        <f aca="false">AG87</f>
        <v>67.1</v>
      </c>
      <c r="AH86" s="32" t="n">
        <f aca="false">AH87</f>
        <v>0</v>
      </c>
      <c r="AI86" s="32" t="n">
        <f aca="false">AI87</f>
        <v>0</v>
      </c>
      <c r="AJ86" s="32" t="n">
        <f aca="false">AJ87</f>
        <v>67.1</v>
      </c>
      <c r="AK86" s="32" t="n">
        <f aca="false">AK87</f>
        <v>0</v>
      </c>
      <c r="AL86" s="32" t="n">
        <f aca="false">AL87</f>
        <v>0</v>
      </c>
      <c r="AM86" s="32" t="n">
        <f aca="false">AM87</f>
        <v>67.1</v>
      </c>
    </row>
    <row r="87" customFormat="false" ht="18.75" hidden="true" customHeight="true" outlineLevel="0" collapsed="false">
      <c r="A87" s="30"/>
      <c r="B87" s="30"/>
      <c r="C87" s="34"/>
      <c r="D87" s="30" t="s">
        <v>57</v>
      </c>
      <c r="E87" s="33" t="s">
        <v>58</v>
      </c>
      <c r="F87" s="32" t="n">
        <v>67.1</v>
      </c>
      <c r="G87" s="32"/>
      <c r="H87" s="32" t="n">
        <f aca="false">SUM(F87:G87)</f>
        <v>67.1</v>
      </c>
      <c r="I87" s="32"/>
      <c r="J87" s="32" t="n">
        <f aca="false">SUM(H87:I87)</f>
        <v>67.1</v>
      </c>
      <c r="K87" s="32"/>
      <c r="L87" s="32"/>
      <c r="M87" s="32"/>
      <c r="N87" s="32"/>
      <c r="O87" s="32" t="n">
        <f aca="false">SUM(J87:N87)</f>
        <v>67.1</v>
      </c>
      <c r="P87" s="32"/>
      <c r="Q87" s="32" t="n">
        <f aca="false">SUM(O87:P87)</f>
        <v>67.1</v>
      </c>
      <c r="R87" s="32"/>
      <c r="S87" s="32"/>
      <c r="T87" s="32" t="n">
        <f aca="false">SUM(Q87:S87)</f>
        <v>67.1</v>
      </c>
      <c r="U87" s="32"/>
      <c r="V87" s="32"/>
      <c r="W87" s="32" t="n">
        <f aca="false">SUM(T87:V87)</f>
        <v>67.1</v>
      </c>
      <c r="X87" s="32"/>
      <c r="Y87" s="32"/>
      <c r="Z87" s="32"/>
      <c r="AA87" s="32" t="n">
        <f aca="false">SUM(W87:Z87)</f>
        <v>67.1</v>
      </c>
      <c r="AB87" s="32"/>
      <c r="AC87" s="32"/>
      <c r="AD87" s="32" t="n">
        <f aca="false">SUM(Z87:AC87)</f>
        <v>67.1</v>
      </c>
      <c r="AE87" s="32"/>
      <c r="AF87" s="32"/>
      <c r="AG87" s="32" t="n">
        <f aca="false">SUM(AD87:AE87)</f>
        <v>67.1</v>
      </c>
      <c r="AH87" s="32"/>
      <c r="AI87" s="32"/>
      <c r="AJ87" s="32" t="n">
        <f aca="false">SUM(AG87:AI87)</f>
        <v>67.1</v>
      </c>
      <c r="AK87" s="32"/>
      <c r="AL87" s="32"/>
      <c r="AM87" s="32" t="n">
        <f aca="false">SUM(AJ87:AL87)</f>
        <v>67.1</v>
      </c>
    </row>
    <row r="88" customFormat="false" ht="18.75" hidden="true" customHeight="true" outlineLevel="0" collapsed="false">
      <c r="A88" s="30"/>
      <c r="B88" s="30"/>
      <c r="C88" s="34" t="s">
        <v>628</v>
      </c>
      <c r="D88" s="30"/>
      <c r="E88" s="33" t="s">
        <v>629</v>
      </c>
      <c r="F88" s="32" t="n">
        <f aca="false">F89+F90</f>
        <v>257.4</v>
      </c>
      <c r="G88" s="32" t="n">
        <f aca="false">G89+G90</f>
        <v>0</v>
      </c>
      <c r="H88" s="32" t="n">
        <f aca="false">H89+H90</f>
        <v>257.4</v>
      </c>
      <c r="I88" s="32" t="n">
        <f aca="false">I89+I90</f>
        <v>0</v>
      </c>
      <c r="J88" s="32" t="n">
        <f aca="false">J89+J90</f>
        <v>257.4</v>
      </c>
      <c r="K88" s="32" t="n">
        <f aca="false">K89+K90</f>
        <v>0</v>
      </c>
      <c r="L88" s="32" t="n">
        <f aca="false">L89+L90</f>
        <v>0</v>
      </c>
      <c r="M88" s="32" t="n">
        <f aca="false">M89+M90</f>
        <v>0</v>
      </c>
      <c r="N88" s="32" t="n">
        <f aca="false">N89+N90</f>
        <v>0</v>
      </c>
      <c r="O88" s="32" t="n">
        <f aca="false">O89+O90</f>
        <v>257.4</v>
      </c>
      <c r="P88" s="32" t="n">
        <f aca="false">P89+P90</f>
        <v>0</v>
      </c>
      <c r="Q88" s="32" t="n">
        <f aca="false">Q89+Q90</f>
        <v>257.4</v>
      </c>
      <c r="R88" s="32" t="n">
        <f aca="false">R89+R90</f>
        <v>0</v>
      </c>
      <c r="S88" s="32" t="n">
        <f aca="false">S89+S90</f>
        <v>0</v>
      </c>
      <c r="T88" s="32" t="n">
        <f aca="false">T89+T90</f>
        <v>257.4</v>
      </c>
      <c r="U88" s="32" t="n">
        <f aca="false">U89+U90</f>
        <v>0</v>
      </c>
      <c r="V88" s="32" t="n">
        <f aca="false">V89+V90</f>
        <v>0</v>
      </c>
      <c r="W88" s="32" t="n">
        <f aca="false">W89+W90</f>
        <v>257.4</v>
      </c>
      <c r="X88" s="32" t="n">
        <f aca="false">X89+X90</f>
        <v>0</v>
      </c>
      <c r="Y88" s="32" t="n">
        <f aca="false">Y89+Y90</f>
        <v>0</v>
      </c>
      <c r="Z88" s="32" t="n">
        <f aca="false">Z89+Z90</f>
        <v>0</v>
      </c>
      <c r="AA88" s="32" t="n">
        <f aca="false">AA89+AA90</f>
        <v>257.4</v>
      </c>
      <c r="AB88" s="32" t="n">
        <f aca="false">AB89+AB90</f>
        <v>0</v>
      </c>
      <c r="AC88" s="32" t="n">
        <f aca="false">AC89+AC90</f>
        <v>0</v>
      </c>
      <c r="AD88" s="32" t="n">
        <f aca="false">AD89+AD90</f>
        <v>257.4</v>
      </c>
      <c r="AE88" s="32" t="n">
        <f aca="false">AE89+AE90</f>
        <v>0</v>
      </c>
      <c r="AF88" s="32" t="n">
        <f aca="false">AF89+AF90</f>
        <v>0</v>
      </c>
      <c r="AG88" s="32" t="n">
        <f aca="false">AG89+AG90</f>
        <v>257.4</v>
      </c>
      <c r="AH88" s="32" t="n">
        <f aca="false">AH89+AH90</f>
        <v>0</v>
      </c>
      <c r="AI88" s="32" t="n">
        <f aca="false">AI89+AI90</f>
        <v>0</v>
      </c>
      <c r="AJ88" s="32" t="n">
        <f aca="false">AJ89+AJ90</f>
        <v>257.4</v>
      </c>
      <c r="AK88" s="32" t="n">
        <f aca="false">AK89+AK90</f>
        <v>0</v>
      </c>
      <c r="AL88" s="32" t="n">
        <f aca="false">AL89+AL90</f>
        <v>0</v>
      </c>
      <c r="AM88" s="32" t="n">
        <f aca="false">AM89+AM90</f>
        <v>257.4</v>
      </c>
    </row>
    <row r="89" customFormat="false" ht="39.75" hidden="true" customHeight="true" outlineLevel="0" collapsed="false">
      <c r="A89" s="30"/>
      <c r="B89" s="30"/>
      <c r="C89" s="34"/>
      <c r="D89" s="30" t="s">
        <v>94</v>
      </c>
      <c r="E89" s="33" t="s">
        <v>95</v>
      </c>
      <c r="F89" s="32" t="n">
        <v>217.4</v>
      </c>
      <c r="G89" s="32"/>
      <c r="H89" s="32" t="n">
        <f aca="false">SUM(F89:G89)</f>
        <v>217.4</v>
      </c>
      <c r="I89" s="32"/>
      <c r="J89" s="32" t="n">
        <f aca="false">SUM(H89:I89)</f>
        <v>217.4</v>
      </c>
      <c r="K89" s="32"/>
      <c r="L89" s="32"/>
      <c r="M89" s="32"/>
      <c r="N89" s="32"/>
      <c r="O89" s="32" t="n">
        <f aca="false">SUM(J89:N89)</f>
        <v>217.4</v>
      </c>
      <c r="P89" s="32"/>
      <c r="Q89" s="32" t="n">
        <f aca="false">SUM(O89:P89)</f>
        <v>217.4</v>
      </c>
      <c r="R89" s="32"/>
      <c r="S89" s="32"/>
      <c r="T89" s="32" t="n">
        <f aca="false">SUM(Q89:S89)</f>
        <v>217.4</v>
      </c>
      <c r="U89" s="32"/>
      <c r="V89" s="32"/>
      <c r="W89" s="32" t="n">
        <f aca="false">SUM(T89:V89)</f>
        <v>217.4</v>
      </c>
      <c r="X89" s="32"/>
      <c r="Y89" s="32"/>
      <c r="Z89" s="32"/>
      <c r="AA89" s="32" t="n">
        <f aca="false">SUM(W89:Z89)</f>
        <v>217.4</v>
      </c>
      <c r="AB89" s="32"/>
      <c r="AC89" s="32"/>
      <c r="AD89" s="32" t="n">
        <f aca="false">SUM(Z89:AC89)</f>
        <v>217.4</v>
      </c>
      <c r="AE89" s="32"/>
      <c r="AF89" s="32"/>
      <c r="AG89" s="32" t="n">
        <f aca="false">SUM(AD89:AE89)</f>
        <v>217.4</v>
      </c>
      <c r="AH89" s="32"/>
      <c r="AI89" s="32"/>
      <c r="AJ89" s="32" t="n">
        <f aca="false">SUM(AG89:AI89)</f>
        <v>217.4</v>
      </c>
      <c r="AK89" s="32"/>
      <c r="AL89" s="32"/>
      <c r="AM89" s="32" t="n">
        <f aca="false">SUM(AJ89:AL89)</f>
        <v>217.4</v>
      </c>
    </row>
    <row r="90" customFormat="false" ht="22.5" hidden="true" customHeight="true" outlineLevel="0" collapsed="false">
      <c r="A90" s="30"/>
      <c r="B90" s="30"/>
      <c r="C90" s="34"/>
      <c r="D90" s="30" t="s">
        <v>57</v>
      </c>
      <c r="E90" s="33" t="s">
        <v>58</v>
      </c>
      <c r="F90" s="32" t="n">
        <v>40</v>
      </c>
      <c r="G90" s="32"/>
      <c r="H90" s="32" t="n">
        <f aca="false">SUM(F90:G90)</f>
        <v>40</v>
      </c>
      <c r="I90" s="32"/>
      <c r="J90" s="32" t="n">
        <f aca="false">SUM(H90:I90)</f>
        <v>40</v>
      </c>
      <c r="K90" s="32"/>
      <c r="L90" s="32"/>
      <c r="M90" s="32"/>
      <c r="N90" s="32"/>
      <c r="O90" s="32" t="n">
        <f aca="false">SUM(J90:N90)</f>
        <v>40</v>
      </c>
      <c r="P90" s="32"/>
      <c r="Q90" s="32" t="n">
        <f aca="false">SUM(O90:P90)</f>
        <v>40</v>
      </c>
      <c r="R90" s="32"/>
      <c r="S90" s="32"/>
      <c r="T90" s="32" t="n">
        <f aca="false">SUM(Q90:S90)</f>
        <v>40</v>
      </c>
      <c r="U90" s="32"/>
      <c r="V90" s="32"/>
      <c r="W90" s="32" t="n">
        <f aca="false">SUM(T90:V90)</f>
        <v>40</v>
      </c>
      <c r="X90" s="32"/>
      <c r="Y90" s="32"/>
      <c r="Z90" s="32"/>
      <c r="AA90" s="32" t="n">
        <f aca="false">SUM(W90:Z90)</f>
        <v>40</v>
      </c>
      <c r="AB90" s="32"/>
      <c r="AC90" s="32"/>
      <c r="AD90" s="32" t="n">
        <f aca="false">SUM(Z90:AC90)</f>
        <v>40</v>
      </c>
      <c r="AE90" s="32"/>
      <c r="AF90" s="32"/>
      <c r="AG90" s="32" t="n">
        <f aca="false">SUM(AD90:AE90)</f>
        <v>40</v>
      </c>
      <c r="AH90" s="32"/>
      <c r="AI90" s="32"/>
      <c r="AJ90" s="32" t="n">
        <f aca="false">SUM(AG90:AI90)</f>
        <v>40</v>
      </c>
      <c r="AK90" s="32"/>
      <c r="AL90" s="32"/>
      <c r="AM90" s="32" t="n">
        <f aca="false">SUM(AJ90:AL90)</f>
        <v>40</v>
      </c>
    </row>
    <row r="91" customFormat="false" ht="18.75" hidden="true" customHeight="true" outlineLevel="0" collapsed="false">
      <c r="A91" s="30"/>
      <c r="B91" s="30"/>
      <c r="C91" s="34" t="s">
        <v>630</v>
      </c>
      <c r="D91" s="30"/>
      <c r="E91" s="33" t="s">
        <v>631</v>
      </c>
      <c r="F91" s="32" t="n">
        <f aca="false">F92+F93</f>
        <v>4450.8</v>
      </c>
      <c r="G91" s="32" t="n">
        <f aca="false">G92+G93</f>
        <v>0</v>
      </c>
      <c r="H91" s="32" t="n">
        <f aca="false">H92+H93</f>
        <v>4450.8</v>
      </c>
      <c r="I91" s="32" t="n">
        <f aca="false">I92+I93</f>
        <v>0</v>
      </c>
      <c r="J91" s="32" t="n">
        <f aca="false">J92+J93</f>
        <v>4450.8</v>
      </c>
      <c r="K91" s="32" t="n">
        <f aca="false">K92+K93</f>
        <v>0</v>
      </c>
      <c r="L91" s="32" t="n">
        <f aca="false">L92+L93</f>
        <v>0</v>
      </c>
      <c r="M91" s="32" t="n">
        <f aca="false">M92+M93</f>
        <v>0</v>
      </c>
      <c r="N91" s="32" t="n">
        <f aca="false">N92+N93</f>
        <v>0</v>
      </c>
      <c r="O91" s="32" t="n">
        <f aca="false">O92+O93</f>
        <v>4450.8</v>
      </c>
      <c r="P91" s="32" t="n">
        <f aca="false">P92+P93</f>
        <v>0</v>
      </c>
      <c r="Q91" s="32" t="n">
        <f aca="false">Q92+Q93</f>
        <v>4450.8</v>
      </c>
      <c r="R91" s="32" t="n">
        <f aca="false">R92+R93</f>
        <v>0</v>
      </c>
      <c r="S91" s="32" t="n">
        <f aca="false">S92+S93</f>
        <v>0</v>
      </c>
      <c r="T91" s="32" t="n">
        <f aca="false">T92+T93</f>
        <v>4450.8</v>
      </c>
      <c r="U91" s="32" t="n">
        <f aca="false">U92+U93</f>
        <v>0</v>
      </c>
      <c r="V91" s="32" t="n">
        <f aca="false">V92+V93</f>
        <v>0</v>
      </c>
      <c r="W91" s="32" t="n">
        <f aca="false">W92+W93</f>
        <v>4450.8</v>
      </c>
      <c r="X91" s="32" t="n">
        <f aca="false">X92+X93</f>
        <v>0</v>
      </c>
      <c r="Y91" s="32" t="n">
        <f aca="false">Y92+Y93</f>
        <v>0</v>
      </c>
      <c r="Z91" s="32" t="n">
        <f aca="false">Z92+Z93</f>
        <v>0</v>
      </c>
      <c r="AA91" s="32" t="n">
        <f aca="false">AA92+AA93</f>
        <v>4450.8</v>
      </c>
      <c r="AB91" s="32" t="n">
        <f aca="false">AB92+AB93</f>
        <v>0</v>
      </c>
      <c r="AC91" s="32" t="n">
        <f aca="false">AC92+AC93</f>
        <v>0</v>
      </c>
      <c r="AD91" s="32" t="n">
        <f aca="false">AD92+AD93</f>
        <v>4450.8</v>
      </c>
      <c r="AE91" s="32" t="n">
        <f aca="false">AE92+AE93</f>
        <v>0</v>
      </c>
      <c r="AF91" s="32" t="n">
        <f aca="false">AF92+AF93</f>
        <v>0</v>
      </c>
      <c r="AG91" s="32" t="n">
        <f aca="false">AG92+AG93</f>
        <v>4450.8</v>
      </c>
      <c r="AH91" s="32" t="n">
        <f aca="false">AH92+AH93</f>
        <v>0</v>
      </c>
      <c r="AI91" s="32" t="n">
        <f aca="false">AI92+AI93</f>
        <v>0</v>
      </c>
      <c r="AJ91" s="32" t="n">
        <f aca="false">AJ92+AJ93</f>
        <v>4450.8</v>
      </c>
      <c r="AK91" s="32" t="n">
        <f aca="false">AK92+AK93</f>
        <v>0</v>
      </c>
      <c r="AL91" s="32" t="n">
        <f aca="false">AL92+AL93</f>
        <v>0</v>
      </c>
      <c r="AM91" s="32" t="n">
        <f aca="false">AM92+AM93</f>
        <v>4450.8</v>
      </c>
    </row>
    <row r="92" customFormat="false" ht="37.5" hidden="true" customHeight="true" outlineLevel="0" collapsed="false">
      <c r="A92" s="30"/>
      <c r="B92" s="30"/>
      <c r="C92" s="34"/>
      <c r="D92" s="30" t="s">
        <v>94</v>
      </c>
      <c r="E92" s="33" t="s">
        <v>95</v>
      </c>
      <c r="F92" s="32" t="n">
        <v>4330.8</v>
      </c>
      <c r="G92" s="32"/>
      <c r="H92" s="32" t="n">
        <f aca="false">SUM(F92:G92)</f>
        <v>4330.8</v>
      </c>
      <c r="I92" s="32"/>
      <c r="J92" s="32" t="n">
        <f aca="false">SUM(H92:I92)</f>
        <v>4330.8</v>
      </c>
      <c r="K92" s="32"/>
      <c r="L92" s="32"/>
      <c r="M92" s="32"/>
      <c r="N92" s="32"/>
      <c r="O92" s="32" t="n">
        <f aca="false">SUM(J92:N92)</f>
        <v>4330.8</v>
      </c>
      <c r="P92" s="32"/>
      <c r="Q92" s="32" t="n">
        <f aca="false">SUM(O92:P92)</f>
        <v>4330.8</v>
      </c>
      <c r="R92" s="32"/>
      <c r="S92" s="32"/>
      <c r="T92" s="32" t="n">
        <f aca="false">SUM(Q92:S92)</f>
        <v>4330.8</v>
      </c>
      <c r="U92" s="32"/>
      <c r="V92" s="32"/>
      <c r="W92" s="32" t="n">
        <f aca="false">SUM(T92:V92)</f>
        <v>4330.8</v>
      </c>
      <c r="X92" s="32"/>
      <c r="Y92" s="32"/>
      <c r="Z92" s="32"/>
      <c r="AA92" s="32" t="n">
        <f aca="false">SUM(W92:Z92)</f>
        <v>4330.8</v>
      </c>
      <c r="AB92" s="32"/>
      <c r="AC92" s="32"/>
      <c r="AD92" s="32" t="n">
        <f aca="false">SUM(Z92:AC92)</f>
        <v>4330.8</v>
      </c>
      <c r="AE92" s="32"/>
      <c r="AF92" s="32"/>
      <c r="AG92" s="32" t="n">
        <f aca="false">SUM(AD92:AE92)</f>
        <v>4330.8</v>
      </c>
      <c r="AH92" s="32"/>
      <c r="AI92" s="32"/>
      <c r="AJ92" s="32" t="n">
        <f aca="false">SUM(AG92:AI92)</f>
        <v>4330.8</v>
      </c>
      <c r="AK92" s="32"/>
      <c r="AL92" s="32"/>
      <c r="AM92" s="32" t="n">
        <f aca="false">SUM(AJ92:AL92)</f>
        <v>4330.8</v>
      </c>
    </row>
    <row r="93" customFormat="false" ht="18.75" hidden="true" customHeight="true" outlineLevel="0" collapsed="false">
      <c r="A93" s="30"/>
      <c r="B93" s="30"/>
      <c r="C93" s="34"/>
      <c r="D93" s="30" t="s">
        <v>57</v>
      </c>
      <c r="E93" s="33" t="s">
        <v>58</v>
      </c>
      <c r="F93" s="32" t="n">
        <v>120</v>
      </c>
      <c r="G93" s="32"/>
      <c r="H93" s="32" t="n">
        <f aca="false">SUM(F93:G93)</f>
        <v>120</v>
      </c>
      <c r="I93" s="32"/>
      <c r="J93" s="32" t="n">
        <f aca="false">SUM(H93:I93)</f>
        <v>120</v>
      </c>
      <c r="K93" s="32"/>
      <c r="L93" s="32"/>
      <c r="M93" s="32"/>
      <c r="N93" s="32"/>
      <c r="O93" s="32" t="n">
        <f aca="false">SUM(J93:N93)</f>
        <v>120</v>
      </c>
      <c r="P93" s="32"/>
      <c r="Q93" s="32" t="n">
        <f aca="false">SUM(O93:P93)</f>
        <v>120</v>
      </c>
      <c r="R93" s="32"/>
      <c r="S93" s="32"/>
      <c r="T93" s="32" t="n">
        <f aca="false">SUM(Q93:S93)</f>
        <v>120</v>
      </c>
      <c r="U93" s="32"/>
      <c r="V93" s="32"/>
      <c r="W93" s="32" t="n">
        <f aca="false">SUM(T93:V93)</f>
        <v>120</v>
      </c>
      <c r="X93" s="32"/>
      <c r="Y93" s="32"/>
      <c r="Z93" s="32"/>
      <c r="AA93" s="32" t="n">
        <f aca="false">SUM(W93:Z93)</f>
        <v>120</v>
      </c>
      <c r="AB93" s="32"/>
      <c r="AC93" s="32"/>
      <c r="AD93" s="32" t="n">
        <f aca="false">SUM(Z93:AC93)</f>
        <v>120</v>
      </c>
      <c r="AE93" s="32"/>
      <c r="AF93" s="32"/>
      <c r="AG93" s="32" t="n">
        <f aca="false">SUM(AD93:AE93)</f>
        <v>120</v>
      </c>
      <c r="AH93" s="32"/>
      <c r="AI93" s="32"/>
      <c r="AJ93" s="32" t="n">
        <f aca="false">SUM(AG93:AI93)</f>
        <v>120</v>
      </c>
      <c r="AK93" s="32"/>
      <c r="AL93" s="32"/>
      <c r="AM93" s="32" t="n">
        <f aca="false">SUM(AJ93:AL93)</f>
        <v>120</v>
      </c>
    </row>
    <row r="94" customFormat="false" ht="37.5" hidden="true" customHeight="true" outlineLevel="0" collapsed="false">
      <c r="A94" s="30"/>
      <c r="B94" s="30"/>
      <c r="C94" s="34" t="s">
        <v>632</v>
      </c>
      <c r="D94" s="30"/>
      <c r="E94" s="33" t="s">
        <v>633</v>
      </c>
      <c r="F94" s="32" t="n">
        <f aca="false">F95</f>
        <v>0.5</v>
      </c>
      <c r="G94" s="32" t="n">
        <f aca="false">G95</f>
        <v>0</v>
      </c>
      <c r="H94" s="32" t="n">
        <f aca="false">H95</f>
        <v>0.5</v>
      </c>
      <c r="I94" s="32" t="n">
        <f aca="false">I95</f>
        <v>0</v>
      </c>
      <c r="J94" s="32" t="n">
        <f aca="false">J95</f>
        <v>0.5</v>
      </c>
      <c r="K94" s="32" t="n">
        <f aca="false">K95</f>
        <v>0</v>
      </c>
      <c r="L94" s="32" t="n">
        <f aca="false">L95</f>
        <v>0</v>
      </c>
      <c r="M94" s="32" t="n">
        <f aca="false">M95</f>
        <v>0</v>
      </c>
      <c r="N94" s="32" t="n">
        <f aca="false">N95</f>
        <v>0</v>
      </c>
      <c r="O94" s="32" t="n">
        <f aca="false">O95</f>
        <v>0.5</v>
      </c>
      <c r="P94" s="32" t="n">
        <f aca="false">P95</f>
        <v>0</v>
      </c>
      <c r="Q94" s="32" t="n">
        <f aca="false">Q95</f>
        <v>0.5</v>
      </c>
      <c r="R94" s="32" t="n">
        <f aca="false">R95</f>
        <v>0</v>
      </c>
      <c r="S94" s="32" t="n">
        <f aca="false">S95</f>
        <v>0</v>
      </c>
      <c r="T94" s="32" t="n">
        <f aca="false">T95</f>
        <v>0.5</v>
      </c>
      <c r="U94" s="32" t="n">
        <f aca="false">U95</f>
        <v>0</v>
      </c>
      <c r="V94" s="32" t="n">
        <f aca="false">V95</f>
        <v>0</v>
      </c>
      <c r="W94" s="32" t="n">
        <f aca="false">W95</f>
        <v>0.5</v>
      </c>
      <c r="X94" s="32" t="n">
        <f aca="false">X95</f>
        <v>0</v>
      </c>
      <c r="Y94" s="32" t="n">
        <f aca="false">Y95</f>
        <v>0</v>
      </c>
      <c r="Z94" s="32" t="n">
        <f aca="false">Z95</f>
        <v>0</v>
      </c>
      <c r="AA94" s="32" t="n">
        <f aca="false">AA95</f>
        <v>0.5</v>
      </c>
      <c r="AB94" s="32" t="n">
        <f aca="false">AB95</f>
        <v>0</v>
      </c>
      <c r="AC94" s="32" t="n">
        <f aca="false">AC95</f>
        <v>0</v>
      </c>
      <c r="AD94" s="32" t="n">
        <f aca="false">AD95</f>
        <v>0.5</v>
      </c>
      <c r="AE94" s="32" t="n">
        <f aca="false">AE95</f>
        <v>0</v>
      </c>
      <c r="AF94" s="32" t="n">
        <f aca="false">AF95</f>
        <v>0</v>
      </c>
      <c r="AG94" s="32" t="n">
        <f aca="false">AG95</f>
        <v>0.5</v>
      </c>
      <c r="AH94" s="32" t="n">
        <f aca="false">AH95</f>
        <v>0</v>
      </c>
      <c r="AI94" s="32" t="n">
        <f aca="false">AI95</f>
        <v>0</v>
      </c>
      <c r="AJ94" s="32" t="n">
        <f aca="false">AJ95</f>
        <v>0.5</v>
      </c>
      <c r="AK94" s="32" t="n">
        <f aca="false">AK95</f>
        <v>0</v>
      </c>
      <c r="AL94" s="32" t="n">
        <f aca="false">AL95</f>
        <v>0</v>
      </c>
      <c r="AM94" s="32" t="n">
        <f aca="false">AM95</f>
        <v>0.5</v>
      </c>
    </row>
    <row r="95" customFormat="false" ht="37.5" hidden="true" customHeight="true" outlineLevel="0" collapsed="false">
      <c r="A95" s="30"/>
      <c r="B95" s="30"/>
      <c r="C95" s="34"/>
      <c r="D95" s="30" t="s">
        <v>94</v>
      </c>
      <c r="E95" s="33" t="s">
        <v>95</v>
      </c>
      <c r="F95" s="32" t="n">
        <v>0.5</v>
      </c>
      <c r="G95" s="32"/>
      <c r="H95" s="32" t="n">
        <f aca="false">SUM(F95:G95)</f>
        <v>0.5</v>
      </c>
      <c r="I95" s="32"/>
      <c r="J95" s="32" t="n">
        <f aca="false">SUM(H95:I95)</f>
        <v>0.5</v>
      </c>
      <c r="K95" s="32"/>
      <c r="L95" s="32"/>
      <c r="M95" s="32"/>
      <c r="N95" s="32"/>
      <c r="O95" s="32" t="n">
        <f aca="false">SUM(J95:N95)</f>
        <v>0.5</v>
      </c>
      <c r="P95" s="32"/>
      <c r="Q95" s="32" t="n">
        <f aca="false">SUM(O95:P95)</f>
        <v>0.5</v>
      </c>
      <c r="R95" s="32"/>
      <c r="S95" s="32"/>
      <c r="T95" s="32" t="n">
        <f aca="false">SUM(Q95:S95)</f>
        <v>0.5</v>
      </c>
      <c r="U95" s="32"/>
      <c r="V95" s="32"/>
      <c r="W95" s="32" t="n">
        <f aca="false">SUM(T95:V95)</f>
        <v>0.5</v>
      </c>
      <c r="X95" s="32"/>
      <c r="Y95" s="32"/>
      <c r="Z95" s="32"/>
      <c r="AA95" s="32" t="n">
        <f aca="false">SUM(W95:Z95)</f>
        <v>0.5</v>
      </c>
      <c r="AB95" s="32"/>
      <c r="AC95" s="32"/>
      <c r="AD95" s="32" t="n">
        <f aca="false">SUM(Z95:AC95)</f>
        <v>0.5</v>
      </c>
      <c r="AE95" s="32"/>
      <c r="AF95" s="32"/>
      <c r="AG95" s="32" t="n">
        <f aca="false">SUM(AD95:AE95)</f>
        <v>0.5</v>
      </c>
      <c r="AH95" s="32"/>
      <c r="AI95" s="32"/>
      <c r="AJ95" s="32" t="n">
        <f aca="false">SUM(AG95:AI95)</f>
        <v>0.5</v>
      </c>
      <c r="AK95" s="32"/>
      <c r="AL95" s="32"/>
      <c r="AM95" s="32" t="n">
        <f aca="false">SUM(AJ95:AL95)</f>
        <v>0.5</v>
      </c>
    </row>
    <row r="96" customFormat="false" ht="39" hidden="true" customHeight="true" outlineLevel="0" collapsed="false">
      <c r="A96" s="30"/>
      <c r="B96" s="30"/>
      <c r="C96" s="34" t="s">
        <v>634</v>
      </c>
      <c r="D96" s="30"/>
      <c r="E96" s="33" t="s">
        <v>635</v>
      </c>
      <c r="F96" s="32" t="n">
        <f aca="false">F97</f>
        <v>15.1</v>
      </c>
      <c r="G96" s="32" t="n">
        <f aca="false">G97</f>
        <v>0</v>
      </c>
      <c r="H96" s="32" t="n">
        <f aca="false">H97</f>
        <v>15.1</v>
      </c>
      <c r="I96" s="32" t="n">
        <f aca="false">I97</f>
        <v>0</v>
      </c>
      <c r="J96" s="32" t="n">
        <f aca="false">J97</f>
        <v>15.1</v>
      </c>
      <c r="K96" s="32" t="n">
        <f aca="false">K97</f>
        <v>0</v>
      </c>
      <c r="L96" s="32" t="n">
        <f aca="false">L97</f>
        <v>0</v>
      </c>
      <c r="M96" s="32" t="n">
        <f aca="false">M97</f>
        <v>0</v>
      </c>
      <c r="N96" s="32" t="n">
        <f aca="false">N97</f>
        <v>0</v>
      </c>
      <c r="O96" s="32" t="n">
        <f aca="false">O97</f>
        <v>15.1</v>
      </c>
      <c r="P96" s="32" t="n">
        <f aca="false">P97</f>
        <v>0</v>
      </c>
      <c r="Q96" s="32" t="n">
        <f aca="false">Q97</f>
        <v>15.1</v>
      </c>
      <c r="R96" s="32" t="n">
        <f aca="false">R97</f>
        <v>0</v>
      </c>
      <c r="S96" s="32" t="n">
        <f aca="false">S97</f>
        <v>0</v>
      </c>
      <c r="T96" s="32" t="n">
        <f aca="false">T97</f>
        <v>15.1</v>
      </c>
      <c r="U96" s="32" t="n">
        <f aca="false">U97</f>
        <v>0</v>
      </c>
      <c r="V96" s="32" t="n">
        <f aca="false">V97</f>
        <v>0</v>
      </c>
      <c r="W96" s="32" t="n">
        <f aca="false">W97</f>
        <v>15.1</v>
      </c>
      <c r="X96" s="32" t="n">
        <f aca="false">X97</f>
        <v>0</v>
      </c>
      <c r="Y96" s="32" t="n">
        <f aca="false">Y97</f>
        <v>0</v>
      </c>
      <c r="Z96" s="32" t="n">
        <f aca="false">Z97</f>
        <v>0</v>
      </c>
      <c r="AA96" s="32" t="n">
        <f aca="false">AA97</f>
        <v>15.1</v>
      </c>
      <c r="AB96" s="32" t="n">
        <f aca="false">AB97</f>
        <v>0</v>
      </c>
      <c r="AC96" s="32" t="n">
        <f aca="false">AC97</f>
        <v>0</v>
      </c>
      <c r="AD96" s="32" t="n">
        <f aca="false">AD97</f>
        <v>15.1</v>
      </c>
      <c r="AE96" s="32" t="n">
        <f aca="false">AE97</f>
        <v>0</v>
      </c>
      <c r="AF96" s="32" t="n">
        <f aca="false">AF97</f>
        <v>0</v>
      </c>
      <c r="AG96" s="32" t="n">
        <f aca="false">AG97</f>
        <v>15.1</v>
      </c>
      <c r="AH96" s="32" t="n">
        <f aca="false">AH97</f>
        <v>0</v>
      </c>
      <c r="AI96" s="32" t="n">
        <f aca="false">AI97</f>
        <v>0</v>
      </c>
      <c r="AJ96" s="32" t="n">
        <f aca="false">AJ97</f>
        <v>15.1</v>
      </c>
      <c r="AK96" s="32" t="n">
        <f aca="false">AK97</f>
        <v>0</v>
      </c>
      <c r="AL96" s="32" t="n">
        <f aca="false">AL97</f>
        <v>0</v>
      </c>
      <c r="AM96" s="32" t="n">
        <f aca="false">AM97</f>
        <v>15.1</v>
      </c>
    </row>
    <row r="97" customFormat="false" ht="37.5" hidden="true" customHeight="true" outlineLevel="0" collapsed="false">
      <c r="A97" s="30"/>
      <c r="B97" s="30"/>
      <c r="C97" s="34"/>
      <c r="D97" s="30" t="s">
        <v>94</v>
      </c>
      <c r="E97" s="33" t="s">
        <v>95</v>
      </c>
      <c r="F97" s="32" t="n">
        <v>15.1</v>
      </c>
      <c r="G97" s="32"/>
      <c r="H97" s="32" t="n">
        <f aca="false">SUM(F97:G97)</f>
        <v>15.1</v>
      </c>
      <c r="I97" s="32"/>
      <c r="J97" s="32" t="n">
        <f aca="false">SUM(H97:I97)</f>
        <v>15.1</v>
      </c>
      <c r="K97" s="32"/>
      <c r="L97" s="32"/>
      <c r="M97" s="32"/>
      <c r="N97" s="32"/>
      <c r="O97" s="32" t="n">
        <f aca="false">SUM(J97:N97)</f>
        <v>15.1</v>
      </c>
      <c r="P97" s="32"/>
      <c r="Q97" s="32" t="n">
        <f aca="false">SUM(O97:P97)</f>
        <v>15.1</v>
      </c>
      <c r="R97" s="32"/>
      <c r="S97" s="32"/>
      <c r="T97" s="32" t="n">
        <f aca="false">SUM(Q97:S97)</f>
        <v>15.1</v>
      </c>
      <c r="U97" s="32"/>
      <c r="V97" s="32"/>
      <c r="W97" s="32" t="n">
        <f aca="false">SUM(T97:V97)</f>
        <v>15.1</v>
      </c>
      <c r="X97" s="32"/>
      <c r="Y97" s="32"/>
      <c r="Z97" s="32"/>
      <c r="AA97" s="32" t="n">
        <f aca="false">SUM(W97:Z97)</f>
        <v>15.1</v>
      </c>
      <c r="AB97" s="32"/>
      <c r="AC97" s="32"/>
      <c r="AD97" s="32" t="n">
        <f aca="false">SUM(Z97:AC97)</f>
        <v>15.1</v>
      </c>
      <c r="AE97" s="32"/>
      <c r="AF97" s="32"/>
      <c r="AG97" s="32" t="n">
        <f aca="false">SUM(AD97:AE97)</f>
        <v>15.1</v>
      </c>
      <c r="AH97" s="32"/>
      <c r="AI97" s="32"/>
      <c r="AJ97" s="32" t="n">
        <f aca="false">SUM(AG97:AI97)</f>
        <v>15.1</v>
      </c>
      <c r="AK97" s="32"/>
      <c r="AL97" s="32"/>
      <c r="AM97" s="32" t="n">
        <f aca="false">SUM(AJ97:AL97)</f>
        <v>15.1</v>
      </c>
    </row>
    <row r="98" customFormat="false" ht="17.25" hidden="true" customHeight="true" outlineLevel="0" collapsed="false">
      <c r="A98" s="30"/>
      <c r="B98" s="30"/>
      <c r="C98" s="34" t="s">
        <v>636</v>
      </c>
      <c r="D98" s="30"/>
      <c r="E98" s="33" t="s">
        <v>637</v>
      </c>
      <c r="F98" s="32" t="n">
        <f aca="false">F99</f>
        <v>765.8</v>
      </c>
      <c r="G98" s="32" t="n">
        <f aca="false">G99</f>
        <v>0</v>
      </c>
      <c r="H98" s="32" t="n">
        <f aca="false">H99</f>
        <v>765.8</v>
      </c>
      <c r="I98" s="32" t="n">
        <f aca="false">I99</f>
        <v>0</v>
      </c>
      <c r="J98" s="32" t="n">
        <f aca="false">J99</f>
        <v>765.8</v>
      </c>
      <c r="K98" s="32" t="n">
        <f aca="false">K99</f>
        <v>0</v>
      </c>
      <c r="L98" s="32" t="n">
        <f aca="false">L99</f>
        <v>0</v>
      </c>
      <c r="M98" s="32" t="n">
        <f aca="false">M99</f>
        <v>0</v>
      </c>
      <c r="N98" s="32" t="n">
        <f aca="false">N99</f>
        <v>0</v>
      </c>
      <c r="O98" s="32" t="n">
        <f aca="false">O99</f>
        <v>765.8</v>
      </c>
      <c r="P98" s="32" t="n">
        <f aca="false">P99</f>
        <v>0</v>
      </c>
      <c r="Q98" s="32" t="n">
        <f aca="false">Q99</f>
        <v>765.8</v>
      </c>
      <c r="R98" s="32" t="n">
        <f aca="false">R99</f>
        <v>0</v>
      </c>
      <c r="S98" s="32" t="n">
        <f aca="false">S99</f>
        <v>0</v>
      </c>
      <c r="T98" s="32" t="n">
        <f aca="false">T99</f>
        <v>765.8</v>
      </c>
      <c r="U98" s="32" t="n">
        <f aca="false">U99</f>
        <v>0</v>
      </c>
      <c r="V98" s="32" t="n">
        <f aca="false">V99</f>
        <v>0</v>
      </c>
      <c r="W98" s="32" t="n">
        <f aca="false">W99</f>
        <v>765.8</v>
      </c>
      <c r="X98" s="32" t="n">
        <f aca="false">X99</f>
        <v>0</v>
      </c>
      <c r="Y98" s="32" t="n">
        <f aca="false">Y99</f>
        <v>0</v>
      </c>
      <c r="Z98" s="32" t="n">
        <f aca="false">Z99</f>
        <v>0</v>
      </c>
      <c r="AA98" s="32" t="n">
        <f aca="false">AA99</f>
        <v>765.8</v>
      </c>
      <c r="AB98" s="32" t="n">
        <f aca="false">AB99</f>
        <v>0</v>
      </c>
      <c r="AC98" s="32" t="n">
        <f aca="false">AC99</f>
        <v>0</v>
      </c>
      <c r="AD98" s="32" t="n">
        <f aca="false">AD99</f>
        <v>765.8</v>
      </c>
      <c r="AE98" s="32" t="n">
        <f aca="false">AE99</f>
        <v>0</v>
      </c>
      <c r="AF98" s="32" t="n">
        <f aca="false">AF99</f>
        <v>0</v>
      </c>
      <c r="AG98" s="32" t="n">
        <f aca="false">AG99</f>
        <v>765.8</v>
      </c>
      <c r="AH98" s="32" t="n">
        <f aca="false">AH99</f>
        <v>0</v>
      </c>
      <c r="AI98" s="32" t="n">
        <f aca="false">AI99</f>
        <v>0</v>
      </c>
      <c r="AJ98" s="32" t="n">
        <f aca="false">AJ99</f>
        <v>765.8</v>
      </c>
      <c r="AK98" s="32" t="n">
        <f aca="false">AK99</f>
        <v>0</v>
      </c>
      <c r="AL98" s="32" t="n">
        <f aca="false">AL99</f>
        <v>0</v>
      </c>
      <c r="AM98" s="32" t="n">
        <f aca="false">AM99</f>
        <v>765.8</v>
      </c>
    </row>
    <row r="99" customFormat="false" ht="37.5" hidden="true" customHeight="true" outlineLevel="0" collapsed="false">
      <c r="A99" s="30"/>
      <c r="B99" s="30"/>
      <c r="C99" s="34"/>
      <c r="D99" s="30" t="s">
        <v>94</v>
      </c>
      <c r="E99" s="33" t="s">
        <v>95</v>
      </c>
      <c r="F99" s="32" t="n">
        <v>765.8</v>
      </c>
      <c r="G99" s="32"/>
      <c r="H99" s="32" t="n">
        <f aca="false">SUM(F99:G99)</f>
        <v>765.8</v>
      </c>
      <c r="I99" s="32"/>
      <c r="J99" s="32" t="n">
        <f aca="false">SUM(H99:I99)</f>
        <v>765.8</v>
      </c>
      <c r="K99" s="32"/>
      <c r="L99" s="32"/>
      <c r="M99" s="32"/>
      <c r="N99" s="32"/>
      <c r="O99" s="32" t="n">
        <f aca="false">SUM(J99:N99)</f>
        <v>765.8</v>
      </c>
      <c r="P99" s="32"/>
      <c r="Q99" s="32" t="n">
        <f aca="false">SUM(O99:P99)</f>
        <v>765.8</v>
      </c>
      <c r="R99" s="32"/>
      <c r="S99" s="32"/>
      <c r="T99" s="32" t="n">
        <f aca="false">SUM(Q99:S99)</f>
        <v>765.8</v>
      </c>
      <c r="U99" s="32"/>
      <c r="V99" s="32"/>
      <c r="W99" s="32" t="n">
        <f aca="false">SUM(T99:V99)</f>
        <v>765.8</v>
      </c>
      <c r="X99" s="32"/>
      <c r="Y99" s="32"/>
      <c r="Z99" s="32"/>
      <c r="AA99" s="32" t="n">
        <f aca="false">SUM(W99:Z99)</f>
        <v>765.8</v>
      </c>
      <c r="AB99" s="32"/>
      <c r="AC99" s="32"/>
      <c r="AD99" s="32" t="n">
        <f aca="false">SUM(Z99:AC99)</f>
        <v>765.8</v>
      </c>
      <c r="AE99" s="32"/>
      <c r="AF99" s="32"/>
      <c r="AG99" s="32" t="n">
        <f aca="false">SUM(AD99:AE99)</f>
        <v>765.8</v>
      </c>
      <c r="AH99" s="32"/>
      <c r="AI99" s="32"/>
      <c r="AJ99" s="32" t="n">
        <f aca="false">SUM(AG99:AI99)</f>
        <v>765.8</v>
      </c>
      <c r="AK99" s="32"/>
      <c r="AL99" s="32"/>
      <c r="AM99" s="32" t="n">
        <f aca="false">SUM(AJ99:AL99)</f>
        <v>765.8</v>
      </c>
    </row>
    <row r="100" customFormat="false" ht="24" hidden="true" customHeight="true" outlineLevel="0" collapsed="false">
      <c r="A100" s="30"/>
      <c r="B100" s="27" t="s">
        <v>772</v>
      </c>
      <c r="C100" s="42"/>
      <c r="D100" s="27"/>
      <c r="E100" s="65" t="s">
        <v>773</v>
      </c>
      <c r="F100" s="29" t="n">
        <f aca="false">F101</f>
        <v>0</v>
      </c>
      <c r="G100" s="29" t="n">
        <f aca="false">G101</f>
        <v>38.4</v>
      </c>
      <c r="H100" s="29" t="n">
        <f aca="false">H101</f>
        <v>38.4</v>
      </c>
      <c r="I100" s="29" t="n">
        <f aca="false">I101</f>
        <v>0</v>
      </c>
      <c r="J100" s="29" t="n">
        <f aca="false">J101</f>
        <v>38.4</v>
      </c>
      <c r="K100" s="29" t="n">
        <f aca="false">K101</f>
        <v>0</v>
      </c>
      <c r="L100" s="29" t="n">
        <f aca="false">L101</f>
        <v>0</v>
      </c>
      <c r="M100" s="29" t="n">
        <f aca="false">M101</f>
        <v>0</v>
      </c>
      <c r="N100" s="29" t="n">
        <f aca="false">N101</f>
        <v>0</v>
      </c>
      <c r="O100" s="29" t="n">
        <f aca="false">O101</f>
        <v>38.4</v>
      </c>
      <c r="P100" s="29" t="n">
        <f aca="false">P101</f>
        <v>0</v>
      </c>
      <c r="Q100" s="29" t="n">
        <f aca="false">Q101</f>
        <v>38.4</v>
      </c>
      <c r="R100" s="29" t="n">
        <f aca="false">R101</f>
        <v>0</v>
      </c>
      <c r="S100" s="29" t="n">
        <f aca="false">S101</f>
        <v>0</v>
      </c>
      <c r="T100" s="29" t="n">
        <f aca="false">T101</f>
        <v>38.4</v>
      </c>
      <c r="U100" s="29" t="n">
        <f aca="false">U101</f>
        <v>0</v>
      </c>
      <c r="V100" s="29" t="n">
        <f aca="false">V101</f>
        <v>0</v>
      </c>
      <c r="W100" s="29" t="n">
        <f aca="false">W101</f>
        <v>38.4</v>
      </c>
      <c r="X100" s="29" t="n">
        <f aca="false">X101</f>
        <v>0</v>
      </c>
      <c r="Y100" s="29" t="n">
        <f aca="false">Y101</f>
        <v>0</v>
      </c>
      <c r="Z100" s="29" t="n">
        <f aca="false">Z101</f>
        <v>0</v>
      </c>
      <c r="AA100" s="29" t="n">
        <f aca="false">AA101</f>
        <v>38.4</v>
      </c>
      <c r="AB100" s="29" t="n">
        <f aca="false">AB101</f>
        <v>0</v>
      </c>
      <c r="AC100" s="29" t="n">
        <f aca="false">AC101</f>
        <v>0</v>
      </c>
      <c r="AD100" s="29" t="n">
        <f aca="false">AD101</f>
        <v>38.4</v>
      </c>
      <c r="AE100" s="29" t="n">
        <f aca="false">AE101</f>
        <v>0</v>
      </c>
      <c r="AF100" s="29" t="n">
        <f aca="false">AF101</f>
        <v>0</v>
      </c>
      <c r="AG100" s="29" t="n">
        <f aca="false">AG101</f>
        <v>38.4</v>
      </c>
      <c r="AH100" s="29" t="n">
        <f aca="false">AH101</f>
        <v>0</v>
      </c>
      <c r="AI100" s="29" t="n">
        <f aca="false">AI101</f>
        <v>0</v>
      </c>
      <c r="AJ100" s="29" t="n">
        <f aca="false">AJ101</f>
        <v>38.4</v>
      </c>
      <c r="AK100" s="29" t="n">
        <f aca="false">AK101</f>
        <v>0</v>
      </c>
      <c r="AL100" s="29" t="n">
        <f aca="false">AL101</f>
        <v>0</v>
      </c>
      <c r="AM100" s="29" t="n">
        <f aca="false">AM101</f>
        <v>38.4</v>
      </c>
    </row>
    <row r="101" customFormat="false" ht="22.5" hidden="true" customHeight="true" outlineLevel="0" collapsed="false">
      <c r="A101" s="30"/>
      <c r="B101" s="27"/>
      <c r="C101" s="27" t="s">
        <v>603</v>
      </c>
      <c r="D101" s="27"/>
      <c r="E101" s="28" t="s">
        <v>604</v>
      </c>
      <c r="F101" s="29" t="n">
        <f aca="false">F102</f>
        <v>0</v>
      </c>
      <c r="G101" s="29" t="n">
        <f aca="false">G102</f>
        <v>38.4</v>
      </c>
      <c r="H101" s="29" t="n">
        <f aca="false">H102</f>
        <v>38.4</v>
      </c>
      <c r="I101" s="29" t="n">
        <f aca="false">I102</f>
        <v>0</v>
      </c>
      <c r="J101" s="29" t="n">
        <f aca="false">J102</f>
        <v>38.4</v>
      </c>
      <c r="K101" s="29" t="n">
        <f aca="false">K102</f>
        <v>0</v>
      </c>
      <c r="L101" s="29" t="n">
        <f aca="false">L102</f>
        <v>0</v>
      </c>
      <c r="M101" s="29" t="n">
        <f aca="false">M102</f>
        <v>0</v>
      </c>
      <c r="N101" s="29" t="n">
        <f aca="false">N102</f>
        <v>0</v>
      </c>
      <c r="O101" s="29" t="n">
        <f aca="false">O102</f>
        <v>38.4</v>
      </c>
      <c r="P101" s="29" t="n">
        <f aca="false">P102</f>
        <v>0</v>
      </c>
      <c r="Q101" s="29" t="n">
        <f aca="false">Q102</f>
        <v>38.4</v>
      </c>
      <c r="R101" s="29" t="n">
        <f aca="false">R102</f>
        <v>0</v>
      </c>
      <c r="S101" s="29" t="n">
        <f aca="false">S102</f>
        <v>0</v>
      </c>
      <c r="T101" s="29" t="n">
        <f aca="false">T102</f>
        <v>38.4</v>
      </c>
      <c r="U101" s="29" t="n">
        <f aca="false">U102</f>
        <v>0</v>
      </c>
      <c r="V101" s="29" t="n">
        <f aca="false">V102</f>
        <v>0</v>
      </c>
      <c r="W101" s="29" t="n">
        <f aca="false">W102</f>
        <v>38.4</v>
      </c>
      <c r="X101" s="29" t="n">
        <f aca="false">X102</f>
        <v>0</v>
      </c>
      <c r="Y101" s="29" t="n">
        <f aca="false">Y102</f>
        <v>0</v>
      </c>
      <c r="Z101" s="29" t="n">
        <f aca="false">Z102</f>
        <v>0</v>
      </c>
      <c r="AA101" s="29" t="n">
        <f aca="false">AA102</f>
        <v>38.4</v>
      </c>
      <c r="AB101" s="29" t="n">
        <f aca="false">AB102</f>
        <v>0</v>
      </c>
      <c r="AC101" s="29" t="n">
        <f aca="false">AC102</f>
        <v>0</v>
      </c>
      <c r="AD101" s="29" t="n">
        <f aca="false">AD102</f>
        <v>38.4</v>
      </c>
      <c r="AE101" s="29" t="n">
        <f aca="false">AE102</f>
        <v>0</v>
      </c>
      <c r="AF101" s="29" t="n">
        <f aca="false">AF102</f>
        <v>0</v>
      </c>
      <c r="AG101" s="29" t="n">
        <f aca="false">AG102</f>
        <v>38.4</v>
      </c>
      <c r="AH101" s="29" t="n">
        <f aca="false">AH102</f>
        <v>0</v>
      </c>
      <c r="AI101" s="29" t="n">
        <f aca="false">AI102</f>
        <v>0</v>
      </c>
      <c r="AJ101" s="29" t="n">
        <f aca="false">AJ102</f>
        <v>38.4</v>
      </c>
      <c r="AK101" s="29" t="n">
        <f aca="false">AK102</f>
        <v>0</v>
      </c>
      <c r="AL101" s="29" t="n">
        <f aca="false">AL102</f>
        <v>0</v>
      </c>
      <c r="AM101" s="29" t="n">
        <f aca="false">AM102</f>
        <v>38.4</v>
      </c>
    </row>
    <row r="102" customFormat="false" ht="35.25" hidden="true" customHeight="true" outlineLevel="0" collapsed="false">
      <c r="A102" s="30"/>
      <c r="B102" s="27"/>
      <c r="C102" s="27" t="s">
        <v>611</v>
      </c>
      <c r="D102" s="27"/>
      <c r="E102" s="28" t="s">
        <v>612</v>
      </c>
      <c r="F102" s="29" t="n">
        <f aca="false">F103</f>
        <v>0</v>
      </c>
      <c r="G102" s="29" t="n">
        <f aca="false">G103</f>
        <v>38.4</v>
      </c>
      <c r="H102" s="29" t="n">
        <f aca="false">H103</f>
        <v>38.4</v>
      </c>
      <c r="I102" s="29" t="n">
        <f aca="false">I103</f>
        <v>0</v>
      </c>
      <c r="J102" s="29" t="n">
        <f aca="false">J103</f>
        <v>38.4</v>
      </c>
      <c r="K102" s="29" t="n">
        <f aca="false">K103</f>
        <v>0</v>
      </c>
      <c r="L102" s="29" t="n">
        <f aca="false">L103</f>
        <v>0</v>
      </c>
      <c r="M102" s="29" t="n">
        <f aca="false">M103</f>
        <v>0</v>
      </c>
      <c r="N102" s="29" t="n">
        <f aca="false">N103</f>
        <v>0</v>
      </c>
      <c r="O102" s="29" t="n">
        <f aca="false">O103</f>
        <v>38.4</v>
      </c>
      <c r="P102" s="29" t="n">
        <f aca="false">P103</f>
        <v>0</v>
      </c>
      <c r="Q102" s="29" t="n">
        <f aca="false">Q103</f>
        <v>38.4</v>
      </c>
      <c r="R102" s="29" t="n">
        <f aca="false">R103</f>
        <v>0</v>
      </c>
      <c r="S102" s="29" t="n">
        <f aca="false">S103</f>
        <v>0</v>
      </c>
      <c r="T102" s="29" t="n">
        <f aca="false">T103</f>
        <v>38.4</v>
      </c>
      <c r="U102" s="29" t="n">
        <f aca="false">U103</f>
        <v>0</v>
      </c>
      <c r="V102" s="29" t="n">
        <f aca="false">V103</f>
        <v>0</v>
      </c>
      <c r="W102" s="29" t="n">
        <f aca="false">W103</f>
        <v>38.4</v>
      </c>
      <c r="X102" s="29" t="n">
        <f aca="false">X103</f>
        <v>0</v>
      </c>
      <c r="Y102" s="29" t="n">
        <f aca="false">Y103</f>
        <v>0</v>
      </c>
      <c r="Z102" s="29" t="n">
        <f aca="false">Z103</f>
        <v>0</v>
      </c>
      <c r="AA102" s="29" t="n">
        <f aca="false">AA103</f>
        <v>38.4</v>
      </c>
      <c r="AB102" s="29" t="n">
        <f aca="false">AB103</f>
        <v>0</v>
      </c>
      <c r="AC102" s="29" t="n">
        <f aca="false">AC103</f>
        <v>0</v>
      </c>
      <c r="AD102" s="29" t="n">
        <f aca="false">AD103</f>
        <v>38.4</v>
      </c>
      <c r="AE102" s="29" t="n">
        <f aca="false">AE103</f>
        <v>0</v>
      </c>
      <c r="AF102" s="29" t="n">
        <f aca="false">AF103</f>
        <v>0</v>
      </c>
      <c r="AG102" s="29" t="n">
        <f aca="false">AG103</f>
        <v>38.4</v>
      </c>
      <c r="AH102" s="29" t="n">
        <f aca="false">AH103</f>
        <v>0</v>
      </c>
      <c r="AI102" s="29" t="n">
        <f aca="false">AI103</f>
        <v>0</v>
      </c>
      <c r="AJ102" s="29" t="n">
        <f aca="false">AJ103</f>
        <v>38.4</v>
      </c>
      <c r="AK102" s="29" t="n">
        <f aca="false">AK103</f>
        <v>0</v>
      </c>
      <c r="AL102" s="29" t="n">
        <f aca="false">AL103</f>
        <v>0</v>
      </c>
      <c r="AM102" s="29" t="n">
        <f aca="false">AM103</f>
        <v>38.4</v>
      </c>
    </row>
    <row r="103" customFormat="false" ht="24" hidden="true" customHeight="true" outlineLevel="0" collapsed="false">
      <c r="A103" s="30"/>
      <c r="B103" s="30"/>
      <c r="C103" s="27" t="s">
        <v>613</v>
      </c>
      <c r="D103" s="27"/>
      <c r="E103" s="28" t="s">
        <v>91</v>
      </c>
      <c r="F103" s="29" t="n">
        <f aca="false">F104</f>
        <v>0</v>
      </c>
      <c r="G103" s="29" t="n">
        <f aca="false">G104</f>
        <v>38.4</v>
      </c>
      <c r="H103" s="29" t="n">
        <f aca="false">H104</f>
        <v>38.4</v>
      </c>
      <c r="I103" s="29" t="n">
        <f aca="false">I104</f>
        <v>0</v>
      </c>
      <c r="J103" s="29" t="n">
        <f aca="false">J104</f>
        <v>38.4</v>
      </c>
      <c r="K103" s="29" t="n">
        <f aca="false">K104</f>
        <v>0</v>
      </c>
      <c r="L103" s="29" t="n">
        <f aca="false">L104</f>
        <v>0</v>
      </c>
      <c r="M103" s="29" t="n">
        <f aca="false">M104</f>
        <v>0</v>
      </c>
      <c r="N103" s="29" t="n">
        <f aca="false">N104</f>
        <v>0</v>
      </c>
      <c r="O103" s="29" t="n">
        <f aca="false">O104</f>
        <v>38.4</v>
      </c>
      <c r="P103" s="29" t="n">
        <f aca="false">P104</f>
        <v>0</v>
      </c>
      <c r="Q103" s="29" t="n">
        <f aca="false">Q104</f>
        <v>38.4</v>
      </c>
      <c r="R103" s="29" t="n">
        <f aca="false">R104</f>
        <v>0</v>
      </c>
      <c r="S103" s="29" t="n">
        <f aca="false">S104</f>
        <v>0</v>
      </c>
      <c r="T103" s="29" t="n">
        <f aca="false">T104</f>
        <v>38.4</v>
      </c>
      <c r="U103" s="29" t="n">
        <f aca="false">U104</f>
        <v>0</v>
      </c>
      <c r="V103" s="29" t="n">
        <f aca="false">V104</f>
        <v>0</v>
      </c>
      <c r="W103" s="29" t="n">
        <f aca="false">W104</f>
        <v>38.4</v>
      </c>
      <c r="X103" s="29" t="n">
        <f aca="false">X104</f>
        <v>0</v>
      </c>
      <c r="Y103" s="29" t="n">
        <f aca="false">Y104</f>
        <v>0</v>
      </c>
      <c r="Z103" s="29" t="n">
        <f aca="false">Z104</f>
        <v>0</v>
      </c>
      <c r="AA103" s="29" t="n">
        <f aca="false">AA104</f>
        <v>38.4</v>
      </c>
      <c r="AB103" s="29" t="n">
        <f aca="false">AB104</f>
        <v>0</v>
      </c>
      <c r="AC103" s="29" t="n">
        <f aca="false">AC104</f>
        <v>0</v>
      </c>
      <c r="AD103" s="29" t="n">
        <f aca="false">AD104</f>
        <v>38.4</v>
      </c>
      <c r="AE103" s="29" t="n">
        <f aca="false">AE104</f>
        <v>0</v>
      </c>
      <c r="AF103" s="29" t="n">
        <f aca="false">AF104</f>
        <v>0</v>
      </c>
      <c r="AG103" s="29" t="n">
        <f aca="false">AG104</f>
        <v>38.4</v>
      </c>
      <c r="AH103" s="29" t="n">
        <f aca="false">AH104</f>
        <v>0</v>
      </c>
      <c r="AI103" s="29" t="n">
        <f aca="false">AI104</f>
        <v>0</v>
      </c>
      <c r="AJ103" s="29" t="n">
        <f aca="false">AJ104</f>
        <v>38.4</v>
      </c>
      <c r="AK103" s="29" t="n">
        <f aca="false">AK104</f>
        <v>0</v>
      </c>
      <c r="AL103" s="29" t="n">
        <f aca="false">AL104</f>
        <v>0</v>
      </c>
      <c r="AM103" s="29" t="n">
        <f aca="false">AM104</f>
        <v>38.4</v>
      </c>
    </row>
    <row r="104" customFormat="false" ht="43.5" hidden="true" customHeight="true" outlineLevel="0" collapsed="false">
      <c r="A104" s="30"/>
      <c r="B104" s="30"/>
      <c r="C104" s="34" t="s">
        <v>638</v>
      </c>
      <c r="D104" s="30"/>
      <c r="E104" s="31" t="s">
        <v>639</v>
      </c>
      <c r="F104" s="32" t="n">
        <f aca="false">F105</f>
        <v>0</v>
      </c>
      <c r="G104" s="32" t="n">
        <f aca="false">G105</f>
        <v>38.4</v>
      </c>
      <c r="H104" s="32" t="n">
        <f aca="false">H105</f>
        <v>38.4</v>
      </c>
      <c r="I104" s="32" t="n">
        <f aca="false">I105</f>
        <v>0</v>
      </c>
      <c r="J104" s="32" t="n">
        <f aca="false">J105</f>
        <v>38.4</v>
      </c>
      <c r="K104" s="32" t="n">
        <f aca="false">K105</f>
        <v>0</v>
      </c>
      <c r="L104" s="32" t="n">
        <f aca="false">L105</f>
        <v>0</v>
      </c>
      <c r="M104" s="32" t="n">
        <f aca="false">M105</f>
        <v>0</v>
      </c>
      <c r="N104" s="32" t="n">
        <f aca="false">N105</f>
        <v>0</v>
      </c>
      <c r="O104" s="32" t="n">
        <f aca="false">O105</f>
        <v>38.4</v>
      </c>
      <c r="P104" s="32" t="n">
        <f aca="false">P105</f>
        <v>0</v>
      </c>
      <c r="Q104" s="32" t="n">
        <f aca="false">Q105</f>
        <v>38.4</v>
      </c>
      <c r="R104" s="32" t="n">
        <f aca="false">R105</f>
        <v>0</v>
      </c>
      <c r="S104" s="32" t="n">
        <f aca="false">S105</f>
        <v>0</v>
      </c>
      <c r="T104" s="32" t="n">
        <f aca="false">T105</f>
        <v>38.4</v>
      </c>
      <c r="U104" s="32" t="n">
        <f aca="false">U105</f>
        <v>0</v>
      </c>
      <c r="V104" s="32" t="n">
        <f aca="false">V105</f>
        <v>0</v>
      </c>
      <c r="W104" s="32" t="n">
        <f aca="false">W105</f>
        <v>38.4</v>
      </c>
      <c r="X104" s="32" t="n">
        <f aca="false">X105</f>
        <v>0</v>
      </c>
      <c r="Y104" s="32" t="n">
        <f aca="false">Y105</f>
        <v>0</v>
      </c>
      <c r="Z104" s="32" t="n">
        <f aca="false">Z105</f>
        <v>0</v>
      </c>
      <c r="AA104" s="32" t="n">
        <f aca="false">AA105</f>
        <v>38.4</v>
      </c>
      <c r="AB104" s="32" t="n">
        <f aca="false">AB105</f>
        <v>0</v>
      </c>
      <c r="AC104" s="32" t="n">
        <f aca="false">AC105</f>
        <v>0</v>
      </c>
      <c r="AD104" s="32" t="n">
        <f aca="false">AD105</f>
        <v>38.4</v>
      </c>
      <c r="AE104" s="32" t="n">
        <f aca="false">AE105</f>
        <v>0</v>
      </c>
      <c r="AF104" s="32" t="n">
        <f aca="false">AF105</f>
        <v>0</v>
      </c>
      <c r="AG104" s="32" t="n">
        <f aca="false">AG105</f>
        <v>38.4</v>
      </c>
      <c r="AH104" s="32" t="n">
        <f aca="false">AH105</f>
        <v>0</v>
      </c>
      <c r="AI104" s="32" t="n">
        <f aca="false">AI105</f>
        <v>0</v>
      </c>
      <c r="AJ104" s="32" t="n">
        <f aca="false">AJ105</f>
        <v>38.4</v>
      </c>
      <c r="AK104" s="32" t="n">
        <f aca="false">AK105</f>
        <v>0</v>
      </c>
      <c r="AL104" s="32" t="n">
        <f aca="false">AL105</f>
        <v>0</v>
      </c>
      <c r="AM104" s="32" t="n">
        <f aca="false">AM105</f>
        <v>38.4</v>
      </c>
    </row>
    <row r="105" customFormat="false" ht="24" hidden="true" customHeight="true" outlineLevel="0" collapsed="false">
      <c r="A105" s="30"/>
      <c r="B105" s="30"/>
      <c r="C105" s="34"/>
      <c r="D105" s="30" t="s">
        <v>57</v>
      </c>
      <c r="E105" s="33" t="s">
        <v>58</v>
      </c>
      <c r="F105" s="32"/>
      <c r="G105" s="32" t="n">
        <v>38.4</v>
      </c>
      <c r="H105" s="32" t="n">
        <f aca="false">SUM(F105:G105)</f>
        <v>38.4</v>
      </c>
      <c r="I105" s="32"/>
      <c r="J105" s="32" t="n">
        <f aca="false">SUM(H105:I105)</f>
        <v>38.4</v>
      </c>
      <c r="K105" s="32"/>
      <c r="L105" s="32"/>
      <c r="M105" s="32"/>
      <c r="N105" s="32"/>
      <c r="O105" s="32" t="n">
        <f aca="false">SUM(J105:N105)</f>
        <v>38.4</v>
      </c>
      <c r="P105" s="32"/>
      <c r="Q105" s="32" t="n">
        <f aca="false">SUM(O105:P105)</f>
        <v>38.4</v>
      </c>
      <c r="R105" s="32"/>
      <c r="S105" s="32"/>
      <c r="T105" s="32" t="n">
        <f aca="false">SUM(Q105:S105)</f>
        <v>38.4</v>
      </c>
      <c r="U105" s="32"/>
      <c r="V105" s="32"/>
      <c r="W105" s="32" t="n">
        <f aca="false">SUM(T105:V105)</f>
        <v>38.4</v>
      </c>
      <c r="X105" s="32"/>
      <c r="Y105" s="32"/>
      <c r="Z105" s="32"/>
      <c r="AA105" s="32" t="n">
        <f aca="false">SUM(W105:Z105)</f>
        <v>38.4</v>
      </c>
      <c r="AB105" s="32"/>
      <c r="AC105" s="32"/>
      <c r="AD105" s="32" t="n">
        <f aca="false">SUM(Z105:AC105)</f>
        <v>38.4</v>
      </c>
      <c r="AE105" s="32"/>
      <c r="AF105" s="32"/>
      <c r="AG105" s="32" t="n">
        <f aca="false">SUM(AD105:AE105)</f>
        <v>38.4</v>
      </c>
      <c r="AH105" s="32"/>
      <c r="AI105" s="32"/>
      <c r="AJ105" s="32" t="n">
        <f aca="false">SUM(AG105:AI105)</f>
        <v>38.4</v>
      </c>
      <c r="AK105" s="32"/>
      <c r="AL105" s="32"/>
      <c r="AM105" s="32" t="n">
        <f aca="false">SUM(AJ105:AL105)</f>
        <v>38.4</v>
      </c>
    </row>
    <row r="106" customFormat="false" ht="22.5" hidden="true" customHeight="true" outlineLevel="0" collapsed="false">
      <c r="A106" s="30"/>
      <c r="B106" s="27" t="s">
        <v>774</v>
      </c>
      <c r="C106" s="34"/>
      <c r="D106" s="30"/>
      <c r="E106" s="65" t="s">
        <v>775</v>
      </c>
      <c r="F106" s="29" t="n">
        <f aca="false">F107</f>
        <v>0</v>
      </c>
      <c r="G106" s="29" t="n">
        <f aca="false">G107</f>
        <v>0</v>
      </c>
      <c r="H106" s="29" t="n">
        <f aca="false">H107</f>
        <v>0</v>
      </c>
      <c r="I106" s="29" t="n">
        <f aca="false">I107</f>
        <v>0</v>
      </c>
      <c r="J106" s="29" t="n">
        <f aca="false">J107</f>
        <v>0</v>
      </c>
      <c r="K106" s="29" t="n">
        <f aca="false">K107</f>
        <v>0</v>
      </c>
      <c r="L106" s="29" t="n">
        <f aca="false">L107</f>
        <v>0</v>
      </c>
      <c r="M106" s="29" t="n">
        <f aca="false">M107</f>
        <v>0</v>
      </c>
      <c r="N106" s="29" t="n">
        <f aca="false">N107</f>
        <v>0</v>
      </c>
      <c r="O106" s="29" t="n">
        <f aca="false">O107</f>
        <v>0</v>
      </c>
      <c r="P106" s="29" t="n">
        <f aca="false">P107</f>
        <v>0</v>
      </c>
      <c r="Q106" s="29" t="n">
        <f aca="false">Q107</f>
        <v>0</v>
      </c>
      <c r="R106" s="29" t="n">
        <f aca="false">R107</f>
        <v>0</v>
      </c>
      <c r="S106" s="29" t="n">
        <f aca="false">S107</f>
        <v>0</v>
      </c>
      <c r="T106" s="29" t="n">
        <f aca="false">T107</f>
        <v>0</v>
      </c>
      <c r="U106" s="29" t="n">
        <f aca="false">U107</f>
        <v>0</v>
      </c>
      <c r="V106" s="29" t="n">
        <f aca="false">V107</f>
        <v>0</v>
      </c>
      <c r="W106" s="29" t="n">
        <f aca="false">W107</f>
        <v>0</v>
      </c>
      <c r="X106" s="29" t="n">
        <f aca="false">X107</f>
        <v>423.8</v>
      </c>
      <c r="Y106" s="29" t="n">
        <f aca="false">Y107</f>
        <v>0</v>
      </c>
      <c r="Z106" s="29" t="n">
        <f aca="false">Z107</f>
        <v>0</v>
      </c>
      <c r="AA106" s="29" t="n">
        <f aca="false">AA107</f>
        <v>423.8</v>
      </c>
      <c r="AB106" s="29" t="n">
        <f aca="false">AB107</f>
        <v>0</v>
      </c>
      <c r="AC106" s="29" t="n">
        <f aca="false">AC107</f>
        <v>0</v>
      </c>
      <c r="AD106" s="29" t="n">
        <f aca="false">AD107</f>
        <v>423.8</v>
      </c>
      <c r="AE106" s="29" t="n">
        <f aca="false">AE107</f>
        <v>0</v>
      </c>
      <c r="AF106" s="29" t="n">
        <f aca="false">AF107</f>
        <v>0</v>
      </c>
      <c r="AG106" s="29" t="n">
        <f aca="false">AG107</f>
        <v>423.8</v>
      </c>
      <c r="AH106" s="29" t="n">
        <f aca="false">AH107</f>
        <v>0</v>
      </c>
      <c r="AI106" s="29" t="n">
        <f aca="false">AI107</f>
        <v>0</v>
      </c>
      <c r="AJ106" s="29" t="n">
        <f aca="false">AJ107</f>
        <v>423.8</v>
      </c>
      <c r="AK106" s="29" t="n">
        <f aca="false">AK107</f>
        <v>0</v>
      </c>
      <c r="AL106" s="29" t="n">
        <f aca="false">AL107</f>
        <v>0</v>
      </c>
      <c r="AM106" s="29" t="n">
        <f aca="false">AM107</f>
        <v>423.8</v>
      </c>
    </row>
    <row r="107" customFormat="false" ht="22.5" hidden="true" customHeight="true" outlineLevel="0" collapsed="false">
      <c r="A107" s="30"/>
      <c r="B107" s="30"/>
      <c r="C107" s="27" t="s">
        <v>689</v>
      </c>
      <c r="D107" s="27"/>
      <c r="E107" s="28" t="s">
        <v>690</v>
      </c>
      <c r="F107" s="29" t="n">
        <f aca="false">F108</f>
        <v>0</v>
      </c>
      <c r="G107" s="29" t="n">
        <f aca="false">G108</f>
        <v>0</v>
      </c>
      <c r="H107" s="29" t="n">
        <f aca="false">H108</f>
        <v>0</v>
      </c>
      <c r="I107" s="29" t="n">
        <f aca="false">I108</f>
        <v>0</v>
      </c>
      <c r="J107" s="29" t="n">
        <f aca="false">J108</f>
        <v>0</v>
      </c>
      <c r="K107" s="29" t="n">
        <f aca="false">K108</f>
        <v>0</v>
      </c>
      <c r="L107" s="29" t="n">
        <f aca="false">L108</f>
        <v>0</v>
      </c>
      <c r="M107" s="29" t="n">
        <f aca="false">M108</f>
        <v>0</v>
      </c>
      <c r="N107" s="29" t="n">
        <f aca="false">N108</f>
        <v>0</v>
      </c>
      <c r="O107" s="29" t="n">
        <f aca="false">O108</f>
        <v>0</v>
      </c>
      <c r="P107" s="29" t="n">
        <f aca="false">P108</f>
        <v>0</v>
      </c>
      <c r="Q107" s="29" t="n">
        <f aca="false">Q108</f>
        <v>0</v>
      </c>
      <c r="R107" s="29" t="n">
        <f aca="false">R108</f>
        <v>0</v>
      </c>
      <c r="S107" s="29" t="n">
        <f aca="false">S108</f>
        <v>0</v>
      </c>
      <c r="T107" s="29" t="n">
        <f aca="false">T108</f>
        <v>0</v>
      </c>
      <c r="U107" s="29" t="n">
        <f aca="false">U108</f>
        <v>0</v>
      </c>
      <c r="V107" s="29" t="n">
        <f aca="false">V108</f>
        <v>0</v>
      </c>
      <c r="W107" s="29" t="n">
        <f aca="false">W108</f>
        <v>0</v>
      </c>
      <c r="X107" s="29" t="n">
        <f aca="false">X108</f>
        <v>423.8</v>
      </c>
      <c r="Y107" s="29" t="n">
        <f aca="false">Y108</f>
        <v>0</v>
      </c>
      <c r="Z107" s="29" t="n">
        <f aca="false">Z108</f>
        <v>0</v>
      </c>
      <c r="AA107" s="29" t="n">
        <f aca="false">AA108</f>
        <v>423.8</v>
      </c>
      <c r="AB107" s="29" t="n">
        <f aca="false">AB108</f>
        <v>0</v>
      </c>
      <c r="AC107" s="29" t="n">
        <f aca="false">AC108</f>
        <v>0</v>
      </c>
      <c r="AD107" s="29" t="n">
        <f aca="false">AD108</f>
        <v>423.8</v>
      </c>
      <c r="AE107" s="29" t="n">
        <f aca="false">AE108</f>
        <v>0</v>
      </c>
      <c r="AF107" s="29" t="n">
        <f aca="false">AF108</f>
        <v>0</v>
      </c>
      <c r="AG107" s="29" t="n">
        <f aca="false">AG108</f>
        <v>423.8</v>
      </c>
      <c r="AH107" s="29" t="n">
        <f aca="false">AH108</f>
        <v>0</v>
      </c>
      <c r="AI107" s="29" t="n">
        <f aca="false">AI108</f>
        <v>0</v>
      </c>
      <c r="AJ107" s="29" t="n">
        <f aca="false">AJ108</f>
        <v>423.8</v>
      </c>
      <c r="AK107" s="29" t="n">
        <f aca="false">AK108</f>
        <v>0</v>
      </c>
      <c r="AL107" s="29" t="n">
        <f aca="false">AL108</f>
        <v>0</v>
      </c>
      <c r="AM107" s="29" t="n">
        <f aca="false">AM108</f>
        <v>423.8</v>
      </c>
    </row>
    <row r="108" customFormat="false" ht="22.5" hidden="true" customHeight="true" outlineLevel="0" collapsed="false">
      <c r="A108" s="30"/>
      <c r="B108" s="30"/>
      <c r="C108" s="92" t="s">
        <v>698</v>
      </c>
      <c r="D108" s="30"/>
      <c r="E108" s="33" t="s">
        <v>699</v>
      </c>
      <c r="F108" s="29" t="n">
        <f aca="false">F109</f>
        <v>0</v>
      </c>
      <c r="G108" s="29" t="n">
        <f aca="false">G109</f>
        <v>0</v>
      </c>
      <c r="H108" s="29" t="n">
        <f aca="false">H109</f>
        <v>0</v>
      </c>
      <c r="I108" s="29" t="n">
        <f aca="false">I109</f>
        <v>0</v>
      </c>
      <c r="J108" s="29" t="n">
        <f aca="false">J109</f>
        <v>0</v>
      </c>
      <c r="K108" s="29" t="n">
        <f aca="false">K109</f>
        <v>0</v>
      </c>
      <c r="L108" s="29" t="n">
        <f aca="false">L109</f>
        <v>0</v>
      </c>
      <c r="M108" s="29" t="n">
        <f aca="false">M109</f>
        <v>0</v>
      </c>
      <c r="N108" s="29" t="n">
        <f aca="false">N109</f>
        <v>0</v>
      </c>
      <c r="O108" s="29" t="n">
        <f aca="false">O109</f>
        <v>0</v>
      </c>
      <c r="P108" s="29" t="n">
        <f aca="false">P109</f>
        <v>0</v>
      </c>
      <c r="Q108" s="29" t="n">
        <f aca="false">Q109</f>
        <v>0</v>
      </c>
      <c r="R108" s="29" t="n">
        <f aca="false">R109</f>
        <v>0</v>
      </c>
      <c r="S108" s="29" t="n">
        <f aca="false">S109</f>
        <v>0</v>
      </c>
      <c r="T108" s="29" t="n">
        <f aca="false">T109</f>
        <v>0</v>
      </c>
      <c r="U108" s="29" t="n">
        <f aca="false">U109</f>
        <v>0</v>
      </c>
      <c r="V108" s="29" t="n">
        <f aca="false">V109</f>
        <v>0</v>
      </c>
      <c r="W108" s="32" t="n">
        <f aca="false">W109</f>
        <v>0</v>
      </c>
      <c r="X108" s="32" t="n">
        <f aca="false">X109</f>
        <v>423.8</v>
      </c>
      <c r="Y108" s="32" t="n">
        <f aca="false">Y109</f>
        <v>0</v>
      </c>
      <c r="Z108" s="32" t="n">
        <f aca="false">Z109</f>
        <v>0</v>
      </c>
      <c r="AA108" s="32" t="n">
        <f aca="false">AA109</f>
        <v>423.8</v>
      </c>
      <c r="AB108" s="32" t="n">
        <f aca="false">AB109</f>
        <v>0</v>
      </c>
      <c r="AC108" s="32" t="n">
        <f aca="false">AC109</f>
        <v>0</v>
      </c>
      <c r="AD108" s="32" t="n">
        <f aca="false">AD109</f>
        <v>423.8</v>
      </c>
      <c r="AE108" s="32" t="n">
        <f aca="false">AE109</f>
        <v>0</v>
      </c>
      <c r="AF108" s="32" t="n">
        <f aca="false">AF109</f>
        <v>0</v>
      </c>
      <c r="AG108" s="32" t="n">
        <f aca="false">AG109</f>
        <v>423.8</v>
      </c>
      <c r="AH108" s="32" t="n">
        <f aca="false">AH109</f>
        <v>0</v>
      </c>
      <c r="AI108" s="32" t="n">
        <f aca="false">AI109</f>
        <v>0</v>
      </c>
      <c r="AJ108" s="32" t="n">
        <f aca="false">AJ109</f>
        <v>423.8</v>
      </c>
      <c r="AK108" s="32" t="n">
        <f aca="false">AK109</f>
        <v>0</v>
      </c>
      <c r="AL108" s="32" t="n">
        <f aca="false">AL109</f>
        <v>0</v>
      </c>
      <c r="AM108" s="32" t="n">
        <f aca="false">AM109</f>
        <v>423.8</v>
      </c>
    </row>
    <row r="109" customFormat="false" ht="22.5" hidden="true" customHeight="true" outlineLevel="0" collapsed="false">
      <c r="A109" s="30"/>
      <c r="B109" s="30"/>
      <c r="C109" s="27"/>
      <c r="D109" s="30" t="s">
        <v>43</v>
      </c>
      <c r="E109" s="33" t="s">
        <v>44</v>
      </c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 t="n">
        <v>423.8</v>
      </c>
      <c r="Y109" s="32"/>
      <c r="Z109" s="32"/>
      <c r="AA109" s="32" t="n">
        <f aca="false">SUM(W109:Z109)</f>
        <v>423.8</v>
      </c>
      <c r="AB109" s="32"/>
      <c r="AC109" s="32"/>
      <c r="AD109" s="32" t="n">
        <f aca="false">SUM(Z109:AC109)</f>
        <v>423.8</v>
      </c>
      <c r="AE109" s="32"/>
      <c r="AF109" s="32"/>
      <c r="AG109" s="32" t="n">
        <f aca="false">SUM(AD109:AE109)</f>
        <v>423.8</v>
      </c>
      <c r="AH109" s="32"/>
      <c r="AI109" s="32"/>
      <c r="AJ109" s="32" t="n">
        <f aca="false">SUM(AG109:AI109)</f>
        <v>423.8</v>
      </c>
      <c r="AK109" s="32"/>
      <c r="AL109" s="32"/>
      <c r="AM109" s="32" t="n">
        <f aca="false">SUM(AJ109:AL109)</f>
        <v>423.8</v>
      </c>
    </row>
    <row r="110" customFormat="false" ht="18.75" hidden="false" customHeight="true" outlineLevel="0" collapsed="false">
      <c r="A110" s="30"/>
      <c r="B110" s="127" t="s">
        <v>776</v>
      </c>
      <c r="C110" s="42"/>
      <c r="D110" s="42"/>
      <c r="E110" s="87" t="s">
        <v>777</v>
      </c>
      <c r="F110" s="29" t="n">
        <f aca="false">F111</f>
        <v>2500</v>
      </c>
      <c r="G110" s="29" t="n">
        <f aca="false">G111</f>
        <v>0</v>
      </c>
      <c r="H110" s="29" t="n">
        <f aca="false">H111</f>
        <v>2500</v>
      </c>
      <c r="I110" s="29" t="n">
        <f aca="false">I111</f>
        <v>0</v>
      </c>
      <c r="J110" s="29" t="n">
        <f aca="false">J111</f>
        <v>2500</v>
      </c>
      <c r="K110" s="29" t="n">
        <f aca="false">K111</f>
        <v>0</v>
      </c>
      <c r="L110" s="29" t="n">
        <f aca="false">L111</f>
        <v>0</v>
      </c>
      <c r="M110" s="29" t="n">
        <f aca="false">M111</f>
        <v>1172.2</v>
      </c>
      <c r="N110" s="29" t="n">
        <f aca="false">N111</f>
        <v>0</v>
      </c>
      <c r="O110" s="29" t="n">
        <f aca="false">O111</f>
        <v>3672.2</v>
      </c>
      <c r="P110" s="29" t="n">
        <f aca="false">P111</f>
        <v>0</v>
      </c>
      <c r="Q110" s="29" t="n">
        <f aca="false">Q111</f>
        <v>3672.2</v>
      </c>
      <c r="R110" s="29" t="n">
        <f aca="false">R111</f>
        <v>0</v>
      </c>
      <c r="S110" s="29" t="n">
        <f aca="false">S111</f>
        <v>0</v>
      </c>
      <c r="T110" s="29" t="n">
        <f aca="false">T111</f>
        <v>3672.2</v>
      </c>
      <c r="U110" s="29" t="n">
        <f aca="false">U111</f>
        <v>-3134.6</v>
      </c>
      <c r="V110" s="29" t="n">
        <f aca="false">V111</f>
        <v>0</v>
      </c>
      <c r="W110" s="29" t="n">
        <f aca="false">W111</f>
        <v>537.6</v>
      </c>
      <c r="X110" s="29" t="n">
        <f aca="false">X111</f>
        <v>964.8</v>
      </c>
      <c r="Y110" s="29" t="n">
        <f aca="false">Y111</f>
        <v>0</v>
      </c>
      <c r="Z110" s="29" t="n">
        <f aca="false">Z111</f>
        <v>0</v>
      </c>
      <c r="AA110" s="29" t="n">
        <f aca="false">AA111</f>
        <v>1502.4</v>
      </c>
      <c r="AB110" s="29" t="n">
        <f aca="false">AB111</f>
        <v>-227.60472</v>
      </c>
      <c r="AC110" s="29" t="n">
        <f aca="false">AC111</f>
        <v>0</v>
      </c>
      <c r="AD110" s="29" t="n">
        <f aca="false">AD111</f>
        <v>1274.79528</v>
      </c>
      <c r="AE110" s="29" t="n">
        <f aca="false">AE111</f>
        <v>-402.29304</v>
      </c>
      <c r="AF110" s="29" t="n">
        <f aca="false">AF111</f>
        <v>0</v>
      </c>
      <c r="AG110" s="29" t="n">
        <f aca="false">AG111</f>
        <v>872.50224</v>
      </c>
      <c r="AH110" s="29" t="n">
        <f aca="false">AH111</f>
        <v>0</v>
      </c>
      <c r="AI110" s="29" t="n">
        <f aca="false">AI111</f>
        <v>450</v>
      </c>
      <c r="AJ110" s="29" t="n">
        <f aca="false">AJ111</f>
        <v>1322.50224</v>
      </c>
      <c r="AK110" s="29" t="n">
        <f aca="false">AK111</f>
        <v>0</v>
      </c>
      <c r="AL110" s="29" t="n">
        <f aca="false">AL111</f>
        <v>-850.36481</v>
      </c>
      <c r="AM110" s="29" t="n">
        <f aca="false">AM111</f>
        <v>472.13743</v>
      </c>
    </row>
    <row r="111" customFormat="false" ht="18.75" hidden="false" customHeight="true" outlineLevel="0" collapsed="false">
      <c r="A111" s="27"/>
      <c r="B111" s="27"/>
      <c r="C111" s="27" t="s">
        <v>689</v>
      </c>
      <c r="D111" s="27"/>
      <c r="E111" s="28" t="s">
        <v>690</v>
      </c>
      <c r="F111" s="29" t="n">
        <f aca="false">F112</f>
        <v>2500</v>
      </c>
      <c r="G111" s="29" t="n">
        <f aca="false">G112</f>
        <v>0</v>
      </c>
      <c r="H111" s="29" t="n">
        <f aca="false">H112</f>
        <v>2500</v>
      </c>
      <c r="I111" s="29" t="n">
        <f aca="false">I112</f>
        <v>0</v>
      </c>
      <c r="J111" s="29" t="n">
        <f aca="false">J112</f>
        <v>2500</v>
      </c>
      <c r="K111" s="29" t="n">
        <f aca="false">K112</f>
        <v>0</v>
      </c>
      <c r="L111" s="29" t="n">
        <f aca="false">L112</f>
        <v>0</v>
      </c>
      <c r="M111" s="29" t="n">
        <f aca="false">M112</f>
        <v>1172.2</v>
      </c>
      <c r="N111" s="29" t="n">
        <f aca="false">N112</f>
        <v>0</v>
      </c>
      <c r="O111" s="29" t="n">
        <f aca="false">O112</f>
        <v>3672.2</v>
      </c>
      <c r="P111" s="29" t="n">
        <f aca="false">P112</f>
        <v>0</v>
      </c>
      <c r="Q111" s="29" t="n">
        <f aca="false">Q112</f>
        <v>3672.2</v>
      </c>
      <c r="R111" s="29" t="n">
        <f aca="false">R112</f>
        <v>0</v>
      </c>
      <c r="S111" s="29" t="n">
        <f aca="false">S112</f>
        <v>0</v>
      </c>
      <c r="T111" s="29" t="n">
        <f aca="false">T112</f>
        <v>3672.2</v>
      </c>
      <c r="U111" s="29" t="n">
        <f aca="false">U112</f>
        <v>-3134.6</v>
      </c>
      <c r="V111" s="29" t="n">
        <f aca="false">V112</f>
        <v>0</v>
      </c>
      <c r="W111" s="29" t="n">
        <f aca="false">W112</f>
        <v>537.6</v>
      </c>
      <c r="X111" s="29" t="n">
        <f aca="false">X112</f>
        <v>964.8</v>
      </c>
      <c r="Y111" s="29" t="n">
        <f aca="false">Y112</f>
        <v>0</v>
      </c>
      <c r="Z111" s="29" t="n">
        <f aca="false">Z112</f>
        <v>0</v>
      </c>
      <c r="AA111" s="29" t="n">
        <f aca="false">AA112</f>
        <v>1502.4</v>
      </c>
      <c r="AB111" s="29" t="n">
        <f aca="false">AB112</f>
        <v>-227.60472</v>
      </c>
      <c r="AC111" s="29" t="n">
        <f aca="false">AC112</f>
        <v>0</v>
      </c>
      <c r="AD111" s="29" t="n">
        <f aca="false">AD112</f>
        <v>1274.79528</v>
      </c>
      <c r="AE111" s="29" t="n">
        <f aca="false">AE112</f>
        <v>-402.29304</v>
      </c>
      <c r="AF111" s="29" t="n">
        <f aca="false">AF112</f>
        <v>0</v>
      </c>
      <c r="AG111" s="29" t="n">
        <f aca="false">AG112</f>
        <v>872.50224</v>
      </c>
      <c r="AH111" s="29" t="n">
        <f aca="false">AH112</f>
        <v>0</v>
      </c>
      <c r="AI111" s="29" t="n">
        <f aca="false">AI112</f>
        <v>450</v>
      </c>
      <c r="AJ111" s="29" t="n">
        <f aca="false">AJ112</f>
        <v>1322.50224</v>
      </c>
      <c r="AK111" s="29" t="n">
        <f aca="false">AK112</f>
        <v>0</v>
      </c>
      <c r="AL111" s="29" t="n">
        <f aca="false">AL112</f>
        <v>-850.36481</v>
      </c>
      <c r="AM111" s="29" t="n">
        <f aca="false">AM112</f>
        <v>472.13743</v>
      </c>
    </row>
    <row r="112" customFormat="false" ht="24" hidden="false" customHeight="true" outlineLevel="0" collapsed="false">
      <c r="A112" s="27"/>
      <c r="B112" s="27"/>
      <c r="C112" s="41" t="s">
        <v>692</v>
      </c>
      <c r="D112" s="30"/>
      <c r="E112" s="31" t="s">
        <v>693</v>
      </c>
      <c r="F112" s="32" t="n">
        <f aca="false">F113</f>
        <v>2500</v>
      </c>
      <c r="G112" s="32" t="n">
        <f aca="false">G113</f>
        <v>0</v>
      </c>
      <c r="H112" s="32" t="n">
        <f aca="false">H113</f>
        <v>2500</v>
      </c>
      <c r="I112" s="32" t="n">
        <f aca="false">I113</f>
        <v>0</v>
      </c>
      <c r="J112" s="32" t="n">
        <f aca="false">J113</f>
        <v>2500</v>
      </c>
      <c r="K112" s="32" t="n">
        <f aca="false">K113</f>
        <v>0</v>
      </c>
      <c r="L112" s="32" t="n">
        <f aca="false">L113</f>
        <v>0</v>
      </c>
      <c r="M112" s="32" t="n">
        <f aca="false">M113</f>
        <v>1172.2</v>
      </c>
      <c r="N112" s="32" t="n">
        <f aca="false">N113</f>
        <v>0</v>
      </c>
      <c r="O112" s="32" t="n">
        <f aca="false">O113</f>
        <v>3672.2</v>
      </c>
      <c r="P112" s="32" t="n">
        <f aca="false">P113</f>
        <v>0</v>
      </c>
      <c r="Q112" s="32" t="n">
        <f aca="false">Q113</f>
        <v>3672.2</v>
      </c>
      <c r="R112" s="32" t="n">
        <f aca="false">R113</f>
        <v>0</v>
      </c>
      <c r="S112" s="32" t="n">
        <f aca="false">S113</f>
        <v>0</v>
      </c>
      <c r="T112" s="32" t="n">
        <f aca="false">T113</f>
        <v>3672.2</v>
      </c>
      <c r="U112" s="32" t="n">
        <f aca="false">U113</f>
        <v>-3134.6</v>
      </c>
      <c r="V112" s="32" t="n">
        <f aca="false">V113</f>
        <v>0</v>
      </c>
      <c r="W112" s="32" t="n">
        <f aca="false">W113</f>
        <v>537.6</v>
      </c>
      <c r="X112" s="32" t="n">
        <f aca="false">X113</f>
        <v>964.8</v>
      </c>
      <c r="Y112" s="32" t="n">
        <f aca="false">Y113</f>
        <v>0</v>
      </c>
      <c r="Z112" s="32" t="n">
        <f aca="false">Z113</f>
        <v>0</v>
      </c>
      <c r="AA112" s="32" t="n">
        <f aca="false">AA113</f>
        <v>1502.4</v>
      </c>
      <c r="AB112" s="32" t="n">
        <f aca="false">AB113</f>
        <v>-227.60472</v>
      </c>
      <c r="AC112" s="32" t="n">
        <f aca="false">AC113</f>
        <v>0</v>
      </c>
      <c r="AD112" s="32" t="n">
        <f aca="false">AD113</f>
        <v>1274.79528</v>
      </c>
      <c r="AE112" s="32" t="n">
        <f aca="false">AE113</f>
        <v>-402.29304</v>
      </c>
      <c r="AF112" s="32" t="n">
        <f aca="false">AF113</f>
        <v>0</v>
      </c>
      <c r="AG112" s="32" t="n">
        <f aca="false">AG113</f>
        <v>872.50224</v>
      </c>
      <c r="AH112" s="32" t="n">
        <f aca="false">AH113</f>
        <v>0</v>
      </c>
      <c r="AI112" s="32" t="n">
        <f aca="false">AI113</f>
        <v>450</v>
      </c>
      <c r="AJ112" s="32" t="n">
        <f aca="false">AJ113</f>
        <v>1322.50224</v>
      </c>
      <c r="AK112" s="32" t="n">
        <f aca="false">AK113</f>
        <v>0</v>
      </c>
      <c r="AL112" s="32" t="n">
        <f aca="false">AL113</f>
        <v>-850.36481</v>
      </c>
      <c r="AM112" s="32" t="n">
        <f aca="false">AM113</f>
        <v>472.13743</v>
      </c>
    </row>
    <row r="113" customFormat="false" ht="21" hidden="false" customHeight="true" outlineLevel="0" collapsed="false">
      <c r="A113" s="30"/>
      <c r="B113" s="30"/>
      <c r="C113" s="30"/>
      <c r="D113" s="30" t="s">
        <v>43</v>
      </c>
      <c r="E113" s="33" t="s">
        <v>44</v>
      </c>
      <c r="F113" s="32" t="n">
        <v>2500</v>
      </c>
      <c r="G113" s="32"/>
      <c r="H113" s="32" t="n">
        <f aca="false">SUM(F113:G113)</f>
        <v>2500</v>
      </c>
      <c r="I113" s="32"/>
      <c r="J113" s="32" t="n">
        <f aca="false">SUM(H113:I113)</f>
        <v>2500</v>
      </c>
      <c r="K113" s="32"/>
      <c r="L113" s="32"/>
      <c r="M113" s="32" t="n">
        <f aca="false">-1858.2-469.6+3500</f>
        <v>1172.2</v>
      </c>
      <c r="N113" s="32"/>
      <c r="O113" s="32" t="n">
        <f aca="false">SUM(J113:N113)</f>
        <v>3672.2</v>
      </c>
      <c r="P113" s="32"/>
      <c r="Q113" s="32" t="n">
        <f aca="false">SUM(O113:P113)</f>
        <v>3672.2</v>
      </c>
      <c r="R113" s="32"/>
      <c r="S113" s="32"/>
      <c r="T113" s="32" t="n">
        <f aca="false">SUM(Q113:S113)</f>
        <v>3672.2</v>
      </c>
      <c r="U113" s="32" t="n">
        <f aca="false">-966.1-812.2-1025.6-265.1-65.6</f>
        <v>-3134.6</v>
      </c>
      <c r="V113" s="32"/>
      <c r="W113" s="32" t="n">
        <f aca="false">SUM(T113:V113)</f>
        <v>537.6</v>
      </c>
      <c r="X113" s="32" t="n">
        <f aca="false">-25.2-10+1000</f>
        <v>964.8</v>
      </c>
      <c r="Y113" s="32"/>
      <c r="Z113" s="32"/>
      <c r="AA113" s="32" t="n">
        <f aca="false">SUM(W113:Z113)</f>
        <v>1502.4</v>
      </c>
      <c r="AB113" s="32" t="n">
        <f aca="false">-294.19002+66.5853</f>
        <v>-227.60472</v>
      </c>
      <c r="AC113" s="32"/>
      <c r="AD113" s="32" t="n">
        <f aca="false">SUM(Z113:AC113)</f>
        <v>1274.79528</v>
      </c>
      <c r="AE113" s="32" t="n">
        <f aca="false">1.91806-821.83142-6.691-75.68868+500</f>
        <v>-402.29304</v>
      </c>
      <c r="AF113" s="32" t="n">
        <v>0</v>
      </c>
      <c r="AG113" s="32" t="n">
        <f aca="false">SUM(AD113:AE113)</f>
        <v>872.50224</v>
      </c>
      <c r="AH113" s="32"/>
      <c r="AI113" s="32" t="n">
        <v>450</v>
      </c>
      <c r="AJ113" s="32" t="n">
        <f aca="false">SUM(AG113:AI113)</f>
        <v>1322.50224</v>
      </c>
      <c r="AK113" s="32"/>
      <c r="AL113" s="32" t="n">
        <f aca="false">-301.5-21.48-28.63481-498.75</f>
        <v>-850.36481</v>
      </c>
      <c r="AM113" s="32" t="n">
        <f aca="false">SUM(AJ113:AL113)</f>
        <v>472.13743</v>
      </c>
      <c r="AN113" s="14"/>
    </row>
    <row r="114" customFormat="false" ht="18.75" hidden="false" customHeight="true" outlineLevel="0" collapsed="false">
      <c r="A114" s="30"/>
      <c r="B114" s="127" t="s">
        <v>754</v>
      </c>
      <c r="C114" s="42"/>
      <c r="D114" s="42"/>
      <c r="E114" s="87" t="s">
        <v>755</v>
      </c>
      <c r="F114" s="29" t="n">
        <f aca="false">F123+F130+F146+F172+F188+F115</f>
        <v>128707.8</v>
      </c>
      <c r="G114" s="29" t="n">
        <f aca="false">G123+G130+G146+G172+G188+G115</f>
        <v>32116.5</v>
      </c>
      <c r="H114" s="29" t="n">
        <f aca="false">H123+H130+H146+H172+H188+H115</f>
        <v>160824.3</v>
      </c>
      <c r="I114" s="29" t="n">
        <f aca="false">I123+I130+I146+I172+I188+I115</f>
        <v>0</v>
      </c>
      <c r="J114" s="29" t="n">
        <f aca="false">J123+J130+J146+J172+J188+J115</f>
        <v>160824.3</v>
      </c>
      <c r="K114" s="29" t="n">
        <f aca="false">K123+K130+K146+K172+K188+K115</f>
        <v>328.9</v>
      </c>
      <c r="L114" s="29" t="n">
        <f aca="false">L123+L130+L146+L172+L188+L115</f>
        <v>0</v>
      </c>
      <c r="M114" s="29" t="n">
        <f aca="false">M123+M130+M146+M172+M188+M115</f>
        <v>1858.2</v>
      </c>
      <c r="N114" s="29" t="n">
        <f aca="false">N123+N130+N146+N172+N188+N115</f>
        <v>0</v>
      </c>
      <c r="O114" s="29" t="n">
        <f aca="false">O123+O130+O146+O172+O188+O115</f>
        <v>163011.4</v>
      </c>
      <c r="P114" s="29" t="n">
        <f aca="false">P123+P130+P146+P172+P188+P115</f>
        <v>765</v>
      </c>
      <c r="Q114" s="29" t="n">
        <f aca="false">Q123+Q130+Q146+Q172+Q188+Q115</f>
        <v>163776.4</v>
      </c>
      <c r="R114" s="29" t="n">
        <f aca="false">R123+R130+R146+R172+R188+R115</f>
        <v>-2574</v>
      </c>
      <c r="S114" s="29" t="n">
        <f aca="false">S123+S130+S146+S172+S188+S115</f>
        <v>0</v>
      </c>
      <c r="T114" s="29" t="n">
        <f aca="false">T123+T130+T146+T172+T188+T115</f>
        <v>161202.4</v>
      </c>
      <c r="U114" s="29" t="n">
        <f aca="false">U123+U130+U146+U172+U188+U115</f>
        <v>10177.7</v>
      </c>
      <c r="V114" s="29" t="n">
        <f aca="false">V123+V130+V146+V172+V188+V115</f>
        <v>0</v>
      </c>
      <c r="W114" s="29" t="n">
        <f aca="false">W123+W130+W146+W172+W188+W115</f>
        <v>171380.1</v>
      </c>
      <c r="X114" s="29" t="n">
        <f aca="false">X123+X130+X146+X172+X188+X115</f>
        <v>55.7</v>
      </c>
      <c r="Y114" s="29" t="n">
        <f aca="false">Y123+Y130+Y146+Y172+Y188+Y115</f>
        <v>-7211.89366</v>
      </c>
      <c r="Z114" s="29" t="n">
        <f aca="false">Z123+Z130+Z146+Z172+Z188+Z115</f>
        <v>0</v>
      </c>
      <c r="AA114" s="29" t="n">
        <f aca="false">AA123+AA130+AA146+AA172+AA188+AA115</f>
        <v>164223.90634</v>
      </c>
      <c r="AB114" s="29" t="n">
        <f aca="false">AB123+AB130+AB146+AB172+AB188+AB115</f>
        <v>2657.29132</v>
      </c>
      <c r="AC114" s="29" t="n">
        <f aca="false">AC123+AC130+AC146+AC172+AC188+AC115</f>
        <v>1066.7923</v>
      </c>
      <c r="AD114" s="29" t="n">
        <f aca="false">AD123+AD130+AD146+AD172+AD188+AD115</f>
        <v>167947.98996</v>
      </c>
      <c r="AE114" s="29" t="n">
        <f aca="false">AE123+AE130+AE146+AE172+AE188+AE115</f>
        <v>812.95682</v>
      </c>
      <c r="AF114" s="29" t="n">
        <f aca="false">AF123+AF130+AF146+AF172+AF188+AF115</f>
        <v>0</v>
      </c>
      <c r="AG114" s="29" t="n">
        <f aca="false">AG123+AG130+AG146+AG172+AG188+AG115</f>
        <v>168760.94678</v>
      </c>
      <c r="AH114" s="29" t="n">
        <f aca="false">AH123+AH130+AH146+AH172+AH188+AH115</f>
        <v>-12.1193</v>
      </c>
      <c r="AI114" s="29" t="n">
        <f aca="false">AI123+AI130+AI146+AI172+AI188+AI115</f>
        <v>0</v>
      </c>
      <c r="AJ114" s="29" t="n">
        <f aca="false">AJ123+AJ130+AJ146+AJ172+AJ188+AJ115</f>
        <v>168748.82748</v>
      </c>
      <c r="AK114" s="29" t="n">
        <f aca="false">AK123+AK130+AK146+AK172+AK188+AK115</f>
        <v>238.7</v>
      </c>
      <c r="AL114" s="29" t="n">
        <f aca="false">AL123+AL130+AL146+AL172+AL188+AL115</f>
        <v>50.11481</v>
      </c>
      <c r="AM114" s="29" t="n">
        <f aca="false">AM123+AM130+AM146+AM172+AM188+AM115</f>
        <v>169037.64229</v>
      </c>
      <c r="AN114" s="128"/>
      <c r="AO114" s="128"/>
    </row>
    <row r="115" customFormat="false" ht="18.75" hidden="true" customHeight="true" outlineLevel="0" collapsed="false">
      <c r="A115" s="30"/>
      <c r="B115" s="127"/>
      <c r="C115" s="27" t="s">
        <v>35</v>
      </c>
      <c r="D115" s="27"/>
      <c r="E115" s="28" t="s">
        <v>36</v>
      </c>
      <c r="F115" s="29" t="n">
        <f aca="false">F116</f>
        <v>1409</v>
      </c>
      <c r="G115" s="29" t="n">
        <f aca="false">G116</f>
        <v>0</v>
      </c>
      <c r="H115" s="29" t="n">
        <f aca="false">H116</f>
        <v>1409</v>
      </c>
      <c r="I115" s="29" t="n">
        <f aca="false">I116</f>
        <v>0</v>
      </c>
      <c r="J115" s="29" t="n">
        <f aca="false">J116</f>
        <v>1409</v>
      </c>
      <c r="K115" s="29" t="n">
        <f aca="false">K116</f>
        <v>0</v>
      </c>
      <c r="L115" s="29" t="n">
        <f aca="false">L116</f>
        <v>0</v>
      </c>
      <c r="M115" s="29" t="n">
        <f aca="false">M116</f>
        <v>0</v>
      </c>
      <c r="N115" s="29" t="n">
        <f aca="false">N116</f>
        <v>0</v>
      </c>
      <c r="O115" s="29" t="n">
        <f aca="false">O116</f>
        <v>1409</v>
      </c>
      <c r="P115" s="29" t="n">
        <f aca="false">P116</f>
        <v>0</v>
      </c>
      <c r="Q115" s="29" t="n">
        <f aca="false">Q116</f>
        <v>1409</v>
      </c>
      <c r="R115" s="29" t="n">
        <f aca="false">R116</f>
        <v>0</v>
      </c>
      <c r="S115" s="29" t="n">
        <f aca="false">S116</f>
        <v>0</v>
      </c>
      <c r="T115" s="29" t="n">
        <f aca="false">T116</f>
        <v>1409</v>
      </c>
      <c r="U115" s="29" t="n">
        <f aca="false">U116</f>
        <v>0</v>
      </c>
      <c r="V115" s="29" t="n">
        <f aca="false">V116</f>
        <v>0</v>
      </c>
      <c r="W115" s="29" t="n">
        <f aca="false">W116</f>
        <v>1409</v>
      </c>
      <c r="X115" s="29" t="n">
        <f aca="false">X116</f>
        <v>0</v>
      </c>
      <c r="Y115" s="29" t="n">
        <f aca="false">Y116</f>
        <v>0</v>
      </c>
      <c r="Z115" s="29" t="n">
        <f aca="false">Z116</f>
        <v>0</v>
      </c>
      <c r="AA115" s="29" t="n">
        <f aca="false">AA116</f>
        <v>1409</v>
      </c>
      <c r="AB115" s="29" t="n">
        <f aca="false">AB116</f>
        <v>0</v>
      </c>
      <c r="AC115" s="29" t="n">
        <f aca="false">AC116</f>
        <v>0</v>
      </c>
      <c r="AD115" s="29" t="n">
        <f aca="false">AD116</f>
        <v>1409</v>
      </c>
      <c r="AE115" s="29" t="n">
        <f aca="false">AE116</f>
        <v>0</v>
      </c>
      <c r="AF115" s="29" t="n">
        <f aca="false">AF116</f>
        <v>0</v>
      </c>
      <c r="AG115" s="29" t="n">
        <f aca="false">AG116</f>
        <v>1409</v>
      </c>
      <c r="AH115" s="29" t="n">
        <f aca="false">AH116</f>
        <v>0</v>
      </c>
      <c r="AI115" s="29" t="n">
        <f aca="false">AI116</f>
        <v>0</v>
      </c>
      <c r="AJ115" s="29" t="n">
        <f aca="false">AJ116</f>
        <v>1409</v>
      </c>
      <c r="AK115" s="29" t="n">
        <f aca="false">AK116</f>
        <v>0</v>
      </c>
      <c r="AL115" s="29" t="n">
        <f aca="false">AL116</f>
        <v>0</v>
      </c>
      <c r="AM115" s="29" t="n">
        <f aca="false">AM116</f>
        <v>1409</v>
      </c>
      <c r="AN115" s="128"/>
      <c r="AO115" s="128"/>
    </row>
    <row r="116" customFormat="false" ht="37.5" hidden="true" customHeight="true" outlineLevel="0" collapsed="false">
      <c r="A116" s="30"/>
      <c r="B116" s="127"/>
      <c r="C116" s="27" t="s">
        <v>88</v>
      </c>
      <c r="D116" s="27"/>
      <c r="E116" s="28" t="s">
        <v>89</v>
      </c>
      <c r="F116" s="29" t="n">
        <f aca="false">F117</f>
        <v>1409</v>
      </c>
      <c r="G116" s="29" t="n">
        <f aca="false">G117</f>
        <v>0</v>
      </c>
      <c r="H116" s="29" t="n">
        <f aca="false">H117</f>
        <v>1409</v>
      </c>
      <c r="I116" s="29" t="n">
        <f aca="false">I117</f>
        <v>0</v>
      </c>
      <c r="J116" s="29" t="n">
        <f aca="false">J117</f>
        <v>1409</v>
      </c>
      <c r="K116" s="29" t="n">
        <f aca="false">K117</f>
        <v>0</v>
      </c>
      <c r="L116" s="29" t="n">
        <f aca="false">L117</f>
        <v>0</v>
      </c>
      <c r="M116" s="29" t="n">
        <f aca="false">M117</f>
        <v>0</v>
      </c>
      <c r="N116" s="29" t="n">
        <f aca="false">N117</f>
        <v>0</v>
      </c>
      <c r="O116" s="29" t="n">
        <f aca="false">O117</f>
        <v>1409</v>
      </c>
      <c r="P116" s="29" t="n">
        <f aca="false">P117</f>
        <v>0</v>
      </c>
      <c r="Q116" s="29" t="n">
        <f aca="false">Q117</f>
        <v>1409</v>
      </c>
      <c r="R116" s="29" t="n">
        <f aca="false">R117</f>
        <v>0</v>
      </c>
      <c r="S116" s="29" t="n">
        <f aca="false">S117</f>
        <v>0</v>
      </c>
      <c r="T116" s="29" t="n">
        <f aca="false">T117</f>
        <v>1409</v>
      </c>
      <c r="U116" s="29" t="n">
        <f aca="false">U117</f>
        <v>0</v>
      </c>
      <c r="V116" s="29" t="n">
        <f aca="false">V117</f>
        <v>0</v>
      </c>
      <c r="W116" s="29" t="n">
        <f aca="false">W117</f>
        <v>1409</v>
      </c>
      <c r="X116" s="29" t="n">
        <f aca="false">X117</f>
        <v>0</v>
      </c>
      <c r="Y116" s="29" t="n">
        <f aca="false">Y117</f>
        <v>0</v>
      </c>
      <c r="Z116" s="29" t="n">
        <f aca="false">Z117</f>
        <v>0</v>
      </c>
      <c r="AA116" s="29" t="n">
        <f aca="false">AA117</f>
        <v>1409</v>
      </c>
      <c r="AB116" s="29" t="n">
        <f aca="false">AB117</f>
        <v>0</v>
      </c>
      <c r="AC116" s="29" t="n">
        <f aca="false">AC117</f>
        <v>0</v>
      </c>
      <c r="AD116" s="29" t="n">
        <f aca="false">AD117</f>
        <v>1409</v>
      </c>
      <c r="AE116" s="29" t="n">
        <f aca="false">AE117</f>
        <v>0</v>
      </c>
      <c r="AF116" s="29" t="n">
        <f aca="false">AF117</f>
        <v>0</v>
      </c>
      <c r="AG116" s="29" t="n">
        <f aca="false">AG117</f>
        <v>1409</v>
      </c>
      <c r="AH116" s="29" t="n">
        <f aca="false">AH117</f>
        <v>0</v>
      </c>
      <c r="AI116" s="29" t="n">
        <f aca="false">AI117</f>
        <v>0</v>
      </c>
      <c r="AJ116" s="29" t="n">
        <f aca="false">AJ117</f>
        <v>1409</v>
      </c>
      <c r="AK116" s="29" t="n">
        <f aca="false">AK117</f>
        <v>0</v>
      </c>
      <c r="AL116" s="29" t="n">
        <f aca="false">AL117</f>
        <v>0</v>
      </c>
      <c r="AM116" s="29" t="n">
        <f aca="false">AM117</f>
        <v>1409</v>
      </c>
      <c r="AN116" s="128"/>
      <c r="AO116" s="128"/>
    </row>
    <row r="117" customFormat="false" ht="18.75" hidden="true" customHeight="true" outlineLevel="0" collapsed="false">
      <c r="A117" s="30"/>
      <c r="B117" s="127"/>
      <c r="C117" s="42" t="s">
        <v>108</v>
      </c>
      <c r="D117" s="43"/>
      <c r="E117" s="44" t="s">
        <v>109</v>
      </c>
      <c r="F117" s="29" t="n">
        <f aca="false">F118+F121</f>
        <v>1409</v>
      </c>
      <c r="G117" s="29" t="n">
        <f aca="false">G118+G121</f>
        <v>0</v>
      </c>
      <c r="H117" s="29" t="n">
        <f aca="false">H118+H121</f>
        <v>1409</v>
      </c>
      <c r="I117" s="29" t="n">
        <f aca="false">I118+I121</f>
        <v>0</v>
      </c>
      <c r="J117" s="29" t="n">
        <f aca="false">J118+J121</f>
        <v>1409</v>
      </c>
      <c r="K117" s="29" t="n">
        <f aca="false">K118+K121</f>
        <v>0</v>
      </c>
      <c r="L117" s="29" t="n">
        <f aca="false">L118+L121</f>
        <v>0</v>
      </c>
      <c r="M117" s="29" t="n">
        <f aca="false">M118+M121</f>
        <v>0</v>
      </c>
      <c r="N117" s="29" t="n">
        <f aca="false">N118+N121</f>
        <v>0</v>
      </c>
      <c r="O117" s="29" t="n">
        <f aca="false">O118+O121</f>
        <v>1409</v>
      </c>
      <c r="P117" s="29" t="n">
        <f aca="false">P118+P121</f>
        <v>0</v>
      </c>
      <c r="Q117" s="29" t="n">
        <f aca="false">Q118+Q121</f>
        <v>1409</v>
      </c>
      <c r="R117" s="29" t="n">
        <f aca="false">R118+R121</f>
        <v>0</v>
      </c>
      <c r="S117" s="29" t="n">
        <f aca="false">S118+S121</f>
        <v>0</v>
      </c>
      <c r="T117" s="29" t="n">
        <f aca="false">T118+T121</f>
        <v>1409</v>
      </c>
      <c r="U117" s="29" t="n">
        <f aca="false">U118+U121</f>
        <v>0</v>
      </c>
      <c r="V117" s="29" t="n">
        <f aca="false">V118+V121</f>
        <v>0</v>
      </c>
      <c r="W117" s="29" t="n">
        <f aca="false">W118+W121</f>
        <v>1409</v>
      </c>
      <c r="X117" s="29" t="n">
        <f aca="false">X118+X121</f>
        <v>0</v>
      </c>
      <c r="Y117" s="29" t="n">
        <f aca="false">Y118+Y121</f>
        <v>0</v>
      </c>
      <c r="Z117" s="29" t="n">
        <f aca="false">Z118+Z121</f>
        <v>0</v>
      </c>
      <c r="AA117" s="29" t="n">
        <f aca="false">AA118+AA121</f>
        <v>1409</v>
      </c>
      <c r="AB117" s="29" t="n">
        <f aca="false">AB118+AB121</f>
        <v>0</v>
      </c>
      <c r="AC117" s="29" t="n">
        <f aca="false">AC118+AC121</f>
        <v>0</v>
      </c>
      <c r="AD117" s="29" t="n">
        <f aca="false">AD118+AD121</f>
        <v>1409</v>
      </c>
      <c r="AE117" s="29" t="n">
        <f aca="false">AE118+AE121</f>
        <v>0</v>
      </c>
      <c r="AF117" s="29" t="n">
        <f aca="false">AF118+AF121</f>
        <v>0</v>
      </c>
      <c r="AG117" s="29" t="n">
        <f aca="false">AG118+AG121</f>
        <v>1409</v>
      </c>
      <c r="AH117" s="29" t="n">
        <f aca="false">AH118+AH121</f>
        <v>0</v>
      </c>
      <c r="AI117" s="29" t="n">
        <f aca="false">AI118+AI121</f>
        <v>0</v>
      </c>
      <c r="AJ117" s="29" t="n">
        <f aca="false">AJ118+AJ121</f>
        <v>1409</v>
      </c>
      <c r="AK117" s="29" t="n">
        <f aca="false">AK118+AK121</f>
        <v>0</v>
      </c>
      <c r="AL117" s="29" t="n">
        <f aca="false">AL118+AL121</f>
        <v>0</v>
      </c>
      <c r="AM117" s="29" t="n">
        <f aca="false">AM118+AM121</f>
        <v>1409</v>
      </c>
      <c r="AN117" s="128"/>
      <c r="AO117" s="128"/>
    </row>
    <row r="118" customFormat="false" ht="18.75" hidden="true" customHeight="true" outlineLevel="0" collapsed="false">
      <c r="A118" s="30"/>
      <c r="B118" s="127"/>
      <c r="C118" s="34" t="s">
        <v>116</v>
      </c>
      <c r="D118" s="34"/>
      <c r="E118" s="45" t="s">
        <v>117</v>
      </c>
      <c r="F118" s="32" t="n">
        <f aca="false">F119+F120</f>
        <v>943</v>
      </c>
      <c r="G118" s="32" t="n">
        <f aca="false">G119+G120</f>
        <v>0</v>
      </c>
      <c r="H118" s="32" t="n">
        <f aca="false">H119+H120</f>
        <v>943</v>
      </c>
      <c r="I118" s="32" t="n">
        <f aca="false">I119+I120</f>
        <v>0</v>
      </c>
      <c r="J118" s="32" t="n">
        <f aca="false">J119+J120</f>
        <v>943</v>
      </c>
      <c r="K118" s="32" t="n">
        <f aca="false">K119+K120</f>
        <v>0</v>
      </c>
      <c r="L118" s="32" t="n">
        <f aca="false">L119+L120</f>
        <v>0</v>
      </c>
      <c r="M118" s="32" t="n">
        <f aca="false">M119+M120</f>
        <v>0</v>
      </c>
      <c r="N118" s="32" t="n">
        <f aca="false">N119+N120</f>
        <v>0</v>
      </c>
      <c r="O118" s="32" t="n">
        <f aca="false">O119+O120</f>
        <v>943</v>
      </c>
      <c r="P118" s="32" t="n">
        <f aca="false">P119+P120</f>
        <v>0</v>
      </c>
      <c r="Q118" s="32" t="n">
        <f aca="false">Q119+Q120</f>
        <v>943</v>
      </c>
      <c r="R118" s="32" t="n">
        <f aca="false">R119+R120</f>
        <v>0</v>
      </c>
      <c r="S118" s="32" t="n">
        <f aca="false">S119+S120</f>
        <v>0</v>
      </c>
      <c r="T118" s="32" t="n">
        <f aca="false">T119+T120</f>
        <v>943</v>
      </c>
      <c r="U118" s="32" t="n">
        <f aca="false">U119+U120</f>
        <v>0</v>
      </c>
      <c r="V118" s="32" t="n">
        <f aca="false">V119+V120</f>
        <v>0</v>
      </c>
      <c r="W118" s="32" t="n">
        <f aca="false">W119+W120</f>
        <v>943</v>
      </c>
      <c r="X118" s="32" t="n">
        <f aca="false">X119+X120</f>
        <v>0</v>
      </c>
      <c r="Y118" s="32" t="n">
        <f aca="false">Y119+Y120</f>
        <v>0</v>
      </c>
      <c r="Z118" s="32" t="n">
        <f aca="false">Z119+Z120</f>
        <v>0</v>
      </c>
      <c r="AA118" s="32" t="n">
        <f aca="false">AA119+AA120</f>
        <v>943</v>
      </c>
      <c r="AB118" s="32" t="n">
        <f aca="false">AB119+AB120</f>
        <v>0</v>
      </c>
      <c r="AC118" s="32" t="n">
        <f aca="false">AC119+AC120</f>
        <v>0</v>
      </c>
      <c r="AD118" s="32" t="n">
        <f aca="false">AD119+AD120</f>
        <v>943</v>
      </c>
      <c r="AE118" s="32" t="n">
        <f aca="false">AE119+AE120</f>
        <v>0</v>
      </c>
      <c r="AF118" s="32" t="n">
        <f aca="false">AF119+AF120</f>
        <v>0</v>
      </c>
      <c r="AG118" s="32" t="n">
        <f aca="false">AG119+AG120</f>
        <v>943</v>
      </c>
      <c r="AH118" s="32" t="n">
        <f aca="false">AH119+AH120</f>
        <v>0</v>
      </c>
      <c r="AI118" s="32" t="n">
        <f aca="false">AI119+AI120</f>
        <v>0</v>
      </c>
      <c r="AJ118" s="32" t="n">
        <f aca="false">AJ119+AJ120</f>
        <v>943</v>
      </c>
      <c r="AK118" s="32" t="n">
        <f aca="false">AK119+AK120</f>
        <v>0</v>
      </c>
      <c r="AL118" s="32" t="n">
        <f aca="false">AL119+AL120</f>
        <v>0</v>
      </c>
      <c r="AM118" s="32" t="n">
        <f aca="false">AM119+AM120</f>
        <v>943</v>
      </c>
      <c r="AN118" s="128"/>
      <c r="AO118" s="128"/>
    </row>
    <row r="119" customFormat="false" ht="36" hidden="true" customHeight="true" outlineLevel="0" collapsed="false">
      <c r="A119" s="30"/>
      <c r="B119" s="127"/>
      <c r="C119" s="42"/>
      <c r="D119" s="30" t="s">
        <v>94</v>
      </c>
      <c r="E119" s="33" t="s">
        <v>95</v>
      </c>
      <c r="F119" s="32" t="n">
        <f aca="false">113.1+229+581.8</f>
        <v>923.9</v>
      </c>
      <c r="G119" s="32"/>
      <c r="H119" s="32" t="n">
        <f aca="false">SUM(F119:G119)</f>
        <v>923.9</v>
      </c>
      <c r="I119" s="32"/>
      <c r="J119" s="32" t="n">
        <f aca="false">SUM(H119:I119)</f>
        <v>923.9</v>
      </c>
      <c r="K119" s="32"/>
      <c r="L119" s="32"/>
      <c r="M119" s="32"/>
      <c r="N119" s="32"/>
      <c r="O119" s="32" t="n">
        <f aca="false">SUM(J119:N119)</f>
        <v>923.9</v>
      </c>
      <c r="P119" s="32"/>
      <c r="Q119" s="32" t="n">
        <f aca="false">SUM(O119:P119)</f>
        <v>923.9</v>
      </c>
      <c r="R119" s="32"/>
      <c r="S119" s="32"/>
      <c r="T119" s="32" t="n">
        <f aca="false">SUM(Q119:S119)</f>
        <v>923.9</v>
      </c>
      <c r="U119" s="32"/>
      <c r="V119" s="32"/>
      <c r="W119" s="32" t="n">
        <f aca="false">SUM(T119:V119)</f>
        <v>923.9</v>
      </c>
      <c r="X119" s="32"/>
      <c r="Y119" s="32"/>
      <c r="Z119" s="32"/>
      <c r="AA119" s="32" t="n">
        <f aca="false">SUM(W119:Z119)</f>
        <v>923.9</v>
      </c>
      <c r="AB119" s="32"/>
      <c r="AC119" s="32"/>
      <c r="AD119" s="32" t="n">
        <f aca="false">SUM(Z119:AC119)</f>
        <v>923.9</v>
      </c>
      <c r="AE119" s="32"/>
      <c r="AF119" s="32"/>
      <c r="AG119" s="32" t="n">
        <f aca="false">SUM(AD119:AE119)</f>
        <v>923.9</v>
      </c>
      <c r="AH119" s="32"/>
      <c r="AI119" s="32"/>
      <c r="AJ119" s="32" t="n">
        <f aca="false">SUM(AG119:AI119)</f>
        <v>923.9</v>
      </c>
      <c r="AK119" s="32"/>
      <c r="AL119" s="32"/>
      <c r="AM119" s="32" t="n">
        <f aca="false">SUM(AJ119:AL119)</f>
        <v>923.9</v>
      </c>
      <c r="AN119" s="128"/>
      <c r="AO119" s="128"/>
    </row>
    <row r="120" customFormat="false" ht="21" hidden="true" customHeight="true" outlineLevel="0" collapsed="false">
      <c r="A120" s="30"/>
      <c r="B120" s="127"/>
      <c r="C120" s="42"/>
      <c r="D120" s="30" t="s">
        <v>57</v>
      </c>
      <c r="E120" s="33" t="s">
        <v>58</v>
      </c>
      <c r="F120" s="32" t="n">
        <v>19.1</v>
      </c>
      <c r="G120" s="32"/>
      <c r="H120" s="32" t="n">
        <f aca="false">SUM(F120:G120)</f>
        <v>19.1</v>
      </c>
      <c r="I120" s="32"/>
      <c r="J120" s="32" t="n">
        <f aca="false">SUM(H120:I120)</f>
        <v>19.1</v>
      </c>
      <c r="K120" s="32"/>
      <c r="L120" s="32"/>
      <c r="M120" s="32"/>
      <c r="N120" s="32"/>
      <c r="O120" s="32" t="n">
        <f aca="false">SUM(J120:N120)</f>
        <v>19.1</v>
      </c>
      <c r="P120" s="32"/>
      <c r="Q120" s="32" t="n">
        <f aca="false">SUM(O120:P120)</f>
        <v>19.1</v>
      </c>
      <c r="R120" s="32"/>
      <c r="S120" s="32"/>
      <c r="T120" s="32" t="n">
        <f aca="false">SUM(Q120:S120)</f>
        <v>19.1</v>
      </c>
      <c r="U120" s="32"/>
      <c r="V120" s="32"/>
      <c r="W120" s="32" t="n">
        <f aca="false">SUM(T120:V120)</f>
        <v>19.1</v>
      </c>
      <c r="X120" s="32"/>
      <c r="Y120" s="32"/>
      <c r="Z120" s="32"/>
      <c r="AA120" s="32" t="n">
        <f aca="false">SUM(W120:Z120)</f>
        <v>19.1</v>
      </c>
      <c r="AB120" s="32"/>
      <c r="AC120" s="32"/>
      <c r="AD120" s="32" t="n">
        <f aca="false">SUM(Z120:AC120)</f>
        <v>19.1</v>
      </c>
      <c r="AE120" s="32"/>
      <c r="AF120" s="32"/>
      <c r="AG120" s="32" t="n">
        <f aca="false">SUM(AD120:AE120)</f>
        <v>19.1</v>
      </c>
      <c r="AH120" s="32"/>
      <c r="AI120" s="32"/>
      <c r="AJ120" s="32" t="n">
        <f aca="false">SUM(AG120:AI120)</f>
        <v>19.1</v>
      </c>
      <c r="AK120" s="32"/>
      <c r="AL120" s="32"/>
      <c r="AM120" s="32" t="n">
        <f aca="false">SUM(AJ120:AL120)</f>
        <v>19.1</v>
      </c>
      <c r="AN120" s="128"/>
      <c r="AO120" s="128"/>
    </row>
    <row r="121" customFormat="false" ht="18.75" hidden="true" customHeight="true" outlineLevel="0" collapsed="false">
      <c r="A121" s="30"/>
      <c r="B121" s="127"/>
      <c r="C121" s="34" t="s">
        <v>118</v>
      </c>
      <c r="D121" s="34"/>
      <c r="E121" s="46" t="s">
        <v>119</v>
      </c>
      <c r="F121" s="32" t="n">
        <f aca="false">F122</f>
        <v>466</v>
      </c>
      <c r="G121" s="32" t="n">
        <f aca="false">G122</f>
        <v>0</v>
      </c>
      <c r="H121" s="32" t="n">
        <f aca="false">H122</f>
        <v>466</v>
      </c>
      <c r="I121" s="32" t="n">
        <f aca="false">I122</f>
        <v>0</v>
      </c>
      <c r="J121" s="32" t="n">
        <f aca="false">J122</f>
        <v>466</v>
      </c>
      <c r="K121" s="32" t="n">
        <f aca="false">K122</f>
        <v>0</v>
      </c>
      <c r="L121" s="32" t="n">
        <f aca="false">L122</f>
        <v>0</v>
      </c>
      <c r="M121" s="32" t="n">
        <f aca="false">M122</f>
        <v>0</v>
      </c>
      <c r="N121" s="32" t="n">
        <f aca="false">N122</f>
        <v>0</v>
      </c>
      <c r="O121" s="32" t="n">
        <f aca="false">O122</f>
        <v>466</v>
      </c>
      <c r="P121" s="32" t="n">
        <f aca="false">P122</f>
        <v>0</v>
      </c>
      <c r="Q121" s="32" t="n">
        <f aca="false">Q122</f>
        <v>466</v>
      </c>
      <c r="R121" s="32" t="n">
        <f aca="false">R122</f>
        <v>0</v>
      </c>
      <c r="S121" s="32" t="n">
        <f aca="false">S122</f>
        <v>0</v>
      </c>
      <c r="T121" s="32" t="n">
        <f aca="false">T122</f>
        <v>466</v>
      </c>
      <c r="U121" s="32" t="n">
        <f aca="false">U122</f>
        <v>0</v>
      </c>
      <c r="V121" s="32" t="n">
        <f aca="false">V122</f>
        <v>0</v>
      </c>
      <c r="W121" s="32" t="n">
        <f aca="false">W122</f>
        <v>466</v>
      </c>
      <c r="X121" s="32" t="n">
        <f aca="false">X122</f>
        <v>0</v>
      </c>
      <c r="Y121" s="32" t="n">
        <f aca="false">Y122</f>
        <v>0</v>
      </c>
      <c r="Z121" s="32" t="n">
        <f aca="false">Z122</f>
        <v>0</v>
      </c>
      <c r="AA121" s="32" t="n">
        <f aca="false">AA122</f>
        <v>466</v>
      </c>
      <c r="AB121" s="32" t="n">
        <f aca="false">AB122</f>
        <v>0</v>
      </c>
      <c r="AC121" s="32" t="n">
        <f aca="false">AC122</f>
        <v>0</v>
      </c>
      <c r="AD121" s="32" t="n">
        <f aca="false">AD122</f>
        <v>466</v>
      </c>
      <c r="AE121" s="32" t="n">
        <f aca="false">AE122</f>
        <v>0</v>
      </c>
      <c r="AF121" s="32" t="n">
        <f aca="false">AF122</f>
        <v>0</v>
      </c>
      <c r="AG121" s="32" t="n">
        <f aca="false">AG122</f>
        <v>466</v>
      </c>
      <c r="AH121" s="32" t="n">
        <f aca="false">AH122</f>
        <v>0</v>
      </c>
      <c r="AI121" s="32" t="n">
        <f aca="false">AI122</f>
        <v>0</v>
      </c>
      <c r="AJ121" s="32" t="n">
        <f aca="false">AJ122</f>
        <v>466</v>
      </c>
      <c r="AK121" s="32" t="n">
        <f aca="false">AK122</f>
        <v>0</v>
      </c>
      <c r="AL121" s="32" t="n">
        <f aca="false">AL122</f>
        <v>0</v>
      </c>
      <c r="AM121" s="32" t="n">
        <f aca="false">AM122</f>
        <v>466</v>
      </c>
      <c r="AN121" s="128"/>
      <c r="AO121" s="128"/>
    </row>
    <row r="122" customFormat="false" ht="37.5" hidden="true" customHeight="true" outlineLevel="0" collapsed="false">
      <c r="A122" s="30"/>
      <c r="B122" s="127"/>
      <c r="C122" s="42"/>
      <c r="D122" s="30" t="s">
        <v>94</v>
      </c>
      <c r="E122" s="33" t="s">
        <v>95</v>
      </c>
      <c r="F122" s="32" t="n">
        <v>466</v>
      </c>
      <c r="G122" s="32"/>
      <c r="H122" s="32" t="n">
        <f aca="false">SUM(F122:G122)</f>
        <v>466</v>
      </c>
      <c r="I122" s="32"/>
      <c r="J122" s="32" t="n">
        <f aca="false">SUM(H122:I122)</f>
        <v>466</v>
      </c>
      <c r="K122" s="32"/>
      <c r="L122" s="32"/>
      <c r="M122" s="32"/>
      <c r="N122" s="32"/>
      <c r="O122" s="32" t="n">
        <f aca="false">SUM(J122:N122)</f>
        <v>466</v>
      </c>
      <c r="P122" s="32"/>
      <c r="Q122" s="32" t="n">
        <f aca="false">SUM(O122:P122)</f>
        <v>466</v>
      </c>
      <c r="R122" s="32"/>
      <c r="S122" s="32"/>
      <c r="T122" s="32" t="n">
        <f aca="false">SUM(Q122:S122)</f>
        <v>466</v>
      </c>
      <c r="U122" s="32"/>
      <c r="V122" s="32"/>
      <c r="W122" s="32" t="n">
        <f aca="false">SUM(T122:V122)</f>
        <v>466</v>
      </c>
      <c r="X122" s="32"/>
      <c r="Y122" s="32"/>
      <c r="Z122" s="32"/>
      <c r="AA122" s="32" t="n">
        <f aca="false">SUM(W122:Z122)</f>
        <v>466</v>
      </c>
      <c r="AB122" s="32"/>
      <c r="AC122" s="32"/>
      <c r="AD122" s="32" t="n">
        <f aca="false">SUM(Z122:AC122)</f>
        <v>466</v>
      </c>
      <c r="AE122" s="32"/>
      <c r="AF122" s="32"/>
      <c r="AG122" s="32" t="n">
        <f aca="false">SUM(AD122:AE122)</f>
        <v>466</v>
      </c>
      <c r="AH122" s="32"/>
      <c r="AI122" s="32"/>
      <c r="AJ122" s="32" t="n">
        <f aca="false">SUM(AG122:AI122)</f>
        <v>466</v>
      </c>
      <c r="AK122" s="32"/>
      <c r="AL122" s="32"/>
      <c r="AM122" s="32" t="n">
        <f aca="false">SUM(AJ122:AL122)</f>
        <v>466</v>
      </c>
      <c r="AN122" s="128"/>
      <c r="AO122" s="128"/>
    </row>
    <row r="123" customFormat="false" ht="18.75" hidden="true" customHeight="true" outlineLevel="0" collapsed="false">
      <c r="A123" s="27"/>
      <c r="B123" s="27"/>
      <c r="C123" s="27" t="s">
        <v>326</v>
      </c>
      <c r="D123" s="27"/>
      <c r="E123" s="28" t="s">
        <v>327</v>
      </c>
      <c r="F123" s="29" t="n">
        <f aca="false">F124</f>
        <v>16304.9</v>
      </c>
      <c r="G123" s="29" t="n">
        <f aca="false">G124</f>
        <v>-146.4</v>
      </c>
      <c r="H123" s="29" t="n">
        <f aca="false">H124</f>
        <v>16158.5</v>
      </c>
      <c r="I123" s="29" t="n">
        <f aca="false">I124</f>
        <v>0</v>
      </c>
      <c r="J123" s="29" t="n">
        <f aca="false">J124</f>
        <v>16158.5</v>
      </c>
      <c r="K123" s="29" t="n">
        <f aca="false">K124</f>
        <v>0</v>
      </c>
      <c r="L123" s="29" t="n">
        <f aca="false">L124</f>
        <v>0</v>
      </c>
      <c r="M123" s="29" t="n">
        <f aca="false">M124</f>
        <v>0</v>
      </c>
      <c r="N123" s="29" t="n">
        <f aca="false">N124</f>
        <v>0</v>
      </c>
      <c r="O123" s="29" t="n">
        <f aca="false">O124</f>
        <v>16158.5</v>
      </c>
      <c r="P123" s="29" t="n">
        <f aca="false">P124</f>
        <v>0</v>
      </c>
      <c r="Q123" s="29" t="n">
        <f aca="false">Q124</f>
        <v>16158.5</v>
      </c>
      <c r="R123" s="29" t="n">
        <f aca="false">R124</f>
        <v>0</v>
      </c>
      <c r="S123" s="29" t="n">
        <f aca="false">S124</f>
        <v>0</v>
      </c>
      <c r="T123" s="29" t="n">
        <f aca="false">T124</f>
        <v>16158.5</v>
      </c>
      <c r="U123" s="29" t="n">
        <f aca="false">U124</f>
        <v>0</v>
      </c>
      <c r="V123" s="29" t="n">
        <f aca="false">V124</f>
        <v>0</v>
      </c>
      <c r="W123" s="29" t="n">
        <f aca="false">W124</f>
        <v>16158.5</v>
      </c>
      <c r="X123" s="29" t="n">
        <f aca="false">X124</f>
        <v>0</v>
      </c>
      <c r="Y123" s="29" t="n">
        <f aca="false">Y124</f>
        <v>0</v>
      </c>
      <c r="Z123" s="29" t="n">
        <f aca="false">Z124</f>
        <v>0</v>
      </c>
      <c r="AA123" s="29" t="n">
        <f aca="false">AA124</f>
        <v>16158.5</v>
      </c>
      <c r="AB123" s="29" t="n">
        <f aca="false">AB124</f>
        <v>0</v>
      </c>
      <c r="AC123" s="29" t="n">
        <f aca="false">AC124</f>
        <v>0</v>
      </c>
      <c r="AD123" s="29" t="n">
        <f aca="false">AD124</f>
        <v>16158.5</v>
      </c>
      <c r="AE123" s="29" t="n">
        <f aca="false">AE124</f>
        <v>0</v>
      </c>
      <c r="AF123" s="29" t="n">
        <f aca="false">AF124</f>
        <v>0</v>
      </c>
      <c r="AG123" s="29" t="n">
        <f aca="false">AG124</f>
        <v>16158.5</v>
      </c>
      <c r="AH123" s="29" t="n">
        <f aca="false">AH124</f>
        <v>0</v>
      </c>
      <c r="AI123" s="29" t="n">
        <f aca="false">AI124</f>
        <v>0</v>
      </c>
      <c r="AJ123" s="29" t="n">
        <f aca="false">AJ124</f>
        <v>16158.5</v>
      </c>
      <c r="AK123" s="29" t="n">
        <f aca="false">AK124</f>
        <v>0</v>
      </c>
      <c r="AL123" s="29" t="n">
        <f aca="false">AL124</f>
        <v>0</v>
      </c>
      <c r="AM123" s="29" t="n">
        <f aca="false">AM124</f>
        <v>16158.5</v>
      </c>
      <c r="AN123" s="128"/>
      <c r="AO123" s="128"/>
    </row>
    <row r="124" customFormat="false" ht="37.5" hidden="true" customHeight="true" outlineLevel="0" collapsed="false">
      <c r="A124" s="27"/>
      <c r="B124" s="27"/>
      <c r="C124" s="27" t="s">
        <v>443</v>
      </c>
      <c r="D124" s="27"/>
      <c r="E124" s="28" t="s">
        <v>444</v>
      </c>
      <c r="F124" s="29" t="n">
        <f aca="false">F125</f>
        <v>16304.9</v>
      </c>
      <c r="G124" s="29" t="n">
        <f aca="false">G125</f>
        <v>-146.4</v>
      </c>
      <c r="H124" s="29" t="n">
        <f aca="false">H125</f>
        <v>16158.5</v>
      </c>
      <c r="I124" s="29" t="n">
        <f aca="false">I125</f>
        <v>0</v>
      </c>
      <c r="J124" s="29" t="n">
        <f aca="false">J125</f>
        <v>16158.5</v>
      </c>
      <c r="K124" s="29" t="n">
        <f aca="false">K125</f>
        <v>0</v>
      </c>
      <c r="L124" s="29" t="n">
        <f aca="false">L125</f>
        <v>0</v>
      </c>
      <c r="M124" s="29" t="n">
        <f aca="false">M125</f>
        <v>0</v>
      </c>
      <c r="N124" s="29" t="n">
        <f aca="false">N125</f>
        <v>0</v>
      </c>
      <c r="O124" s="29" t="n">
        <f aca="false">O125</f>
        <v>16158.5</v>
      </c>
      <c r="P124" s="29" t="n">
        <f aca="false">P125</f>
        <v>0</v>
      </c>
      <c r="Q124" s="29" t="n">
        <f aca="false">Q125</f>
        <v>16158.5</v>
      </c>
      <c r="R124" s="29" t="n">
        <f aca="false">R125</f>
        <v>0</v>
      </c>
      <c r="S124" s="29" t="n">
        <f aca="false">S125</f>
        <v>0</v>
      </c>
      <c r="T124" s="29" t="n">
        <f aca="false">T125</f>
        <v>16158.5</v>
      </c>
      <c r="U124" s="29" t="n">
        <f aca="false">U125</f>
        <v>0</v>
      </c>
      <c r="V124" s="29" t="n">
        <f aca="false">V125</f>
        <v>0</v>
      </c>
      <c r="W124" s="29" t="n">
        <f aca="false">W125</f>
        <v>16158.5</v>
      </c>
      <c r="X124" s="29" t="n">
        <f aca="false">X125</f>
        <v>0</v>
      </c>
      <c r="Y124" s="29" t="n">
        <f aca="false">Y125</f>
        <v>0</v>
      </c>
      <c r="Z124" s="29" t="n">
        <f aca="false">Z125</f>
        <v>0</v>
      </c>
      <c r="AA124" s="29" t="n">
        <f aca="false">AA125</f>
        <v>16158.5</v>
      </c>
      <c r="AB124" s="29" t="n">
        <f aca="false">AB125</f>
        <v>0</v>
      </c>
      <c r="AC124" s="29" t="n">
        <f aca="false">AC125</f>
        <v>0</v>
      </c>
      <c r="AD124" s="29" t="n">
        <f aca="false">AD125</f>
        <v>16158.5</v>
      </c>
      <c r="AE124" s="29" t="n">
        <f aca="false">AE125</f>
        <v>0</v>
      </c>
      <c r="AF124" s="29" t="n">
        <f aca="false">AF125</f>
        <v>0</v>
      </c>
      <c r="AG124" s="29" t="n">
        <f aca="false">AG125</f>
        <v>16158.5</v>
      </c>
      <c r="AH124" s="29" t="n">
        <f aca="false">AH125</f>
        <v>0</v>
      </c>
      <c r="AI124" s="29" t="n">
        <f aca="false">AI125</f>
        <v>0</v>
      </c>
      <c r="AJ124" s="29" t="n">
        <f aca="false">AJ125</f>
        <v>16158.5</v>
      </c>
      <c r="AK124" s="29" t="n">
        <f aca="false">AK125</f>
        <v>0</v>
      </c>
      <c r="AL124" s="29" t="n">
        <f aca="false">AL125</f>
        <v>0</v>
      </c>
      <c r="AM124" s="29" t="n">
        <f aca="false">AM125</f>
        <v>16158.5</v>
      </c>
      <c r="AN124" s="128"/>
      <c r="AO124" s="128"/>
    </row>
    <row r="125" customFormat="false" ht="24" hidden="true" customHeight="true" outlineLevel="0" collapsed="false">
      <c r="A125" s="27"/>
      <c r="B125" s="27"/>
      <c r="C125" s="27" t="s">
        <v>445</v>
      </c>
      <c r="D125" s="27"/>
      <c r="E125" s="28" t="s">
        <v>91</v>
      </c>
      <c r="F125" s="29" t="n">
        <f aca="false">F126</f>
        <v>16304.9</v>
      </c>
      <c r="G125" s="29" t="n">
        <f aca="false">G126</f>
        <v>-146.4</v>
      </c>
      <c r="H125" s="29" t="n">
        <f aca="false">H126</f>
        <v>16158.5</v>
      </c>
      <c r="I125" s="29" t="n">
        <f aca="false">I126</f>
        <v>0</v>
      </c>
      <c r="J125" s="29" t="n">
        <f aca="false">J126</f>
        <v>16158.5</v>
      </c>
      <c r="K125" s="29" t="n">
        <f aca="false">K126</f>
        <v>0</v>
      </c>
      <c r="L125" s="29" t="n">
        <f aca="false">L126</f>
        <v>0</v>
      </c>
      <c r="M125" s="29" t="n">
        <f aca="false">M126</f>
        <v>0</v>
      </c>
      <c r="N125" s="29" t="n">
        <f aca="false">N126</f>
        <v>0</v>
      </c>
      <c r="O125" s="29" t="n">
        <f aca="false">O126</f>
        <v>16158.5</v>
      </c>
      <c r="P125" s="29" t="n">
        <f aca="false">P126</f>
        <v>0</v>
      </c>
      <c r="Q125" s="29" t="n">
        <f aca="false">Q126</f>
        <v>16158.5</v>
      </c>
      <c r="R125" s="29" t="n">
        <f aca="false">R126</f>
        <v>0</v>
      </c>
      <c r="S125" s="29" t="n">
        <f aca="false">S126</f>
        <v>0</v>
      </c>
      <c r="T125" s="29" t="n">
        <f aca="false">T126</f>
        <v>16158.5</v>
      </c>
      <c r="U125" s="29" t="n">
        <f aca="false">U126</f>
        <v>0</v>
      </c>
      <c r="V125" s="29" t="n">
        <f aca="false">V126</f>
        <v>0</v>
      </c>
      <c r="W125" s="29" t="n">
        <f aca="false">W126</f>
        <v>16158.5</v>
      </c>
      <c r="X125" s="29" t="n">
        <f aca="false">X126</f>
        <v>0</v>
      </c>
      <c r="Y125" s="29" t="n">
        <f aca="false">Y126</f>
        <v>0</v>
      </c>
      <c r="Z125" s="29" t="n">
        <f aca="false">Z126</f>
        <v>0</v>
      </c>
      <c r="AA125" s="29" t="n">
        <f aca="false">AA126</f>
        <v>16158.5</v>
      </c>
      <c r="AB125" s="29" t="n">
        <f aca="false">AB126</f>
        <v>0</v>
      </c>
      <c r="AC125" s="29" t="n">
        <f aca="false">AC126</f>
        <v>0</v>
      </c>
      <c r="AD125" s="29" t="n">
        <f aca="false">AD126</f>
        <v>16158.5</v>
      </c>
      <c r="AE125" s="29" t="n">
        <f aca="false">AE126</f>
        <v>0</v>
      </c>
      <c r="AF125" s="29" t="n">
        <f aca="false">AF126</f>
        <v>0</v>
      </c>
      <c r="AG125" s="29" t="n">
        <f aca="false">AG126</f>
        <v>16158.5</v>
      </c>
      <c r="AH125" s="29" t="n">
        <f aca="false">AH126</f>
        <v>0</v>
      </c>
      <c r="AI125" s="29" t="n">
        <f aca="false">AI126</f>
        <v>0</v>
      </c>
      <c r="AJ125" s="29" t="n">
        <f aca="false">AJ126</f>
        <v>16158.5</v>
      </c>
      <c r="AK125" s="29" t="n">
        <f aca="false">AK126</f>
        <v>0</v>
      </c>
      <c r="AL125" s="29" t="n">
        <f aca="false">AL126</f>
        <v>0</v>
      </c>
      <c r="AM125" s="29" t="n">
        <f aca="false">AM126</f>
        <v>16158.5</v>
      </c>
      <c r="AN125" s="128"/>
      <c r="AO125" s="128"/>
    </row>
    <row r="126" customFormat="false" ht="18.75" hidden="true" customHeight="true" outlineLevel="0" collapsed="false">
      <c r="A126" s="27"/>
      <c r="B126" s="27"/>
      <c r="C126" s="30" t="s">
        <v>447</v>
      </c>
      <c r="D126" s="30"/>
      <c r="E126" s="31" t="s">
        <v>277</v>
      </c>
      <c r="F126" s="32" t="n">
        <f aca="false">F127+F128+F129</f>
        <v>16304.9</v>
      </c>
      <c r="G126" s="32" t="n">
        <f aca="false">G127+G128+G129</f>
        <v>-146.4</v>
      </c>
      <c r="H126" s="32" t="n">
        <f aca="false">H127+H128+H129</f>
        <v>16158.5</v>
      </c>
      <c r="I126" s="32" t="n">
        <f aca="false">I127+I128+I129</f>
        <v>0</v>
      </c>
      <c r="J126" s="32" t="n">
        <f aca="false">J127+J128+J129</f>
        <v>16158.5</v>
      </c>
      <c r="K126" s="32" t="n">
        <f aca="false">K127+K128+K129</f>
        <v>0</v>
      </c>
      <c r="L126" s="32" t="n">
        <f aca="false">L127+L128+L129</f>
        <v>0</v>
      </c>
      <c r="M126" s="32" t="n">
        <f aca="false">M127+M128+M129</f>
        <v>0</v>
      </c>
      <c r="N126" s="32" t="n">
        <f aca="false">N127+N128+N129</f>
        <v>0</v>
      </c>
      <c r="O126" s="32" t="n">
        <f aca="false">O127+O128+O129</f>
        <v>16158.5</v>
      </c>
      <c r="P126" s="32" t="n">
        <f aca="false">P127+P128+P129</f>
        <v>0</v>
      </c>
      <c r="Q126" s="32" t="n">
        <f aca="false">Q127+Q128+Q129</f>
        <v>16158.5</v>
      </c>
      <c r="R126" s="32" t="n">
        <f aca="false">R127+R128+R129</f>
        <v>0</v>
      </c>
      <c r="S126" s="32" t="n">
        <f aca="false">S127+S128+S129</f>
        <v>0</v>
      </c>
      <c r="T126" s="32" t="n">
        <f aca="false">T127+T128+T129</f>
        <v>16158.5</v>
      </c>
      <c r="U126" s="32" t="n">
        <f aca="false">U127+U128+U129</f>
        <v>0</v>
      </c>
      <c r="V126" s="32" t="n">
        <f aca="false">V127+V128+V129</f>
        <v>0</v>
      </c>
      <c r="W126" s="32" t="n">
        <f aca="false">W127+W128+W129</f>
        <v>16158.5</v>
      </c>
      <c r="X126" s="32" t="n">
        <f aca="false">X127+X128+X129</f>
        <v>0</v>
      </c>
      <c r="Y126" s="32" t="n">
        <f aca="false">Y127+Y128+Y129</f>
        <v>0</v>
      </c>
      <c r="Z126" s="32" t="n">
        <f aca="false">Z127+Z128+Z129</f>
        <v>0</v>
      </c>
      <c r="AA126" s="32" t="n">
        <f aca="false">AA127+AA128+AA129</f>
        <v>16158.5</v>
      </c>
      <c r="AB126" s="32" t="n">
        <f aca="false">AB127+AB128+AB129</f>
        <v>0</v>
      </c>
      <c r="AC126" s="32" t="n">
        <f aca="false">AC127+AC128+AC129</f>
        <v>0</v>
      </c>
      <c r="AD126" s="32" t="n">
        <f aca="false">AD127+AD128+AD129</f>
        <v>16158.5</v>
      </c>
      <c r="AE126" s="32" t="n">
        <f aca="false">AE127+AE128+AE129</f>
        <v>0</v>
      </c>
      <c r="AF126" s="32" t="n">
        <f aca="false">AF127+AF128+AF129</f>
        <v>0</v>
      </c>
      <c r="AG126" s="32" t="n">
        <f aca="false">AG127+AG128+AG129</f>
        <v>16158.5</v>
      </c>
      <c r="AH126" s="32" t="n">
        <f aca="false">AH127+AH128+AH129</f>
        <v>0</v>
      </c>
      <c r="AI126" s="32" t="n">
        <f aca="false">AI127+AI128+AI129</f>
        <v>0</v>
      </c>
      <c r="AJ126" s="32" t="n">
        <f aca="false">AJ127+AJ128+AJ129</f>
        <v>16158.5</v>
      </c>
      <c r="AK126" s="32" t="n">
        <f aca="false">AK127+AK128+AK129</f>
        <v>0</v>
      </c>
      <c r="AL126" s="32" t="n">
        <f aca="false">AL127+AL128+AL129</f>
        <v>0</v>
      </c>
      <c r="AM126" s="32" t="n">
        <f aca="false">AM127+AM128+AM129</f>
        <v>16158.5</v>
      </c>
      <c r="AN126" s="128"/>
      <c r="AO126" s="128"/>
    </row>
    <row r="127" customFormat="false" ht="37.5" hidden="true" customHeight="true" outlineLevel="0" collapsed="false">
      <c r="A127" s="30"/>
      <c r="B127" s="30"/>
      <c r="C127" s="30"/>
      <c r="D127" s="30" t="s">
        <v>94</v>
      </c>
      <c r="E127" s="33" t="s">
        <v>95</v>
      </c>
      <c r="F127" s="32" t="n">
        <v>13245.2</v>
      </c>
      <c r="G127" s="32"/>
      <c r="H127" s="32" t="n">
        <f aca="false">SUM(F127:G127)</f>
        <v>13245.2</v>
      </c>
      <c r="I127" s="32"/>
      <c r="J127" s="32" t="n">
        <f aca="false">SUM(H127:I127)</f>
        <v>13245.2</v>
      </c>
      <c r="K127" s="32"/>
      <c r="L127" s="32"/>
      <c r="M127" s="32"/>
      <c r="N127" s="32"/>
      <c r="O127" s="32" t="n">
        <f aca="false">SUM(J127:N127)</f>
        <v>13245.2</v>
      </c>
      <c r="P127" s="32"/>
      <c r="Q127" s="32" t="n">
        <f aca="false">SUM(O127:P127)</f>
        <v>13245.2</v>
      </c>
      <c r="R127" s="32"/>
      <c r="S127" s="32"/>
      <c r="T127" s="32" t="n">
        <f aca="false">SUM(Q127:S127)</f>
        <v>13245.2</v>
      </c>
      <c r="U127" s="32"/>
      <c r="V127" s="32"/>
      <c r="W127" s="32" t="n">
        <f aca="false">SUM(T127:V127)</f>
        <v>13245.2</v>
      </c>
      <c r="X127" s="32"/>
      <c r="Y127" s="32"/>
      <c r="Z127" s="32"/>
      <c r="AA127" s="32" t="n">
        <f aca="false">SUM(W127:Z127)</f>
        <v>13245.2</v>
      </c>
      <c r="AB127" s="32"/>
      <c r="AC127" s="32"/>
      <c r="AD127" s="32" t="n">
        <f aca="false">SUM(Z127:AC127)</f>
        <v>13245.2</v>
      </c>
      <c r="AE127" s="32"/>
      <c r="AF127" s="32"/>
      <c r="AG127" s="32" t="n">
        <f aca="false">SUM(AD127:AE127)</f>
        <v>13245.2</v>
      </c>
      <c r="AH127" s="32"/>
      <c r="AI127" s="32"/>
      <c r="AJ127" s="32" t="n">
        <f aca="false">SUM(AG127:AI127)</f>
        <v>13245.2</v>
      </c>
      <c r="AK127" s="32"/>
      <c r="AL127" s="32"/>
      <c r="AM127" s="32" t="n">
        <f aca="false">SUM(AJ127:AL127)</f>
        <v>13245.2</v>
      </c>
      <c r="AN127" s="128"/>
      <c r="AO127" s="128"/>
    </row>
    <row r="128" customFormat="false" ht="18.75" hidden="true" customHeight="true" outlineLevel="0" collapsed="false">
      <c r="A128" s="30"/>
      <c r="B128" s="30"/>
      <c r="C128" s="30"/>
      <c r="D128" s="30" t="s">
        <v>57</v>
      </c>
      <c r="E128" s="33" t="s">
        <v>58</v>
      </c>
      <c r="F128" s="32" t="n">
        <v>2948</v>
      </c>
      <c r="G128" s="32" t="n">
        <v>-146.4</v>
      </c>
      <c r="H128" s="32" t="n">
        <f aca="false">SUM(F128:G128)</f>
        <v>2801.6</v>
      </c>
      <c r="I128" s="32"/>
      <c r="J128" s="32" t="n">
        <f aca="false">SUM(H128:I128)</f>
        <v>2801.6</v>
      </c>
      <c r="K128" s="32"/>
      <c r="L128" s="32"/>
      <c r="M128" s="32"/>
      <c r="N128" s="32"/>
      <c r="O128" s="32" t="n">
        <f aca="false">SUM(J128:N128)</f>
        <v>2801.6</v>
      </c>
      <c r="P128" s="32"/>
      <c r="Q128" s="32" t="n">
        <f aca="false">SUM(O128:P128)</f>
        <v>2801.6</v>
      </c>
      <c r="R128" s="32"/>
      <c r="S128" s="32"/>
      <c r="T128" s="32" t="n">
        <f aca="false">SUM(Q128:S128)</f>
        <v>2801.6</v>
      </c>
      <c r="U128" s="32"/>
      <c r="V128" s="32"/>
      <c r="W128" s="32" t="n">
        <f aca="false">SUM(T128:V128)</f>
        <v>2801.6</v>
      </c>
      <c r="X128" s="32"/>
      <c r="Y128" s="32"/>
      <c r="Z128" s="32"/>
      <c r="AA128" s="32" t="n">
        <f aca="false">SUM(W128:Z128)</f>
        <v>2801.6</v>
      </c>
      <c r="AB128" s="32"/>
      <c r="AC128" s="32"/>
      <c r="AD128" s="32" t="n">
        <f aca="false">SUM(Z128:AC128)</f>
        <v>2801.6</v>
      </c>
      <c r="AE128" s="32"/>
      <c r="AF128" s="32"/>
      <c r="AG128" s="32" t="n">
        <f aca="false">SUM(AD128:AE128)</f>
        <v>2801.6</v>
      </c>
      <c r="AH128" s="32"/>
      <c r="AI128" s="32"/>
      <c r="AJ128" s="32" t="n">
        <f aca="false">SUM(AG128:AI128)</f>
        <v>2801.6</v>
      </c>
      <c r="AK128" s="32"/>
      <c r="AL128" s="32"/>
      <c r="AM128" s="32" t="n">
        <f aca="false">SUM(AJ128:AL128)</f>
        <v>2801.6</v>
      </c>
      <c r="AN128" s="128"/>
      <c r="AO128" s="128"/>
    </row>
    <row r="129" customFormat="false" ht="18.75" hidden="true" customHeight="true" outlineLevel="0" collapsed="false">
      <c r="A129" s="30"/>
      <c r="B129" s="30"/>
      <c r="C129" s="30"/>
      <c r="D129" s="30" t="s">
        <v>43</v>
      </c>
      <c r="E129" s="33" t="s">
        <v>44</v>
      </c>
      <c r="F129" s="32" t="n">
        <v>111.7</v>
      </c>
      <c r="G129" s="32"/>
      <c r="H129" s="32" t="n">
        <f aca="false">SUM(F129:G129)</f>
        <v>111.7</v>
      </c>
      <c r="I129" s="32"/>
      <c r="J129" s="32" t="n">
        <f aca="false">SUM(H129:I129)</f>
        <v>111.7</v>
      </c>
      <c r="K129" s="32"/>
      <c r="L129" s="32"/>
      <c r="M129" s="32"/>
      <c r="N129" s="32"/>
      <c r="O129" s="32" t="n">
        <f aca="false">SUM(J129:N129)</f>
        <v>111.7</v>
      </c>
      <c r="P129" s="32"/>
      <c r="Q129" s="32" t="n">
        <f aca="false">SUM(O129:P129)</f>
        <v>111.7</v>
      </c>
      <c r="R129" s="32"/>
      <c r="S129" s="32"/>
      <c r="T129" s="32" t="n">
        <f aca="false">SUM(Q129:S129)</f>
        <v>111.7</v>
      </c>
      <c r="U129" s="32"/>
      <c r="V129" s="32"/>
      <c r="W129" s="32" t="n">
        <f aca="false">SUM(T129:V129)</f>
        <v>111.7</v>
      </c>
      <c r="X129" s="32"/>
      <c r="Y129" s="32"/>
      <c r="Z129" s="32"/>
      <c r="AA129" s="32" t="n">
        <f aca="false">SUM(W129:Z129)</f>
        <v>111.7</v>
      </c>
      <c r="AB129" s="32"/>
      <c r="AC129" s="32"/>
      <c r="AD129" s="32" t="n">
        <f aca="false">SUM(Z129:AC129)</f>
        <v>111.7</v>
      </c>
      <c r="AE129" s="32"/>
      <c r="AF129" s="32"/>
      <c r="AG129" s="32" t="n">
        <f aca="false">SUM(AD129:AE129)</f>
        <v>111.7</v>
      </c>
      <c r="AH129" s="32"/>
      <c r="AI129" s="32"/>
      <c r="AJ129" s="32" t="n">
        <f aca="false">SUM(AG129:AI129)</f>
        <v>111.7</v>
      </c>
      <c r="AK129" s="32"/>
      <c r="AL129" s="32"/>
      <c r="AM129" s="32" t="n">
        <f aca="false">SUM(AJ129:AL129)</f>
        <v>111.7</v>
      </c>
      <c r="AN129" s="128"/>
      <c r="AO129" s="128"/>
    </row>
    <row r="130" customFormat="false" ht="18.75" hidden="false" customHeight="true" outlineLevel="0" collapsed="false">
      <c r="A130" s="27"/>
      <c r="B130" s="27"/>
      <c r="C130" s="27" t="s">
        <v>529</v>
      </c>
      <c r="D130" s="27"/>
      <c r="E130" s="28" t="s">
        <v>530</v>
      </c>
      <c r="F130" s="29" t="n">
        <f aca="false">F131+F142</f>
        <v>6134.9</v>
      </c>
      <c r="G130" s="29" t="n">
        <f aca="false">G131+G142</f>
        <v>0</v>
      </c>
      <c r="H130" s="29" t="n">
        <f aca="false">H131+H142</f>
        <v>6134.9</v>
      </c>
      <c r="I130" s="29" t="n">
        <f aca="false">I131+I142</f>
        <v>0</v>
      </c>
      <c r="J130" s="29" t="n">
        <f aca="false">J131+J142</f>
        <v>6134.9</v>
      </c>
      <c r="K130" s="29" t="n">
        <f aca="false">K131+K142</f>
        <v>5.6</v>
      </c>
      <c r="L130" s="29" t="n">
        <f aca="false">L131+L142</f>
        <v>0</v>
      </c>
      <c r="M130" s="29" t="n">
        <f aca="false">M131+M142</f>
        <v>0</v>
      </c>
      <c r="N130" s="29" t="n">
        <f aca="false">N131+N142</f>
        <v>0</v>
      </c>
      <c r="O130" s="29" t="n">
        <f aca="false">O131+O142</f>
        <v>6140.5</v>
      </c>
      <c r="P130" s="29" t="n">
        <f aca="false">P131+P142</f>
        <v>0</v>
      </c>
      <c r="Q130" s="29" t="n">
        <f aca="false">Q131+Q142</f>
        <v>6140.5</v>
      </c>
      <c r="R130" s="29" t="n">
        <f aca="false">R131+R142</f>
        <v>-2445.9</v>
      </c>
      <c r="S130" s="29" t="n">
        <f aca="false">S131+S142</f>
        <v>0</v>
      </c>
      <c r="T130" s="29" t="n">
        <f aca="false">T131+T142</f>
        <v>3694.6</v>
      </c>
      <c r="U130" s="29" t="n">
        <f aca="false">U131+U142</f>
        <v>0</v>
      </c>
      <c r="V130" s="29" t="n">
        <f aca="false">V131+V142</f>
        <v>0</v>
      </c>
      <c r="W130" s="29" t="n">
        <f aca="false">W131+W142</f>
        <v>3694.6</v>
      </c>
      <c r="X130" s="29" t="n">
        <f aca="false">X131+X142</f>
        <v>0</v>
      </c>
      <c r="Y130" s="29" t="n">
        <f aca="false">Y131+Y142</f>
        <v>1002.5</v>
      </c>
      <c r="Z130" s="29" t="n">
        <f aca="false">Z131+Z142</f>
        <v>0</v>
      </c>
      <c r="AA130" s="29" t="n">
        <f aca="false">AA131+AA142</f>
        <v>4697.1</v>
      </c>
      <c r="AB130" s="29" t="n">
        <f aca="false">AB131+AB142</f>
        <v>0</v>
      </c>
      <c r="AC130" s="29" t="n">
        <f aca="false">AC131+AC142</f>
        <v>0</v>
      </c>
      <c r="AD130" s="29" t="n">
        <f aca="false">AD131+AD142</f>
        <v>4697.1</v>
      </c>
      <c r="AE130" s="29" t="n">
        <f aca="false">AE131+AE142</f>
        <v>0</v>
      </c>
      <c r="AF130" s="29" t="n">
        <f aca="false">AF131+AF142</f>
        <v>0</v>
      </c>
      <c r="AG130" s="29" t="n">
        <f aca="false">AG131+AG142</f>
        <v>4697.1</v>
      </c>
      <c r="AH130" s="29" t="n">
        <f aca="false">AH131+AH142</f>
        <v>0</v>
      </c>
      <c r="AI130" s="29" t="n">
        <f aca="false">AI131+AI142</f>
        <v>0</v>
      </c>
      <c r="AJ130" s="29" t="n">
        <f aca="false">AJ131+AJ142</f>
        <v>4697.1</v>
      </c>
      <c r="AK130" s="29" t="n">
        <f aca="false">AK131+AK142</f>
        <v>38.7</v>
      </c>
      <c r="AL130" s="29" t="n">
        <f aca="false">AL131+AL142</f>
        <v>0</v>
      </c>
      <c r="AM130" s="29" t="n">
        <f aca="false">AM131+AM142</f>
        <v>4735.8</v>
      </c>
      <c r="AN130" s="128"/>
      <c r="AO130" s="128"/>
    </row>
    <row r="131" customFormat="false" ht="18.75" hidden="false" customHeight="true" outlineLevel="0" collapsed="false">
      <c r="A131" s="27"/>
      <c r="B131" s="27"/>
      <c r="C131" s="27" t="s">
        <v>531</v>
      </c>
      <c r="D131" s="27"/>
      <c r="E131" s="28" t="s">
        <v>532</v>
      </c>
      <c r="F131" s="29" t="n">
        <f aca="false">F132</f>
        <v>5908.9</v>
      </c>
      <c r="G131" s="29" t="n">
        <f aca="false">G132</f>
        <v>0</v>
      </c>
      <c r="H131" s="29" t="n">
        <f aca="false">H132</f>
        <v>5908.9</v>
      </c>
      <c r="I131" s="29" t="n">
        <f aca="false">I132</f>
        <v>0</v>
      </c>
      <c r="J131" s="29" t="n">
        <f aca="false">J132</f>
        <v>5908.9</v>
      </c>
      <c r="K131" s="29" t="n">
        <f aca="false">K132</f>
        <v>5.6</v>
      </c>
      <c r="L131" s="29" t="n">
        <f aca="false">L132</f>
        <v>0</v>
      </c>
      <c r="M131" s="29" t="n">
        <f aca="false">M132</f>
        <v>0</v>
      </c>
      <c r="N131" s="29" t="n">
        <f aca="false">N132</f>
        <v>0</v>
      </c>
      <c r="O131" s="29" t="n">
        <f aca="false">O132</f>
        <v>5914.5</v>
      </c>
      <c r="P131" s="29" t="n">
        <f aca="false">P132</f>
        <v>0</v>
      </c>
      <c r="Q131" s="29" t="n">
        <f aca="false">Q132</f>
        <v>5914.5</v>
      </c>
      <c r="R131" s="29" t="n">
        <f aca="false">R132</f>
        <v>-2445.9</v>
      </c>
      <c r="S131" s="29" t="n">
        <f aca="false">S132</f>
        <v>0</v>
      </c>
      <c r="T131" s="29" t="n">
        <f aca="false">T132</f>
        <v>3468.6</v>
      </c>
      <c r="U131" s="29" t="n">
        <f aca="false">U132</f>
        <v>0</v>
      </c>
      <c r="V131" s="29" t="n">
        <f aca="false">V132</f>
        <v>0</v>
      </c>
      <c r="W131" s="29" t="n">
        <f aca="false">W132</f>
        <v>3468.6</v>
      </c>
      <c r="X131" s="29" t="n">
        <f aca="false">X132</f>
        <v>0</v>
      </c>
      <c r="Y131" s="29" t="n">
        <f aca="false">Y132</f>
        <v>1002.5</v>
      </c>
      <c r="Z131" s="29" t="n">
        <f aca="false">Z132</f>
        <v>0</v>
      </c>
      <c r="AA131" s="29" t="n">
        <f aca="false">AA132</f>
        <v>4471.1</v>
      </c>
      <c r="AB131" s="29" t="n">
        <f aca="false">AB132</f>
        <v>0</v>
      </c>
      <c r="AC131" s="29" t="n">
        <f aca="false">AC132</f>
        <v>0</v>
      </c>
      <c r="AD131" s="29" t="n">
        <f aca="false">AD132</f>
        <v>4471.1</v>
      </c>
      <c r="AE131" s="29" t="n">
        <f aca="false">AE132</f>
        <v>0</v>
      </c>
      <c r="AF131" s="29" t="n">
        <f aca="false">AF132</f>
        <v>0</v>
      </c>
      <c r="AG131" s="29" t="n">
        <f aca="false">AG132</f>
        <v>4471.1</v>
      </c>
      <c r="AH131" s="29" t="n">
        <f aca="false">AH132</f>
        <v>0</v>
      </c>
      <c r="AI131" s="29" t="n">
        <f aca="false">AI132</f>
        <v>0</v>
      </c>
      <c r="AJ131" s="29" t="n">
        <f aca="false">AJ132</f>
        <v>4471.1</v>
      </c>
      <c r="AK131" s="29" t="n">
        <f aca="false">AK132</f>
        <v>38.7</v>
      </c>
      <c r="AL131" s="29" t="n">
        <f aca="false">AL132</f>
        <v>0</v>
      </c>
      <c r="AM131" s="29" t="n">
        <f aca="false">AM132</f>
        <v>4509.8</v>
      </c>
      <c r="AN131" s="128"/>
      <c r="AO131" s="128"/>
    </row>
    <row r="132" customFormat="false" ht="18.75" hidden="false" customHeight="true" outlineLevel="0" collapsed="false">
      <c r="A132" s="27"/>
      <c r="B132" s="27"/>
      <c r="C132" s="27" t="s">
        <v>533</v>
      </c>
      <c r="D132" s="27"/>
      <c r="E132" s="28" t="s">
        <v>534</v>
      </c>
      <c r="F132" s="29" t="n">
        <f aca="false">F133+F136+F138</f>
        <v>5908.9</v>
      </c>
      <c r="G132" s="29" t="n">
        <f aca="false">G133+G136+G138</f>
        <v>0</v>
      </c>
      <c r="H132" s="29" t="n">
        <f aca="false">H133+H136+H138</f>
        <v>5908.9</v>
      </c>
      <c r="I132" s="29" t="n">
        <f aca="false">I133+I136+I138</f>
        <v>0</v>
      </c>
      <c r="J132" s="29" t="n">
        <f aca="false">J133+J136+J138</f>
        <v>5908.9</v>
      </c>
      <c r="K132" s="29" t="n">
        <f aca="false">K133+K136+K138</f>
        <v>5.6</v>
      </c>
      <c r="L132" s="29" t="n">
        <f aca="false">L133+L136+L138</f>
        <v>0</v>
      </c>
      <c r="M132" s="29" t="n">
        <f aca="false">M133+M136+M138</f>
        <v>0</v>
      </c>
      <c r="N132" s="29" t="n">
        <f aca="false">N133+N136+N138</f>
        <v>0</v>
      </c>
      <c r="O132" s="29" t="n">
        <f aca="false">O133+O136+O138</f>
        <v>5914.5</v>
      </c>
      <c r="P132" s="29" t="n">
        <f aca="false">P133+P136+P138</f>
        <v>0</v>
      </c>
      <c r="Q132" s="29" t="n">
        <f aca="false">Q133+Q136+Q138</f>
        <v>5914.5</v>
      </c>
      <c r="R132" s="29" t="n">
        <f aca="false">R133+R136+R138</f>
        <v>-2445.9</v>
      </c>
      <c r="S132" s="29" t="n">
        <f aca="false">S133+S136+S138</f>
        <v>0</v>
      </c>
      <c r="T132" s="29" t="n">
        <f aca="false">T133+T136+T138</f>
        <v>3468.6</v>
      </c>
      <c r="U132" s="29" t="n">
        <f aca="false">U133+U136+U138</f>
        <v>0</v>
      </c>
      <c r="V132" s="29" t="n">
        <f aca="false">V133+V136+V138</f>
        <v>0</v>
      </c>
      <c r="W132" s="29" t="n">
        <f aca="false">W133+W136+W138</f>
        <v>3468.6</v>
      </c>
      <c r="X132" s="29" t="n">
        <f aca="false">X133+X136+X138</f>
        <v>0</v>
      </c>
      <c r="Y132" s="29" t="n">
        <f aca="false">Y133+Y136+Y138+Y140</f>
        <v>1002.5</v>
      </c>
      <c r="Z132" s="29" t="n">
        <f aca="false">Z133+Z136+Z138+Z140</f>
        <v>0</v>
      </c>
      <c r="AA132" s="29" t="n">
        <f aca="false">AA133+AA136+AA138+AA140</f>
        <v>4471.1</v>
      </c>
      <c r="AB132" s="29" t="n">
        <f aca="false">AB133+AB136+AB138+AB140</f>
        <v>0</v>
      </c>
      <c r="AC132" s="29" t="n">
        <f aca="false">AC133+AC136+AC138+AC140</f>
        <v>0</v>
      </c>
      <c r="AD132" s="29" t="n">
        <f aca="false">AD133+AD136+AD138+AD140</f>
        <v>4471.1</v>
      </c>
      <c r="AE132" s="29" t="n">
        <f aca="false">AE133+AE136+AE138+AE140</f>
        <v>0</v>
      </c>
      <c r="AF132" s="29" t="n">
        <f aca="false">AF133+AF136+AF138+AF140</f>
        <v>0</v>
      </c>
      <c r="AG132" s="29" t="n">
        <f aca="false">AG133+AG136+AG138+AG140</f>
        <v>4471.1</v>
      </c>
      <c r="AH132" s="29" t="n">
        <f aca="false">AH133+AH136+AH138+AH140</f>
        <v>0</v>
      </c>
      <c r="AI132" s="29" t="n">
        <f aca="false">AI133+AI136+AI138+AI140</f>
        <v>0</v>
      </c>
      <c r="AJ132" s="29" t="n">
        <f aca="false">AJ133+AJ136+AJ138+AJ140</f>
        <v>4471.1</v>
      </c>
      <c r="AK132" s="29" t="n">
        <f aca="false">AK133+AK136+AK138+AK140</f>
        <v>38.7</v>
      </c>
      <c r="AL132" s="29" t="n">
        <f aca="false">AL133+AL136+AL138+AL140</f>
        <v>0</v>
      </c>
      <c r="AM132" s="29" t="n">
        <f aca="false">AM133+AM136+AM138+AM140</f>
        <v>4509.8</v>
      </c>
    </row>
    <row r="133" customFormat="false" ht="18.75" hidden="false" customHeight="true" outlineLevel="0" collapsed="false">
      <c r="A133" s="27"/>
      <c r="B133" s="27"/>
      <c r="C133" s="30" t="s">
        <v>535</v>
      </c>
      <c r="D133" s="30"/>
      <c r="E133" s="31" t="s">
        <v>536</v>
      </c>
      <c r="F133" s="32" t="n">
        <f aca="false">F134+F135</f>
        <v>2158.9</v>
      </c>
      <c r="G133" s="32" t="n">
        <f aca="false">G134+G135</f>
        <v>0</v>
      </c>
      <c r="H133" s="32" t="n">
        <f aca="false">H134+H135</f>
        <v>2158.9</v>
      </c>
      <c r="I133" s="32" t="n">
        <f aca="false">I134+I135</f>
        <v>0</v>
      </c>
      <c r="J133" s="32" t="n">
        <f aca="false">J134+J135</f>
        <v>2158.9</v>
      </c>
      <c r="K133" s="32" t="n">
        <f aca="false">K134+K135</f>
        <v>5.6</v>
      </c>
      <c r="L133" s="32" t="n">
        <f aca="false">L134+L135</f>
        <v>0</v>
      </c>
      <c r="M133" s="32" t="n">
        <f aca="false">M134+M135</f>
        <v>0</v>
      </c>
      <c r="N133" s="32" t="n">
        <f aca="false">N134+N135</f>
        <v>0</v>
      </c>
      <c r="O133" s="32" t="n">
        <f aca="false">O134+O135</f>
        <v>2164.5</v>
      </c>
      <c r="P133" s="32" t="n">
        <f aca="false">P134+P135</f>
        <v>0</v>
      </c>
      <c r="Q133" s="32" t="n">
        <f aca="false">Q134+Q135</f>
        <v>2164.5</v>
      </c>
      <c r="R133" s="32" t="n">
        <f aca="false">R134+R135</f>
        <v>970</v>
      </c>
      <c r="S133" s="32" t="n">
        <f aca="false">S134+S135</f>
        <v>0</v>
      </c>
      <c r="T133" s="32" t="n">
        <f aca="false">T134+T135</f>
        <v>3134.5</v>
      </c>
      <c r="U133" s="32" t="n">
        <f aca="false">U134+U135</f>
        <v>0</v>
      </c>
      <c r="V133" s="32" t="n">
        <f aca="false">V134+V135</f>
        <v>0</v>
      </c>
      <c r="W133" s="32" t="n">
        <f aca="false">W134+W135</f>
        <v>3134.5</v>
      </c>
      <c r="X133" s="32" t="n">
        <f aca="false">X134+X135</f>
        <v>0</v>
      </c>
      <c r="Y133" s="32" t="n">
        <f aca="false">Y134+Y135</f>
        <v>0</v>
      </c>
      <c r="Z133" s="32" t="n">
        <f aca="false">Z134+Z135</f>
        <v>0</v>
      </c>
      <c r="AA133" s="32" t="n">
        <f aca="false">AA134+AA135</f>
        <v>3134.5</v>
      </c>
      <c r="AB133" s="32" t="n">
        <f aca="false">AB134+AB135</f>
        <v>0</v>
      </c>
      <c r="AC133" s="32" t="n">
        <f aca="false">AC134+AC135</f>
        <v>0</v>
      </c>
      <c r="AD133" s="32" t="n">
        <f aca="false">AD134+AD135</f>
        <v>3134.5</v>
      </c>
      <c r="AE133" s="32" t="n">
        <f aca="false">AE134+AE135</f>
        <v>0</v>
      </c>
      <c r="AF133" s="32" t="n">
        <f aca="false">AF134+AF135</f>
        <v>0</v>
      </c>
      <c r="AG133" s="32" t="n">
        <f aca="false">AG134+AG135</f>
        <v>3134.5</v>
      </c>
      <c r="AH133" s="32" t="n">
        <f aca="false">AH134+AH135</f>
        <v>0</v>
      </c>
      <c r="AI133" s="32" t="n">
        <f aca="false">AI134+AI135</f>
        <v>0</v>
      </c>
      <c r="AJ133" s="32" t="n">
        <f aca="false">AJ134+AJ135</f>
        <v>3134.5</v>
      </c>
      <c r="AK133" s="32" t="n">
        <f aca="false">AK134+AK135</f>
        <v>38.7</v>
      </c>
      <c r="AL133" s="32" t="n">
        <f aca="false">AL134+AL135</f>
        <v>0</v>
      </c>
      <c r="AM133" s="32" t="n">
        <f aca="false">AM134+AM135</f>
        <v>3173.2</v>
      </c>
    </row>
    <row r="134" customFormat="false" ht="18.75" hidden="true" customHeight="true" outlineLevel="0" collapsed="false">
      <c r="A134" s="30"/>
      <c r="B134" s="30"/>
      <c r="C134" s="30"/>
      <c r="D134" s="30" t="s">
        <v>57</v>
      </c>
      <c r="E134" s="33" t="s">
        <v>58</v>
      </c>
      <c r="F134" s="32" t="n">
        <v>55</v>
      </c>
      <c r="G134" s="32"/>
      <c r="H134" s="32" t="n">
        <f aca="false">SUM(F134:G134)</f>
        <v>55</v>
      </c>
      <c r="I134" s="32"/>
      <c r="J134" s="32" t="n">
        <f aca="false">SUM(H134:I134)</f>
        <v>55</v>
      </c>
      <c r="K134" s="32" t="n">
        <v>5.6</v>
      </c>
      <c r="L134" s="32"/>
      <c r="M134" s="32"/>
      <c r="N134" s="32"/>
      <c r="O134" s="32" t="n">
        <f aca="false">SUM(J134:N134)</f>
        <v>60.6</v>
      </c>
      <c r="P134" s="32"/>
      <c r="Q134" s="32" t="n">
        <f aca="false">SUM(O134:P134)</f>
        <v>60.6</v>
      </c>
      <c r="R134" s="32"/>
      <c r="S134" s="32"/>
      <c r="T134" s="32" t="n">
        <f aca="false">SUM(Q134:S134)</f>
        <v>60.6</v>
      </c>
      <c r="U134" s="32"/>
      <c r="V134" s="32"/>
      <c r="W134" s="32" t="n">
        <f aca="false">SUM(T134:V134)</f>
        <v>60.6</v>
      </c>
      <c r="X134" s="32"/>
      <c r="Y134" s="32"/>
      <c r="Z134" s="32"/>
      <c r="AA134" s="32" t="n">
        <f aca="false">SUM(W134:Z134)</f>
        <v>60.6</v>
      </c>
      <c r="AB134" s="32"/>
      <c r="AC134" s="32"/>
      <c r="AD134" s="32" t="n">
        <f aca="false">SUM(Z134:AC134)</f>
        <v>60.6</v>
      </c>
      <c r="AE134" s="32"/>
      <c r="AF134" s="32"/>
      <c r="AG134" s="32" t="n">
        <f aca="false">SUM(AD134:AE134)</f>
        <v>60.6</v>
      </c>
      <c r="AH134" s="32"/>
      <c r="AI134" s="32"/>
      <c r="AJ134" s="32" t="n">
        <f aca="false">SUM(AG134:AI134)</f>
        <v>60.6</v>
      </c>
      <c r="AK134" s="32"/>
      <c r="AL134" s="32"/>
      <c r="AM134" s="32" t="n">
        <f aca="false">SUM(AJ134:AL134)</f>
        <v>60.6</v>
      </c>
    </row>
    <row r="135" customFormat="false" ht="18.75" hidden="false" customHeight="true" outlineLevel="0" collapsed="false">
      <c r="A135" s="30"/>
      <c r="B135" s="30"/>
      <c r="C135" s="30"/>
      <c r="D135" s="30" t="s">
        <v>47</v>
      </c>
      <c r="E135" s="33" t="s">
        <v>48</v>
      </c>
      <c r="F135" s="32" t="n">
        <v>2103.9</v>
      </c>
      <c r="G135" s="32"/>
      <c r="H135" s="32" t="n">
        <f aca="false">SUM(F135:G135)</f>
        <v>2103.9</v>
      </c>
      <c r="I135" s="32"/>
      <c r="J135" s="32" t="n">
        <f aca="false">SUM(H135:I135)</f>
        <v>2103.9</v>
      </c>
      <c r="K135" s="32"/>
      <c r="L135" s="32"/>
      <c r="M135" s="32"/>
      <c r="N135" s="32"/>
      <c r="O135" s="32" t="n">
        <f aca="false">SUM(J135:N135)</f>
        <v>2103.9</v>
      </c>
      <c r="P135" s="32"/>
      <c r="Q135" s="32" t="n">
        <f aca="false">SUM(O135:P135)</f>
        <v>2103.9</v>
      </c>
      <c r="R135" s="32" t="n">
        <f aca="false">750+220</f>
        <v>970</v>
      </c>
      <c r="S135" s="32"/>
      <c r="T135" s="32" t="n">
        <f aca="false">SUM(Q135:S135)</f>
        <v>3073.9</v>
      </c>
      <c r="U135" s="32"/>
      <c r="V135" s="32"/>
      <c r="W135" s="32" t="n">
        <f aca="false">SUM(T135:V135)</f>
        <v>3073.9</v>
      </c>
      <c r="X135" s="32"/>
      <c r="Y135" s="32"/>
      <c r="Z135" s="32"/>
      <c r="AA135" s="32" t="n">
        <f aca="false">SUM(W135:Z135)</f>
        <v>3073.9</v>
      </c>
      <c r="AB135" s="32"/>
      <c r="AC135" s="32"/>
      <c r="AD135" s="32" t="n">
        <f aca="false">SUM(Z135:AC135)</f>
        <v>3073.9</v>
      </c>
      <c r="AE135" s="32"/>
      <c r="AF135" s="32"/>
      <c r="AG135" s="32" t="n">
        <f aca="false">SUM(AD135:AE135)</f>
        <v>3073.9</v>
      </c>
      <c r="AH135" s="32"/>
      <c r="AI135" s="32"/>
      <c r="AJ135" s="32" t="n">
        <f aca="false">SUM(AG135:AI135)</f>
        <v>3073.9</v>
      </c>
      <c r="AK135" s="32" t="n">
        <v>38.7</v>
      </c>
      <c r="AL135" s="32"/>
      <c r="AM135" s="32" t="n">
        <f aca="false">SUM(AJ135:AL135)</f>
        <v>3112.6</v>
      </c>
    </row>
    <row r="136" customFormat="false" ht="18.75" hidden="true" customHeight="true" outlineLevel="0" collapsed="false">
      <c r="A136" s="30"/>
      <c r="B136" s="30"/>
      <c r="C136" s="30" t="s">
        <v>537</v>
      </c>
      <c r="D136" s="30"/>
      <c r="E136" s="33" t="s">
        <v>538</v>
      </c>
      <c r="F136" s="32" t="n">
        <f aca="false">F137</f>
        <v>1500</v>
      </c>
      <c r="G136" s="32" t="n">
        <f aca="false">G137</f>
        <v>0</v>
      </c>
      <c r="H136" s="32" t="n">
        <f aca="false">H137</f>
        <v>1500</v>
      </c>
      <c r="I136" s="32" t="n">
        <f aca="false">I137</f>
        <v>0</v>
      </c>
      <c r="J136" s="32" t="n">
        <f aca="false">J137</f>
        <v>1500</v>
      </c>
      <c r="K136" s="32" t="n">
        <f aca="false">K137</f>
        <v>0</v>
      </c>
      <c r="L136" s="32" t="n">
        <f aca="false">L137</f>
        <v>0</v>
      </c>
      <c r="M136" s="32" t="n">
        <f aca="false">M137</f>
        <v>0</v>
      </c>
      <c r="N136" s="32" t="n">
        <f aca="false">N137</f>
        <v>0</v>
      </c>
      <c r="O136" s="32" t="n">
        <f aca="false">O137</f>
        <v>1500</v>
      </c>
      <c r="P136" s="32" t="n">
        <f aca="false">P137</f>
        <v>0</v>
      </c>
      <c r="Q136" s="32" t="n">
        <f aca="false">Q137</f>
        <v>1500</v>
      </c>
      <c r="R136" s="32" t="n">
        <f aca="false">R137</f>
        <v>-1366.4</v>
      </c>
      <c r="S136" s="32" t="n">
        <f aca="false">S137</f>
        <v>0</v>
      </c>
      <c r="T136" s="32" t="n">
        <f aca="false">T137</f>
        <v>133.6</v>
      </c>
      <c r="U136" s="32" t="n">
        <f aca="false">U137</f>
        <v>0</v>
      </c>
      <c r="V136" s="32" t="n">
        <f aca="false">V137</f>
        <v>0</v>
      </c>
      <c r="W136" s="32" t="n">
        <f aca="false">W137</f>
        <v>133.6</v>
      </c>
      <c r="X136" s="32" t="n">
        <f aca="false">X137</f>
        <v>0</v>
      </c>
      <c r="Y136" s="32" t="n">
        <f aca="false">Y137</f>
        <v>0</v>
      </c>
      <c r="Z136" s="32" t="n">
        <f aca="false">Z137</f>
        <v>0</v>
      </c>
      <c r="AA136" s="32" t="n">
        <f aca="false">AA137</f>
        <v>133.6</v>
      </c>
      <c r="AB136" s="32" t="n">
        <f aca="false">AB137</f>
        <v>0</v>
      </c>
      <c r="AC136" s="32" t="n">
        <f aca="false">AC137</f>
        <v>0</v>
      </c>
      <c r="AD136" s="32" t="n">
        <f aca="false">AD137</f>
        <v>133.6</v>
      </c>
      <c r="AE136" s="32" t="n">
        <f aca="false">AE137</f>
        <v>0</v>
      </c>
      <c r="AF136" s="32" t="n">
        <f aca="false">AF137</f>
        <v>0</v>
      </c>
      <c r="AG136" s="32" t="n">
        <f aca="false">AG137</f>
        <v>133.6</v>
      </c>
      <c r="AH136" s="32" t="n">
        <f aca="false">AH137</f>
        <v>0</v>
      </c>
      <c r="AI136" s="32" t="n">
        <f aca="false">AI137</f>
        <v>0</v>
      </c>
      <c r="AJ136" s="32" t="n">
        <f aca="false">AJ137</f>
        <v>133.6</v>
      </c>
      <c r="AK136" s="32" t="n">
        <f aca="false">AK137</f>
        <v>0</v>
      </c>
      <c r="AL136" s="32" t="n">
        <f aca="false">AL137</f>
        <v>0</v>
      </c>
      <c r="AM136" s="32" t="n">
        <f aca="false">AM137</f>
        <v>133.6</v>
      </c>
    </row>
    <row r="137" customFormat="false" ht="18.75" hidden="true" customHeight="true" outlineLevel="0" collapsed="false">
      <c r="A137" s="30"/>
      <c r="B137" s="30"/>
      <c r="C137" s="30"/>
      <c r="D137" s="30" t="s">
        <v>47</v>
      </c>
      <c r="E137" s="33" t="s">
        <v>48</v>
      </c>
      <c r="F137" s="32" t="n">
        <v>1500</v>
      </c>
      <c r="G137" s="32"/>
      <c r="H137" s="32" t="n">
        <f aca="false">SUM(F137:G137)</f>
        <v>1500</v>
      </c>
      <c r="I137" s="32"/>
      <c r="J137" s="32" t="n">
        <f aca="false">SUM(H137:I137)</f>
        <v>1500</v>
      </c>
      <c r="K137" s="32"/>
      <c r="L137" s="32"/>
      <c r="M137" s="32"/>
      <c r="N137" s="32"/>
      <c r="O137" s="32" t="n">
        <f aca="false">SUM(J137:N137)</f>
        <v>1500</v>
      </c>
      <c r="P137" s="32"/>
      <c r="Q137" s="32" t="n">
        <f aca="false">SUM(O137:P137)</f>
        <v>1500</v>
      </c>
      <c r="R137" s="32" t="n">
        <f aca="false">-396.4-750-220</f>
        <v>-1366.4</v>
      </c>
      <c r="S137" s="32"/>
      <c r="T137" s="32" t="n">
        <f aca="false">SUM(Q137:S137)</f>
        <v>133.6</v>
      </c>
      <c r="U137" s="32"/>
      <c r="V137" s="32"/>
      <c r="W137" s="32" t="n">
        <f aca="false">SUM(T137:V137)</f>
        <v>133.6</v>
      </c>
      <c r="X137" s="32"/>
      <c r="Y137" s="32"/>
      <c r="Z137" s="32"/>
      <c r="AA137" s="32" t="n">
        <f aca="false">SUM(W137:Z137)</f>
        <v>133.6</v>
      </c>
      <c r="AB137" s="32"/>
      <c r="AC137" s="32"/>
      <c r="AD137" s="32" t="n">
        <f aca="false">SUM(Z137:AC137)</f>
        <v>133.6</v>
      </c>
      <c r="AE137" s="32"/>
      <c r="AF137" s="32"/>
      <c r="AG137" s="32" t="n">
        <f aca="false">SUM(AD137:AE137)</f>
        <v>133.6</v>
      </c>
      <c r="AH137" s="32"/>
      <c r="AI137" s="32"/>
      <c r="AJ137" s="32" t="n">
        <f aca="false">SUM(AG137:AI137)</f>
        <v>133.6</v>
      </c>
      <c r="AK137" s="32"/>
      <c r="AL137" s="32"/>
      <c r="AM137" s="32" t="n">
        <f aca="false">SUM(AJ137:AL137)</f>
        <v>133.6</v>
      </c>
    </row>
    <row r="138" customFormat="false" ht="18.75" hidden="true" customHeight="true" outlineLevel="0" collapsed="false">
      <c r="A138" s="30"/>
      <c r="B138" s="30"/>
      <c r="C138" s="30" t="s">
        <v>537</v>
      </c>
      <c r="D138" s="30"/>
      <c r="E138" s="33" t="s">
        <v>539</v>
      </c>
      <c r="F138" s="32" t="n">
        <f aca="false">F139</f>
        <v>2250</v>
      </c>
      <c r="G138" s="32" t="n">
        <f aca="false">G139</f>
        <v>0</v>
      </c>
      <c r="H138" s="32" t="n">
        <f aca="false">H139</f>
        <v>2250</v>
      </c>
      <c r="I138" s="32" t="n">
        <f aca="false">I139</f>
        <v>0</v>
      </c>
      <c r="J138" s="32" t="n">
        <f aca="false">J139</f>
        <v>2250</v>
      </c>
      <c r="K138" s="32" t="n">
        <f aca="false">K139</f>
        <v>0</v>
      </c>
      <c r="L138" s="32" t="n">
        <f aca="false">L139</f>
        <v>0</v>
      </c>
      <c r="M138" s="32" t="n">
        <f aca="false">M139</f>
        <v>0</v>
      </c>
      <c r="N138" s="32" t="n">
        <f aca="false">N139</f>
        <v>0</v>
      </c>
      <c r="O138" s="32" t="n">
        <f aca="false">O139</f>
        <v>2250</v>
      </c>
      <c r="P138" s="32" t="n">
        <f aca="false">P139</f>
        <v>0</v>
      </c>
      <c r="Q138" s="32" t="n">
        <f aca="false">Q139</f>
        <v>2250</v>
      </c>
      <c r="R138" s="32" t="n">
        <f aca="false">R139</f>
        <v>-2049.5</v>
      </c>
      <c r="S138" s="32" t="n">
        <f aca="false">S139</f>
        <v>0</v>
      </c>
      <c r="T138" s="32" t="n">
        <f aca="false">T139</f>
        <v>200.5</v>
      </c>
      <c r="U138" s="32" t="n">
        <f aca="false">U139</f>
        <v>0</v>
      </c>
      <c r="V138" s="32" t="n">
        <f aca="false">V139</f>
        <v>0</v>
      </c>
      <c r="W138" s="32" t="n">
        <f aca="false">W139</f>
        <v>200.5</v>
      </c>
      <c r="X138" s="32" t="n">
        <f aca="false">X139</f>
        <v>0</v>
      </c>
      <c r="Y138" s="32" t="n">
        <f aca="false">Y139</f>
        <v>0</v>
      </c>
      <c r="Z138" s="32" t="n">
        <f aca="false">Z139</f>
        <v>0</v>
      </c>
      <c r="AA138" s="32" t="n">
        <f aca="false">AA139</f>
        <v>200.5</v>
      </c>
      <c r="AB138" s="32" t="n">
        <f aca="false">AB139</f>
        <v>0</v>
      </c>
      <c r="AC138" s="32" t="n">
        <f aca="false">AC139</f>
        <v>0</v>
      </c>
      <c r="AD138" s="32" t="n">
        <f aca="false">AD139</f>
        <v>200.5</v>
      </c>
      <c r="AE138" s="32" t="n">
        <f aca="false">AE139</f>
        <v>0</v>
      </c>
      <c r="AF138" s="32" t="n">
        <f aca="false">AF139</f>
        <v>0</v>
      </c>
      <c r="AG138" s="32" t="n">
        <f aca="false">AG139</f>
        <v>200.5</v>
      </c>
      <c r="AH138" s="32" t="n">
        <f aca="false">AH139</f>
        <v>0</v>
      </c>
      <c r="AI138" s="32" t="n">
        <f aca="false">AI139</f>
        <v>0</v>
      </c>
      <c r="AJ138" s="32" t="n">
        <f aca="false">AJ139</f>
        <v>200.5</v>
      </c>
      <c r="AK138" s="32" t="n">
        <f aca="false">AK139</f>
        <v>0</v>
      </c>
      <c r="AL138" s="32" t="n">
        <f aca="false">AL139</f>
        <v>0</v>
      </c>
      <c r="AM138" s="32" t="n">
        <f aca="false">AM139</f>
        <v>200.5</v>
      </c>
    </row>
    <row r="139" customFormat="false" ht="18.75" hidden="true" customHeight="true" outlineLevel="0" collapsed="false">
      <c r="A139" s="30"/>
      <c r="B139" s="30"/>
      <c r="C139" s="30"/>
      <c r="D139" s="30" t="s">
        <v>47</v>
      </c>
      <c r="E139" s="33" t="s">
        <v>48</v>
      </c>
      <c r="F139" s="32" t="n">
        <v>2250</v>
      </c>
      <c r="G139" s="32"/>
      <c r="H139" s="32" t="n">
        <f aca="false">SUM(F139:G139)</f>
        <v>2250</v>
      </c>
      <c r="I139" s="32"/>
      <c r="J139" s="32" t="n">
        <f aca="false">SUM(H139:I139)</f>
        <v>2250</v>
      </c>
      <c r="K139" s="32"/>
      <c r="L139" s="32"/>
      <c r="M139" s="32"/>
      <c r="N139" s="32"/>
      <c r="O139" s="32" t="n">
        <f aca="false">SUM(J139:N139)</f>
        <v>2250</v>
      </c>
      <c r="P139" s="32"/>
      <c r="Q139" s="32" t="n">
        <f aca="false">SUM(O139:P139)</f>
        <v>2250</v>
      </c>
      <c r="R139" s="32" t="n">
        <v>-2049.5</v>
      </c>
      <c r="S139" s="32"/>
      <c r="T139" s="32" t="n">
        <f aca="false">SUM(Q139:S139)</f>
        <v>200.5</v>
      </c>
      <c r="U139" s="32"/>
      <c r="V139" s="32"/>
      <c r="W139" s="32" t="n">
        <f aca="false">SUM(T139:V139)</f>
        <v>200.5</v>
      </c>
      <c r="X139" s="32"/>
      <c r="Y139" s="32"/>
      <c r="Z139" s="32"/>
      <c r="AA139" s="32" t="n">
        <f aca="false">SUM(W139:Z139)</f>
        <v>200.5</v>
      </c>
      <c r="AB139" s="32"/>
      <c r="AC139" s="32"/>
      <c r="AD139" s="32" t="n">
        <f aca="false">SUM(Z139:AC139)</f>
        <v>200.5</v>
      </c>
      <c r="AE139" s="32"/>
      <c r="AF139" s="32"/>
      <c r="AG139" s="32" t="n">
        <f aca="false">SUM(AD139:AE139)</f>
        <v>200.5</v>
      </c>
      <c r="AH139" s="32"/>
      <c r="AI139" s="32"/>
      <c r="AJ139" s="32" t="n">
        <f aca="false">SUM(AG139:AI139)</f>
        <v>200.5</v>
      </c>
      <c r="AK139" s="32"/>
      <c r="AL139" s="32"/>
      <c r="AM139" s="32" t="n">
        <f aca="false">SUM(AJ139:AL139)</f>
        <v>200.5</v>
      </c>
    </row>
    <row r="140" customFormat="false" ht="18.75" hidden="true" customHeight="true" outlineLevel="0" collapsed="false">
      <c r="A140" s="30"/>
      <c r="B140" s="30"/>
      <c r="C140" s="37" t="s">
        <v>537</v>
      </c>
      <c r="D140" s="37"/>
      <c r="E140" s="38" t="s">
        <v>540</v>
      </c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 t="n">
        <f aca="false">X141</f>
        <v>0</v>
      </c>
      <c r="Y140" s="32" t="n">
        <f aca="false">Y141</f>
        <v>1002.5</v>
      </c>
      <c r="Z140" s="32" t="n">
        <f aca="false">Z141</f>
        <v>0</v>
      </c>
      <c r="AA140" s="32" t="n">
        <f aca="false">AA141</f>
        <v>1002.5</v>
      </c>
      <c r="AB140" s="32" t="n">
        <f aca="false">AB141</f>
        <v>0</v>
      </c>
      <c r="AC140" s="32" t="n">
        <f aca="false">AC141</f>
        <v>0</v>
      </c>
      <c r="AD140" s="32" t="n">
        <f aca="false">AD141</f>
        <v>1002.5</v>
      </c>
      <c r="AE140" s="32" t="n">
        <f aca="false">AE141</f>
        <v>0</v>
      </c>
      <c r="AF140" s="32" t="n">
        <f aca="false">AF141</f>
        <v>0</v>
      </c>
      <c r="AG140" s="32" t="n">
        <f aca="false">AG141</f>
        <v>1002.5</v>
      </c>
      <c r="AH140" s="32" t="n">
        <f aca="false">AH141</f>
        <v>0</v>
      </c>
      <c r="AI140" s="32" t="n">
        <f aca="false">AI141</f>
        <v>0</v>
      </c>
      <c r="AJ140" s="32" t="n">
        <f aca="false">AJ141</f>
        <v>1002.5</v>
      </c>
      <c r="AK140" s="32" t="n">
        <f aca="false">AK141</f>
        <v>0</v>
      </c>
      <c r="AL140" s="32" t="n">
        <f aca="false">AL141</f>
        <v>0</v>
      </c>
      <c r="AM140" s="32" t="n">
        <f aca="false">AM141</f>
        <v>1002.5</v>
      </c>
    </row>
    <row r="141" customFormat="false" ht="18.75" hidden="true" customHeight="true" outlineLevel="0" collapsed="false">
      <c r="A141" s="30"/>
      <c r="B141" s="30"/>
      <c r="C141" s="37"/>
      <c r="D141" s="37" t="s">
        <v>47</v>
      </c>
      <c r="E141" s="38" t="s">
        <v>48</v>
      </c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 t="n">
        <v>1002.5</v>
      </c>
      <c r="Z141" s="32"/>
      <c r="AA141" s="32" t="n">
        <f aca="false">SUM(W141:Z141)</f>
        <v>1002.5</v>
      </c>
      <c r="AB141" s="32"/>
      <c r="AC141" s="32"/>
      <c r="AD141" s="32" t="n">
        <f aca="false">SUM(Z141:AC141)</f>
        <v>1002.5</v>
      </c>
      <c r="AE141" s="32"/>
      <c r="AF141" s="32"/>
      <c r="AG141" s="32" t="n">
        <f aca="false">SUM(AD141:AE141)</f>
        <v>1002.5</v>
      </c>
      <c r="AH141" s="32"/>
      <c r="AI141" s="32"/>
      <c r="AJ141" s="32" t="n">
        <f aca="false">SUM(AG141:AI141)</f>
        <v>1002.5</v>
      </c>
      <c r="AK141" s="32"/>
      <c r="AL141" s="32"/>
      <c r="AM141" s="32" t="n">
        <f aca="false">SUM(AJ141:AL141)</f>
        <v>1002.5</v>
      </c>
    </row>
    <row r="142" customFormat="false" ht="18.75" hidden="true" customHeight="true" outlineLevel="0" collapsed="false">
      <c r="A142" s="27"/>
      <c r="B142" s="27"/>
      <c r="C142" s="27" t="s">
        <v>554</v>
      </c>
      <c r="D142" s="27"/>
      <c r="E142" s="28" t="s">
        <v>555</v>
      </c>
      <c r="F142" s="29" t="n">
        <f aca="false">F143</f>
        <v>226</v>
      </c>
      <c r="G142" s="29" t="n">
        <f aca="false">G143</f>
        <v>0</v>
      </c>
      <c r="H142" s="29" t="n">
        <f aca="false">H143</f>
        <v>226</v>
      </c>
      <c r="I142" s="29" t="n">
        <f aca="false">I143</f>
        <v>0</v>
      </c>
      <c r="J142" s="29" t="n">
        <f aca="false">J143</f>
        <v>226</v>
      </c>
      <c r="K142" s="29" t="n">
        <f aca="false">K143</f>
        <v>0</v>
      </c>
      <c r="L142" s="29" t="n">
        <f aca="false">L143</f>
        <v>0</v>
      </c>
      <c r="M142" s="29" t="n">
        <f aca="false">M143</f>
        <v>0</v>
      </c>
      <c r="N142" s="29" t="n">
        <f aca="false">N143</f>
        <v>0</v>
      </c>
      <c r="O142" s="29" t="n">
        <f aca="false">O143</f>
        <v>226</v>
      </c>
      <c r="P142" s="29" t="n">
        <f aca="false">P143</f>
        <v>0</v>
      </c>
      <c r="Q142" s="29" t="n">
        <f aca="false">Q143</f>
        <v>226</v>
      </c>
      <c r="R142" s="29" t="n">
        <f aca="false">R143</f>
        <v>0</v>
      </c>
      <c r="S142" s="29" t="n">
        <f aca="false">S143</f>
        <v>0</v>
      </c>
      <c r="T142" s="29" t="n">
        <f aca="false">T143</f>
        <v>226</v>
      </c>
      <c r="U142" s="29" t="n">
        <f aca="false">U143</f>
        <v>0</v>
      </c>
      <c r="V142" s="29" t="n">
        <f aca="false">V143</f>
        <v>0</v>
      </c>
      <c r="W142" s="29" t="n">
        <f aca="false">W143</f>
        <v>226</v>
      </c>
      <c r="X142" s="29" t="n">
        <f aca="false">X143</f>
        <v>0</v>
      </c>
      <c r="Y142" s="29" t="n">
        <f aca="false">Y143</f>
        <v>0</v>
      </c>
      <c r="Z142" s="29" t="n">
        <f aca="false">Z143</f>
        <v>0</v>
      </c>
      <c r="AA142" s="29" t="n">
        <f aca="false">AA143</f>
        <v>226</v>
      </c>
      <c r="AB142" s="29" t="n">
        <f aca="false">AB143</f>
        <v>0</v>
      </c>
      <c r="AC142" s="29" t="n">
        <f aca="false">AC143</f>
        <v>0</v>
      </c>
      <c r="AD142" s="29" t="n">
        <f aca="false">AD143</f>
        <v>226</v>
      </c>
      <c r="AE142" s="29" t="n">
        <f aca="false">AE143</f>
        <v>0</v>
      </c>
      <c r="AF142" s="29" t="n">
        <f aca="false">AF143</f>
        <v>0</v>
      </c>
      <c r="AG142" s="29" t="n">
        <f aca="false">AG143</f>
        <v>226</v>
      </c>
      <c r="AH142" s="29" t="n">
        <f aca="false">AH143</f>
        <v>0</v>
      </c>
      <c r="AI142" s="29" t="n">
        <f aca="false">AI143</f>
        <v>0</v>
      </c>
      <c r="AJ142" s="29" t="n">
        <f aca="false">AJ143</f>
        <v>226</v>
      </c>
      <c r="AK142" s="29" t="n">
        <f aca="false">AK143</f>
        <v>0</v>
      </c>
      <c r="AL142" s="29" t="n">
        <f aca="false">AL143</f>
        <v>0</v>
      </c>
      <c r="AM142" s="29" t="n">
        <f aca="false">AM143</f>
        <v>226</v>
      </c>
    </row>
    <row r="143" customFormat="false" ht="37.5" hidden="true" customHeight="true" outlineLevel="0" collapsed="false">
      <c r="A143" s="27"/>
      <c r="B143" s="27"/>
      <c r="C143" s="27" t="s">
        <v>556</v>
      </c>
      <c r="D143" s="27"/>
      <c r="E143" s="28" t="s">
        <v>557</v>
      </c>
      <c r="F143" s="29" t="n">
        <f aca="false">F144</f>
        <v>226</v>
      </c>
      <c r="G143" s="29" t="n">
        <f aca="false">G144</f>
        <v>0</v>
      </c>
      <c r="H143" s="29" t="n">
        <f aca="false">H144</f>
        <v>226</v>
      </c>
      <c r="I143" s="29" t="n">
        <f aca="false">I144</f>
        <v>0</v>
      </c>
      <c r="J143" s="29" t="n">
        <f aca="false">J144</f>
        <v>226</v>
      </c>
      <c r="K143" s="29" t="n">
        <f aca="false">K144</f>
        <v>0</v>
      </c>
      <c r="L143" s="29" t="n">
        <f aca="false">L144</f>
        <v>0</v>
      </c>
      <c r="M143" s="29" t="n">
        <f aca="false">M144</f>
        <v>0</v>
      </c>
      <c r="N143" s="29" t="n">
        <f aca="false">N144</f>
        <v>0</v>
      </c>
      <c r="O143" s="29" t="n">
        <f aca="false">O144</f>
        <v>226</v>
      </c>
      <c r="P143" s="29" t="n">
        <f aca="false">P144</f>
        <v>0</v>
      </c>
      <c r="Q143" s="29" t="n">
        <f aca="false">Q144</f>
        <v>226</v>
      </c>
      <c r="R143" s="29" t="n">
        <f aca="false">R144</f>
        <v>0</v>
      </c>
      <c r="S143" s="29" t="n">
        <f aca="false">S144</f>
        <v>0</v>
      </c>
      <c r="T143" s="29" t="n">
        <f aca="false">T144</f>
        <v>226</v>
      </c>
      <c r="U143" s="29" t="n">
        <f aca="false">U144</f>
        <v>0</v>
      </c>
      <c r="V143" s="29" t="n">
        <f aca="false">V144</f>
        <v>0</v>
      </c>
      <c r="W143" s="29" t="n">
        <f aca="false">W144</f>
        <v>226</v>
      </c>
      <c r="X143" s="29" t="n">
        <f aca="false">X144</f>
        <v>0</v>
      </c>
      <c r="Y143" s="29" t="n">
        <f aca="false">Y144</f>
        <v>0</v>
      </c>
      <c r="Z143" s="29" t="n">
        <f aca="false">Z144</f>
        <v>0</v>
      </c>
      <c r="AA143" s="29" t="n">
        <f aca="false">AA144</f>
        <v>226</v>
      </c>
      <c r="AB143" s="29" t="n">
        <f aca="false">AB144</f>
        <v>0</v>
      </c>
      <c r="AC143" s="29" t="n">
        <f aca="false">AC144</f>
        <v>0</v>
      </c>
      <c r="AD143" s="29" t="n">
        <f aca="false">AD144</f>
        <v>226</v>
      </c>
      <c r="AE143" s="29" t="n">
        <f aca="false">AE144</f>
        <v>0</v>
      </c>
      <c r="AF143" s="29" t="n">
        <f aca="false">AF144</f>
        <v>0</v>
      </c>
      <c r="AG143" s="29" t="n">
        <f aca="false">AG144</f>
        <v>226</v>
      </c>
      <c r="AH143" s="29" t="n">
        <f aca="false">AH144</f>
        <v>0</v>
      </c>
      <c r="AI143" s="29" t="n">
        <f aca="false">AI144</f>
        <v>0</v>
      </c>
      <c r="AJ143" s="29" t="n">
        <f aca="false">AJ144</f>
        <v>226</v>
      </c>
      <c r="AK143" s="29" t="n">
        <f aca="false">AK144</f>
        <v>0</v>
      </c>
      <c r="AL143" s="29" t="n">
        <f aca="false">AL144</f>
        <v>0</v>
      </c>
      <c r="AM143" s="29" t="n">
        <f aca="false">AM144</f>
        <v>226</v>
      </c>
    </row>
    <row r="144" customFormat="false" ht="18.75" hidden="true" customHeight="true" outlineLevel="0" collapsed="false">
      <c r="A144" s="27"/>
      <c r="B144" s="27"/>
      <c r="C144" s="30" t="s">
        <v>558</v>
      </c>
      <c r="D144" s="30"/>
      <c r="E144" s="31" t="s">
        <v>559</v>
      </c>
      <c r="F144" s="32" t="n">
        <f aca="false">F145</f>
        <v>226</v>
      </c>
      <c r="G144" s="32" t="n">
        <f aca="false">G145</f>
        <v>0</v>
      </c>
      <c r="H144" s="32" t="n">
        <f aca="false">H145</f>
        <v>226</v>
      </c>
      <c r="I144" s="32" t="n">
        <f aca="false">I145</f>
        <v>0</v>
      </c>
      <c r="J144" s="32" t="n">
        <f aca="false">J145</f>
        <v>226</v>
      </c>
      <c r="K144" s="32" t="n">
        <f aca="false">K145</f>
        <v>0</v>
      </c>
      <c r="L144" s="32" t="n">
        <f aca="false">L145</f>
        <v>0</v>
      </c>
      <c r="M144" s="32" t="n">
        <f aca="false">M145</f>
        <v>0</v>
      </c>
      <c r="N144" s="32" t="n">
        <f aca="false">N145</f>
        <v>0</v>
      </c>
      <c r="O144" s="32" t="n">
        <f aca="false">O145</f>
        <v>226</v>
      </c>
      <c r="P144" s="32" t="n">
        <f aca="false">P145</f>
        <v>0</v>
      </c>
      <c r="Q144" s="32" t="n">
        <f aca="false">Q145</f>
        <v>226</v>
      </c>
      <c r="R144" s="32" t="n">
        <f aca="false">R145</f>
        <v>0</v>
      </c>
      <c r="S144" s="32" t="n">
        <f aca="false">S145</f>
        <v>0</v>
      </c>
      <c r="T144" s="32" t="n">
        <f aca="false">T145</f>
        <v>226</v>
      </c>
      <c r="U144" s="32" t="n">
        <f aca="false">U145</f>
        <v>0</v>
      </c>
      <c r="V144" s="32" t="n">
        <f aca="false">V145</f>
        <v>0</v>
      </c>
      <c r="W144" s="32" t="n">
        <f aca="false">W145</f>
        <v>226</v>
      </c>
      <c r="X144" s="32" t="n">
        <f aca="false">X145</f>
        <v>0</v>
      </c>
      <c r="Y144" s="32" t="n">
        <f aca="false">Y145</f>
        <v>0</v>
      </c>
      <c r="Z144" s="32" t="n">
        <f aca="false">Z145</f>
        <v>0</v>
      </c>
      <c r="AA144" s="32" t="n">
        <f aca="false">AA145</f>
        <v>226</v>
      </c>
      <c r="AB144" s="32" t="n">
        <f aca="false">AB145</f>
        <v>0</v>
      </c>
      <c r="AC144" s="32" t="n">
        <f aca="false">AC145</f>
        <v>0</v>
      </c>
      <c r="AD144" s="32" t="n">
        <f aca="false">AD145</f>
        <v>226</v>
      </c>
      <c r="AE144" s="32" t="n">
        <f aca="false">AE145</f>
        <v>0</v>
      </c>
      <c r="AF144" s="32" t="n">
        <f aca="false">AF145</f>
        <v>0</v>
      </c>
      <c r="AG144" s="32" t="n">
        <f aca="false">AG145</f>
        <v>226</v>
      </c>
      <c r="AH144" s="32" t="n">
        <f aca="false">AH145</f>
        <v>0</v>
      </c>
      <c r="AI144" s="32" t="n">
        <f aca="false">AI145</f>
        <v>0</v>
      </c>
      <c r="AJ144" s="32" t="n">
        <f aca="false">AJ145</f>
        <v>226</v>
      </c>
      <c r="AK144" s="32" t="n">
        <f aca="false">AK145</f>
        <v>0</v>
      </c>
      <c r="AL144" s="32" t="n">
        <f aca="false">AL145</f>
        <v>0</v>
      </c>
      <c r="AM144" s="32" t="n">
        <f aca="false">AM145</f>
        <v>226</v>
      </c>
    </row>
    <row r="145" customFormat="false" ht="18.75" hidden="true" customHeight="true" outlineLevel="0" collapsed="false">
      <c r="A145" s="30"/>
      <c r="B145" s="30"/>
      <c r="C145" s="30"/>
      <c r="D145" s="30" t="s">
        <v>47</v>
      </c>
      <c r="E145" s="33" t="s">
        <v>48</v>
      </c>
      <c r="F145" s="32" t="n">
        <v>226</v>
      </c>
      <c r="G145" s="32"/>
      <c r="H145" s="32" t="n">
        <f aca="false">SUM(F145:G145)</f>
        <v>226</v>
      </c>
      <c r="I145" s="32"/>
      <c r="J145" s="32" t="n">
        <f aca="false">SUM(H145:I145)</f>
        <v>226</v>
      </c>
      <c r="K145" s="32"/>
      <c r="L145" s="32"/>
      <c r="M145" s="32"/>
      <c r="N145" s="32"/>
      <c r="O145" s="32" t="n">
        <f aca="false">SUM(J145:N145)</f>
        <v>226</v>
      </c>
      <c r="P145" s="32"/>
      <c r="Q145" s="32" t="n">
        <f aca="false">SUM(O145:P145)</f>
        <v>226</v>
      </c>
      <c r="R145" s="32"/>
      <c r="S145" s="32"/>
      <c r="T145" s="32" t="n">
        <f aca="false">SUM(Q145:S145)</f>
        <v>226</v>
      </c>
      <c r="U145" s="32"/>
      <c r="V145" s="32"/>
      <c r="W145" s="32" t="n">
        <f aca="false">SUM(T145:V145)</f>
        <v>226</v>
      </c>
      <c r="X145" s="32"/>
      <c r="Y145" s="32"/>
      <c r="Z145" s="32"/>
      <c r="AA145" s="32" t="n">
        <f aca="false">SUM(W145:Z145)</f>
        <v>226</v>
      </c>
      <c r="AB145" s="32"/>
      <c r="AC145" s="32"/>
      <c r="AD145" s="32" t="n">
        <f aca="false">SUM(Z145:AC145)</f>
        <v>226</v>
      </c>
      <c r="AE145" s="32"/>
      <c r="AF145" s="32"/>
      <c r="AG145" s="32" t="n">
        <f aca="false">SUM(AD145:AE145)</f>
        <v>226</v>
      </c>
      <c r="AH145" s="32"/>
      <c r="AI145" s="32"/>
      <c r="AJ145" s="32" t="n">
        <f aca="false">SUM(AG145:AI145)</f>
        <v>226</v>
      </c>
      <c r="AK145" s="32"/>
      <c r="AL145" s="32"/>
      <c r="AM145" s="32" t="n">
        <f aca="false">SUM(AJ145:AL145)</f>
        <v>226</v>
      </c>
    </row>
    <row r="146" customFormat="false" ht="18.75" hidden="false" customHeight="true" outlineLevel="0" collapsed="false">
      <c r="A146" s="27"/>
      <c r="B146" s="27"/>
      <c r="C146" s="27" t="s">
        <v>603</v>
      </c>
      <c r="D146" s="27"/>
      <c r="E146" s="28" t="s">
        <v>604</v>
      </c>
      <c r="F146" s="29" t="n">
        <f aca="false">F147+F152</f>
        <v>86090.1</v>
      </c>
      <c r="G146" s="29" t="n">
        <f aca="false">G147+G152</f>
        <v>32262.9</v>
      </c>
      <c r="H146" s="29" t="n">
        <f aca="false">H147+H152</f>
        <v>118353</v>
      </c>
      <c r="I146" s="29" t="n">
        <f aca="false">I147+I152</f>
        <v>0</v>
      </c>
      <c r="J146" s="29" t="n">
        <f aca="false">J147+J152</f>
        <v>118353</v>
      </c>
      <c r="K146" s="29" t="n">
        <f aca="false">K147+K152</f>
        <v>322.1</v>
      </c>
      <c r="L146" s="29" t="n">
        <f aca="false">L147+L152</f>
        <v>0</v>
      </c>
      <c r="M146" s="29" t="n">
        <f aca="false">M147+M152</f>
        <v>0</v>
      </c>
      <c r="N146" s="29" t="n">
        <f aca="false">N147+N152</f>
        <v>0</v>
      </c>
      <c r="O146" s="29" t="n">
        <f aca="false">O147+O152</f>
        <v>118675.1</v>
      </c>
      <c r="P146" s="29" t="n">
        <f aca="false">P147+P152</f>
        <v>0</v>
      </c>
      <c r="Q146" s="29" t="n">
        <f aca="false">Q147+Q152</f>
        <v>118675.1</v>
      </c>
      <c r="R146" s="29" t="n">
        <f aca="false">R147+R152</f>
        <v>71.9</v>
      </c>
      <c r="S146" s="29" t="n">
        <f aca="false">S147+S152</f>
        <v>0</v>
      </c>
      <c r="T146" s="29" t="n">
        <f aca="false">T147+T152</f>
        <v>118747</v>
      </c>
      <c r="U146" s="29" t="n">
        <f aca="false">U147+U152</f>
        <v>7043.1</v>
      </c>
      <c r="V146" s="29" t="n">
        <f aca="false">V147+V152</f>
        <v>0</v>
      </c>
      <c r="W146" s="29" t="n">
        <f aca="false">W147+W152</f>
        <v>125790.1</v>
      </c>
      <c r="X146" s="29" t="n">
        <f aca="false">X147+X152</f>
        <v>0</v>
      </c>
      <c r="Y146" s="29" t="n">
        <f aca="false">Y147+Y152</f>
        <v>0</v>
      </c>
      <c r="Z146" s="29" t="n">
        <f aca="false">Z147+Z152</f>
        <v>0</v>
      </c>
      <c r="AA146" s="29" t="n">
        <f aca="false">AA147+AA152</f>
        <v>125790.1</v>
      </c>
      <c r="AB146" s="29" t="n">
        <f aca="false">AB147+AB152</f>
        <v>2565.05</v>
      </c>
      <c r="AC146" s="29" t="n">
        <f aca="false">AC147+AC152</f>
        <v>0</v>
      </c>
      <c r="AD146" s="29" t="n">
        <f aca="false">AD147+AD152</f>
        <v>128355.15</v>
      </c>
      <c r="AE146" s="29" t="n">
        <f aca="false">AE147+AE152</f>
        <v>-1246.1</v>
      </c>
      <c r="AF146" s="29" t="n">
        <f aca="false">AF147+AF152</f>
        <v>0</v>
      </c>
      <c r="AG146" s="29" t="n">
        <f aca="false">AG147+AG152</f>
        <v>127109.05</v>
      </c>
      <c r="AH146" s="29" t="n">
        <f aca="false">AH147+AH152</f>
        <v>0</v>
      </c>
      <c r="AI146" s="29" t="n">
        <f aca="false">AI147+AI152</f>
        <v>0</v>
      </c>
      <c r="AJ146" s="29" t="n">
        <f aca="false">AJ147+AJ152</f>
        <v>127109.05</v>
      </c>
      <c r="AK146" s="29" t="n">
        <f aca="false">AK147+AK152</f>
        <v>200</v>
      </c>
      <c r="AL146" s="29" t="n">
        <f aca="false">AL147+AL152</f>
        <v>0</v>
      </c>
      <c r="AM146" s="29" t="n">
        <f aca="false">AM147+AM152</f>
        <v>127309.05</v>
      </c>
    </row>
    <row r="147" customFormat="false" ht="18.75" hidden="true" customHeight="true" outlineLevel="0" collapsed="false">
      <c r="A147" s="27"/>
      <c r="B147" s="27"/>
      <c r="C147" s="27" t="s">
        <v>605</v>
      </c>
      <c r="D147" s="27"/>
      <c r="E147" s="28" t="s">
        <v>606</v>
      </c>
      <c r="F147" s="29" t="n">
        <f aca="false">F148</f>
        <v>462.5</v>
      </c>
      <c r="G147" s="29" t="n">
        <f aca="false">G148</f>
        <v>0</v>
      </c>
      <c r="H147" s="29" t="n">
        <f aca="false">H148</f>
        <v>462.5</v>
      </c>
      <c r="I147" s="29" t="n">
        <f aca="false">I148</f>
        <v>0</v>
      </c>
      <c r="J147" s="29" t="n">
        <f aca="false">J148</f>
        <v>462.5</v>
      </c>
      <c r="K147" s="29" t="n">
        <f aca="false">K148</f>
        <v>0</v>
      </c>
      <c r="L147" s="29" t="n">
        <f aca="false">L148</f>
        <v>0</v>
      </c>
      <c r="M147" s="29" t="n">
        <f aca="false">M148</f>
        <v>0</v>
      </c>
      <c r="N147" s="29" t="n">
        <f aca="false">N148</f>
        <v>0</v>
      </c>
      <c r="O147" s="29" t="n">
        <f aca="false">O148</f>
        <v>462.5</v>
      </c>
      <c r="P147" s="29" t="n">
        <f aca="false">P148</f>
        <v>0</v>
      </c>
      <c r="Q147" s="29" t="n">
        <f aca="false">Q148</f>
        <v>462.5</v>
      </c>
      <c r="R147" s="29" t="n">
        <f aca="false">R148</f>
        <v>71.9</v>
      </c>
      <c r="S147" s="29" t="n">
        <f aca="false">S148</f>
        <v>0</v>
      </c>
      <c r="T147" s="29" t="n">
        <f aca="false">T148</f>
        <v>534.4</v>
      </c>
      <c r="U147" s="29" t="n">
        <f aca="false">U148</f>
        <v>0</v>
      </c>
      <c r="V147" s="29" t="n">
        <f aca="false">V148</f>
        <v>0</v>
      </c>
      <c r="W147" s="29" t="n">
        <f aca="false">W148</f>
        <v>534.4</v>
      </c>
      <c r="X147" s="29" t="n">
        <f aca="false">X148</f>
        <v>0</v>
      </c>
      <c r="Y147" s="29" t="n">
        <f aca="false">Y148</f>
        <v>0</v>
      </c>
      <c r="Z147" s="29" t="n">
        <f aca="false">Z148</f>
        <v>0</v>
      </c>
      <c r="AA147" s="29" t="n">
        <f aca="false">AA148</f>
        <v>534.4</v>
      </c>
      <c r="AB147" s="29" t="n">
        <f aca="false">AB148</f>
        <v>0</v>
      </c>
      <c r="AC147" s="29" t="n">
        <f aca="false">AC148</f>
        <v>0</v>
      </c>
      <c r="AD147" s="29" t="n">
        <f aca="false">AD148</f>
        <v>534.4</v>
      </c>
      <c r="AE147" s="29" t="n">
        <f aca="false">AE148</f>
        <v>0</v>
      </c>
      <c r="AF147" s="29" t="n">
        <f aca="false">AF148</f>
        <v>0</v>
      </c>
      <c r="AG147" s="29" t="n">
        <f aca="false">AG148</f>
        <v>534.4</v>
      </c>
      <c r="AH147" s="29" t="n">
        <f aca="false">AH148</f>
        <v>0</v>
      </c>
      <c r="AI147" s="29" t="n">
        <f aca="false">AI148</f>
        <v>0</v>
      </c>
      <c r="AJ147" s="29" t="n">
        <f aca="false">AJ148</f>
        <v>534.4</v>
      </c>
      <c r="AK147" s="29" t="n">
        <f aca="false">AK148</f>
        <v>0</v>
      </c>
      <c r="AL147" s="29" t="n">
        <f aca="false">AL148</f>
        <v>0</v>
      </c>
      <c r="AM147" s="29" t="n">
        <f aca="false">AM148</f>
        <v>534.4</v>
      </c>
    </row>
    <row r="148" customFormat="false" ht="37.5" hidden="true" customHeight="true" outlineLevel="0" collapsed="false">
      <c r="A148" s="27"/>
      <c r="B148" s="27"/>
      <c r="C148" s="27" t="s">
        <v>607</v>
      </c>
      <c r="D148" s="27"/>
      <c r="E148" s="28" t="s">
        <v>608</v>
      </c>
      <c r="F148" s="29" t="n">
        <f aca="false">F149</f>
        <v>462.5</v>
      </c>
      <c r="G148" s="29" t="n">
        <f aca="false">G149</f>
        <v>0</v>
      </c>
      <c r="H148" s="29" t="n">
        <f aca="false">H149</f>
        <v>462.5</v>
      </c>
      <c r="I148" s="29" t="n">
        <f aca="false">I149</f>
        <v>0</v>
      </c>
      <c r="J148" s="29" t="n">
        <f aca="false">J149</f>
        <v>462.5</v>
      </c>
      <c r="K148" s="29" t="n">
        <f aca="false">K149</f>
        <v>0</v>
      </c>
      <c r="L148" s="29" t="n">
        <f aca="false">L149</f>
        <v>0</v>
      </c>
      <c r="M148" s="29" t="n">
        <f aca="false">M149</f>
        <v>0</v>
      </c>
      <c r="N148" s="29" t="n">
        <f aca="false">N149</f>
        <v>0</v>
      </c>
      <c r="O148" s="29" t="n">
        <f aca="false">O149</f>
        <v>462.5</v>
      </c>
      <c r="P148" s="29" t="n">
        <f aca="false">P149</f>
        <v>0</v>
      </c>
      <c r="Q148" s="29" t="n">
        <f aca="false">Q149</f>
        <v>462.5</v>
      </c>
      <c r="R148" s="29" t="n">
        <f aca="false">R149</f>
        <v>71.9</v>
      </c>
      <c r="S148" s="29" t="n">
        <f aca="false">S149</f>
        <v>0</v>
      </c>
      <c r="T148" s="29" t="n">
        <f aca="false">T149</f>
        <v>534.4</v>
      </c>
      <c r="U148" s="29" t="n">
        <f aca="false">U149</f>
        <v>0</v>
      </c>
      <c r="V148" s="29" t="n">
        <f aca="false">V149</f>
        <v>0</v>
      </c>
      <c r="W148" s="29" t="n">
        <f aca="false">W149</f>
        <v>534.4</v>
      </c>
      <c r="X148" s="29" t="n">
        <f aca="false">X149</f>
        <v>0</v>
      </c>
      <c r="Y148" s="29" t="n">
        <f aca="false">Y149</f>
        <v>0</v>
      </c>
      <c r="Z148" s="29" t="n">
        <f aca="false">Z149</f>
        <v>0</v>
      </c>
      <c r="AA148" s="29" t="n">
        <f aca="false">AA149</f>
        <v>534.4</v>
      </c>
      <c r="AB148" s="29" t="n">
        <f aca="false">AB149</f>
        <v>0</v>
      </c>
      <c r="AC148" s="29" t="n">
        <f aca="false">AC149</f>
        <v>0</v>
      </c>
      <c r="AD148" s="29" t="n">
        <f aca="false">AD149</f>
        <v>534.4</v>
      </c>
      <c r="AE148" s="29" t="n">
        <f aca="false">AE149</f>
        <v>0</v>
      </c>
      <c r="AF148" s="29" t="n">
        <f aca="false">AF149</f>
        <v>0</v>
      </c>
      <c r="AG148" s="29" t="n">
        <f aca="false">AG149</f>
        <v>534.4</v>
      </c>
      <c r="AH148" s="29" t="n">
        <f aca="false">AH149</f>
        <v>0</v>
      </c>
      <c r="AI148" s="29" t="n">
        <f aca="false">AI149</f>
        <v>0</v>
      </c>
      <c r="AJ148" s="29" t="n">
        <f aca="false">AJ149</f>
        <v>534.4</v>
      </c>
      <c r="AK148" s="29" t="n">
        <f aca="false">AK149</f>
        <v>0</v>
      </c>
      <c r="AL148" s="29" t="n">
        <f aca="false">AL149</f>
        <v>0</v>
      </c>
      <c r="AM148" s="29" t="n">
        <f aca="false">AM149</f>
        <v>534.4</v>
      </c>
    </row>
    <row r="149" customFormat="false" ht="18.75" hidden="true" customHeight="true" outlineLevel="0" collapsed="false">
      <c r="A149" s="27"/>
      <c r="B149" s="27"/>
      <c r="C149" s="30" t="s">
        <v>609</v>
      </c>
      <c r="D149" s="30"/>
      <c r="E149" s="31" t="s">
        <v>610</v>
      </c>
      <c r="F149" s="32" t="n">
        <f aca="false">F150+F151</f>
        <v>462.5</v>
      </c>
      <c r="G149" s="32" t="n">
        <f aca="false">G150+G151</f>
        <v>0</v>
      </c>
      <c r="H149" s="32" t="n">
        <f aca="false">H150+H151</f>
        <v>462.5</v>
      </c>
      <c r="I149" s="32" t="n">
        <f aca="false">I150+I151</f>
        <v>0</v>
      </c>
      <c r="J149" s="32" t="n">
        <f aca="false">J150+J151</f>
        <v>462.5</v>
      </c>
      <c r="K149" s="32" t="n">
        <f aca="false">K150+K151</f>
        <v>0</v>
      </c>
      <c r="L149" s="32" t="n">
        <f aca="false">L150+L151</f>
        <v>0</v>
      </c>
      <c r="M149" s="32" t="n">
        <f aca="false">M150+M151</f>
        <v>0</v>
      </c>
      <c r="N149" s="32" t="n">
        <f aca="false">N150+N151</f>
        <v>0</v>
      </c>
      <c r="O149" s="32" t="n">
        <f aca="false">O150+O151</f>
        <v>462.5</v>
      </c>
      <c r="P149" s="32" t="n">
        <f aca="false">P150+P151</f>
        <v>0</v>
      </c>
      <c r="Q149" s="32" t="n">
        <f aca="false">Q150+Q151</f>
        <v>462.5</v>
      </c>
      <c r="R149" s="32" t="n">
        <f aca="false">R150+R151</f>
        <v>71.9</v>
      </c>
      <c r="S149" s="32" t="n">
        <f aca="false">S150+S151</f>
        <v>0</v>
      </c>
      <c r="T149" s="32" t="n">
        <f aca="false">T150+T151</f>
        <v>534.4</v>
      </c>
      <c r="U149" s="32" t="n">
        <f aca="false">U150+U151</f>
        <v>0</v>
      </c>
      <c r="V149" s="32" t="n">
        <f aca="false">V150+V151</f>
        <v>0</v>
      </c>
      <c r="W149" s="32" t="n">
        <f aca="false">W150+W151</f>
        <v>534.4</v>
      </c>
      <c r="X149" s="32" t="n">
        <f aca="false">X150+X151</f>
        <v>0</v>
      </c>
      <c r="Y149" s="32" t="n">
        <f aca="false">Y150+Y151</f>
        <v>0</v>
      </c>
      <c r="Z149" s="32" t="n">
        <f aca="false">Z150+Z151</f>
        <v>0</v>
      </c>
      <c r="AA149" s="32" t="n">
        <f aca="false">AA150+AA151</f>
        <v>534.4</v>
      </c>
      <c r="AB149" s="32" t="n">
        <f aca="false">AB150+AB151</f>
        <v>0</v>
      </c>
      <c r="AC149" s="32" t="n">
        <f aca="false">AC150+AC151</f>
        <v>0</v>
      </c>
      <c r="AD149" s="32" t="n">
        <f aca="false">AD150+AD151</f>
        <v>534.4</v>
      </c>
      <c r="AE149" s="32" t="n">
        <f aca="false">AE150+AE151</f>
        <v>0</v>
      </c>
      <c r="AF149" s="32" t="n">
        <f aca="false">AF150+AF151</f>
        <v>0</v>
      </c>
      <c r="AG149" s="32" t="n">
        <f aca="false">AG150+AG151</f>
        <v>534.4</v>
      </c>
      <c r="AH149" s="32" t="n">
        <f aca="false">AH150+AH151</f>
        <v>0</v>
      </c>
      <c r="AI149" s="32" t="n">
        <f aca="false">AI150+AI151</f>
        <v>0</v>
      </c>
      <c r="AJ149" s="32" t="n">
        <f aca="false">AJ150+AJ151</f>
        <v>534.4</v>
      </c>
      <c r="AK149" s="32" t="n">
        <f aca="false">AK150+AK151</f>
        <v>0</v>
      </c>
      <c r="AL149" s="32" t="n">
        <f aca="false">AL150+AL151</f>
        <v>0</v>
      </c>
      <c r="AM149" s="32" t="n">
        <f aca="false">AM150+AM151</f>
        <v>534.4</v>
      </c>
    </row>
    <row r="150" customFormat="false" ht="37.5" hidden="true" customHeight="true" outlineLevel="0" collapsed="false">
      <c r="A150" s="30"/>
      <c r="B150" s="30"/>
      <c r="C150" s="30"/>
      <c r="D150" s="30" t="s">
        <v>94</v>
      </c>
      <c r="E150" s="33" t="s">
        <v>95</v>
      </c>
      <c r="F150" s="32" t="n">
        <v>262.5</v>
      </c>
      <c r="G150" s="32"/>
      <c r="H150" s="32" t="n">
        <f aca="false">SUM(F150:G150)</f>
        <v>262.5</v>
      </c>
      <c r="I150" s="32"/>
      <c r="J150" s="32" t="n">
        <f aca="false">SUM(H150:I150)</f>
        <v>262.5</v>
      </c>
      <c r="K150" s="32"/>
      <c r="L150" s="32"/>
      <c r="M150" s="32"/>
      <c r="N150" s="32"/>
      <c r="O150" s="32" t="n">
        <f aca="false">SUM(J150:N150)</f>
        <v>262.5</v>
      </c>
      <c r="P150" s="32"/>
      <c r="Q150" s="32" t="n">
        <f aca="false">SUM(O150:P150)</f>
        <v>262.5</v>
      </c>
      <c r="R150" s="32" t="n">
        <v>71.9</v>
      </c>
      <c r="S150" s="32"/>
      <c r="T150" s="32" t="n">
        <f aca="false">SUM(Q150:S150)</f>
        <v>334.4</v>
      </c>
      <c r="U150" s="32"/>
      <c r="V150" s="32"/>
      <c r="W150" s="32" t="n">
        <f aca="false">SUM(T150:V150)</f>
        <v>334.4</v>
      </c>
      <c r="X150" s="32"/>
      <c r="Y150" s="32"/>
      <c r="Z150" s="32"/>
      <c r="AA150" s="32" t="n">
        <f aca="false">SUM(W150:Z150)</f>
        <v>334.4</v>
      </c>
      <c r="AB150" s="32"/>
      <c r="AC150" s="32"/>
      <c r="AD150" s="32" t="n">
        <f aca="false">SUM(Z150:AC150)</f>
        <v>334.4</v>
      </c>
      <c r="AE150" s="32"/>
      <c r="AF150" s="32"/>
      <c r="AG150" s="32" t="n">
        <f aca="false">SUM(AD150:AE150)</f>
        <v>334.4</v>
      </c>
      <c r="AH150" s="32"/>
      <c r="AI150" s="32"/>
      <c r="AJ150" s="32" t="n">
        <f aca="false">SUM(AG150:AI150)</f>
        <v>334.4</v>
      </c>
      <c r="AK150" s="32"/>
      <c r="AL150" s="32"/>
      <c r="AM150" s="32" t="n">
        <f aca="false">SUM(AJ150:AL150)</f>
        <v>334.4</v>
      </c>
    </row>
    <row r="151" customFormat="false" ht="18.75" hidden="true" customHeight="true" outlineLevel="0" collapsed="false">
      <c r="A151" s="30"/>
      <c r="B151" s="30"/>
      <c r="C151" s="30"/>
      <c r="D151" s="30" t="s">
        <v>57</v>
      </c>
      <c r="E151" s="33" t="s">
        <v>58</v>
      </c>
      <c r="F151" s="32" t="n">
        <v>200</v>
      </c>
      <c r="G151" s="32"/>
      <c r="H151" s="32" t="n">
        <f aca="false">SUM(F151:G151)</f>
        <v>200</v>
      </c>
      <c r="I151" s="32"/>
      <c r="J151" s="32" t="n">
        <f aca="false">SUM(H151:I151)</f>
        <v>200</v>
      </c>
      <c r="K151" s="32"/>
      <c r="L151" s="32"/>
      <c r="M151" s="32"/>
      <c r="N151" s="32"/>
      <c r="O151" s="32" t="n">
        <f aca="false">SUM(J151:N151)</f>
        <v>200</v>
      </c>
      <c r="P151" s="32"/>
      <c r="Q151" s="32" t="n">
        <f aca="false">SUM(O151:P151)</f>
        <v>200</v>
      </c>
      <c r="R151" s="32"/>
      <c r="S151" s="32"/>
      <c r="T151" s="32" t="n">
        <f aca="false">SUM(Q151:S151)</f>
        <v>200</v>
      </c>
      <c r="U151" s="32"/>
      <c r="V151" s="32"/>
      <c r="W151" s="32" t="n">
        <f aca="false">SUM(T151:V151)</f>
        <v>200</v>
      </c>
      <c r="X151" s="32"/>
      <c r="Y151" s="32"/>
      <c r="Z151" s="32"/>
      <c r="AA151" s="32" t="n">
        <f aca="false">SUM(W151:Z151)</f>
        <v>200</v>
      </c>
      <c r="AB151" s="32"/>
      <c r="AC151" s="32"/>
      <c r="AD151" s="32" t="n">
        <f aca="false">SUM(Z151:AC151)</f>
        <v>200</v>
      </c>
      <c r="AE151" s="32"/>
      <c r="AF151" s="32"/>
      <c r="AG151" s="32" t="n">
        <f aca="false">SUM(AD151:AE151)</f>
        <v>200</v>
      </c>
      <c r="AH151" s="32"/>
      <c r="AI151" s="32"/>
      <c r="AJ151" s="32" t="n">
        <f aca="false">SUM(AG151:AI151)</f>
        <v>200</v>
      </c>
      <c r="AK151" s="32"/>
      <c r="AL151" s="32"/>
      <c r="AM151" s="32" t="n">
        <f aca="false">SUM(AJ151:AL151)</f>
        <v>200</v>
      </c>
    </row>
    <row r="152" customFormat="false" ht="37.5" hidden="false" customHeight="true" outlineLevel="0" collapsed="false">
      <c r="A152" s="27"/>
      <c r="B152" s="27"/>
      <c r="C152" s="27" t="s">
        <v>611</v>
      </c>
      <c r="D152" s="27"/>
      <c r="E152" s="28" t="s">
        <v>612</v>
      </c>
      <c r="F152" s="29" t="n">
        <f aca="false">F153+F165</f>
        <v>85627.6</v>
      </c>
      <c r="G152" s="29" t="n">
        <f aca="false">G153+G165</f>
        <v>32262.9</v>
      </c>
      <c r="H152" s="29" t="n">
        <f aca="false">H153+H165</f>
        <v>117890.5</v>
      </c>
      <c r="I152" s="29" t="n">
        <f aca="false">I153+I165</f>
        <v>0</v>
      </c>
      <c r="J152" s="29" t="n">
        <f aca="false">J153+J165</f>
        <v>117890.5</v>
      </c>
      <c r="K152" s="29" t="n">
        <f aca="false">K153+K165</f>
        <v>322.1</v>
      </c>
      <c r="L152" s="29" t="n">
        <f aca="false">L153+L165</f>
        <v>0</v>
      </c>
      <c r="M152" s="29" t="n">
        <f aca="false">M153+M165</f>
        <v>0</v>
      </c>
      <c r="N152" s="29" t="n">
        <f aca="false">N153+N165</f>
        <v>0</v>
      </c>
      <c r="O152" s="29" t="n">
        <f aca="false">O153+O165</f>
        <v>118212.6</v>
      </c>
      <c r="P152" s="29" t="n">
        <f aca="false">P153+P165</f>
        <v>0</v>
      </c>
      <c r="Q152" s="29" t="n">
        <f aca="false">Q153+Q165</f>
        <v>118212.6</v>
      </c>
      <c r="R152" s="29" t="n">
        <f aca="false">R153+R165</f>
        <v>0</v>
      </c>
      <c r="S152" s="29" t="n">
        <f aca="false">S153+S165</f>
        <v>0</v>
      </c>
      <c r="T152" s="29" t="n">
        <f aca="false">T153+T165</f>
        <v>118212.6</v>
      </c>
      <c r="U152" s="29" t="n">
        <f aca="false">U153+U165</f>
        <v>7043.1</v>
      </c>
      <c r="V152" s="29" t="n">
        <f aca="false">V153+V165</f>
        <v>0</v>
      </c>
      <c r="W152" s="29" t="n">
        <f aca="false">W153+W165</f>
        <v>125255.7</v>
      </c>
      <c r="X152" s="29" t="n">
        <f aca="false">X153+X165</f>
        <v>0</v>
      </c>
      <c r="Y152" s="29" t="n">
        <f aca="false">Y153+Y165</f>
        <v>0</v>
      </c>
      <c r="Z152" s="29" t="n">
        <f aca="false">Z153+Z165</f>
        <v>0</v>
      </c>
      <c r="AA152" s="29" t="n">
        <f aca="false">AA153+AA165</f>
        <v>125255.7</v>
      </c>
      <c r="AB152" s="29" t="n">
        <f aca="false">AB153+AB165</f>
        <v>2565.05</v>
      </c>
      <c r="AC152" s="29" t="n">
        <f aca="false">AC153+AC165</f>
        <v>0</v>
      </c>
      <c r="AD152" s="29" t="n">
        <f aca="false">AD153+AD165</f>
        <v>127820.75</v>
      </c>
      <c r="AE152" s="29" t="n">
        <f aca="false">AE153+AE165</f>
        <v>-1246.1</v>
      </c>
      <c r="AF152" s="29" t="n">
        <f aca="false">AF153+AF165</f>
        <v>0</v>
      </c>
      <c r="AG152" s="29" t="n">
        <f aca="false">AG153+AG165</f>
        <v>126574.65</v>
      </c>
      <c r="AH152" s="29" t="n">
        <f aca="false">AH153+AH165</f>
        <v>0</v>
      </c>
      <c r="AI152" s="29" t="n">
        <f aca="false">AI153+AI165</f>
        <v>0</v>
      </c>
      <c r="AJ152" s="29" t="n">
        <f aca="false">AJ153+AJ165</f>
        <v>126574.65</v>
      </c>
      <c r="AK152" s="29" t="n">
        <f aca="false">AK153+AK165</f>
        <v>200</v>
      </c>
      <c r="AL152" s="29" t="n">
        <f aca="false">AL153+AL165</f>
        <v>0</v>
      </c>
      <c r="AM152" s="29" t="n">
        <f aca="false">AM153+AM165</f>
        <v>126774.65</v>
      </c>
    </row>
    <row r="153" customFormat="false" ht="22.5" hidden="false" customHeight="true" outlineLevel="0" collapsed="false">
      <c r="A153" s="27"/>
      <c r="B153" s="27"/>
      <c r="C153" s="27" t="s">
        <v>613</v>
      </c>
      <c r="D153" s="27"/>
      <c r="E153" s="28" t="s">
        <v>91</v>
      </c>
      <c r="F153" s="29" t="n">
        <f aca="false">F154+F156+F158+F160</f>
        <v>13192.9</v>
      </c>
      <c r="G153" s="29" t="n">
        <f aca="false">G154+G156+G158+G160+G162</f>
        <v>4968.5</v>
      </c>
      <c r="H153" s="29" t="n">
        <f aca="false">H154+H156+H158+H160+H162</f>
        <v>18161.4</v>
      </c>
      <c r="I153" s="29" t="n">
        <f aca="false">I154+I156+I158+I160+I162</f>
        <v>0</v>
      </c>
      <c r="J153" s="29" t="n">
        <f aca="false">J154+J156+J158+J160+J162</f>
        <v>18161.4</v>
      </c>
      <c r="K153" s="29" t="n">
        <f aca="false">K154+K156+K158+K160+K162</f>
        <v>322.1</v>
      </c>
      <c r="L153" s="29" t="n">
        <f aca="false">L154+L156+L158+L160+L162</f>
        <v>0</v>
      </c>
      <c r="M153" s="29" t="n">
        <f aca="false">M154+M156+M158+M160+M162</f>
        <v>0</v>
      </c>
      <c r="N153" s="29" t="n">
        <f aca="false">N154+N156+N158+N160+N162</f>
        <v>0</v>
      </c>
      <c r="O153" s="29" t="n">
        <f aca="false">O154+O156+O158+O160+O162</f>
        <v>18483.5</v>
      </c>
      <c r="P153" s="29" t="n">
        <f aca="false">P154+P156+P158+P160+P162</f>
        <v>0</v>
      </c>
      <c r="Q153" s="29" t="n">
        <f aca="false">Q154+Q156+Q158+Q160+Q162</f>
        <v>18483.5</v>
      </c>
      <c r="R153" s="29" t="n">
        <f aca="false">R154+R156+R158+R160+R162</f>
        <v>0</v>
      </c>
      <c r="S153" s="29" t="n">
        <f aca="false">S154+S156+S158+S160+S162</f>
        <v>0</v>
      </c>
      <c r="T153" s="29" t="n">
        <f aca="false">T154+T156+T158+T160+T162</f>
        <v>18483.5</v>
      </c>
      <c r="U153" s="29" t="n">
        <f aca="false">U154+U156+U158+U160+U162</f>
        <v>0</v>
      </c>
      <c r="V153" s="29" t="n">
        <f aca="false">V154+V156+V158+V160+V162</f>
        <v>0</v>
      </c>
      <c r="W153" s="29" t="n">
        <f aca="false">W154+W156+W158+W160+W162</f>
        <v>18483.5</v>
      </c>
      <c r="X153" s="29" t="n">
        <f aca="false">X154+X156+X158+X160+X162</f>
        <v>0</v>
      </c>
      <c r="Y153" s="29" t="n">
        <f aca="false">Y154+Y156+Y158+Y160+Y162</f>
        <v>0</v>
      </c>
      <c r="Z153" s="29" t="n">
        <f aca="false">Z154+Z156+Z158+Z160+Z162</f>
        <v>0</v>
      </c>
      <c r="AA153" s="29" t="n">
        <f aca="false">AA154+AA156+AA158+AA160+AA162</f>
        <v>18483.5</v>
      </c>
      <c r="AB153" s="29" t="n">
        <f aca="false">AB154+AB156+AB158+AB160+AB162</f>
        <v>3000</v>
      </c>
      <c r="AC153" s="29" t="n">
        <f aca="false">AC154+AC156+AC158+AC160+AC162</f>
        <v>0</v>
      </c>
      <c r="AD153" s="29" t="n">
        <f aca="false">AD154+AD156+AD158+AD160+AD162</f>
        <v>21483.5</v>
      </c>
      <c r="AE153" s="29" t="n">
        <f aca="false">AE154+AE156+AE158+AE160+AE162</f>
        <v>-1246.1</v>
      </c>
      <c r="AF153" s="29" t="n">
        <f aca="false">AF154+AF156+AF158+AF160+AF162</f>
        <v>0</v>
      </c>
      <c r="AG153" s="29" t="n">
        <f aca="false">AG154+AG156+AG158+AG160+AG162</f>
        <v>20237.4</v>
      </c>
      <c r="AH153" s="29" t="n">
        <f aca="false">AH154+AH156+AH158+AH160+AH162</f>
        <v>0</v>
      </c>
      <c r="AI153" s="29" t="n">
        <f aca="false">AI154+AI156+AI158+AI160+AI162</f>
        <v>0</v>
      </c>
      <c r="AJ153" s="29" t="n">
        <f aca="false">AJ154+AJ156+AJ158+AJ160+AJ162</f>
        <v>20237.4</v>
      </c>
      <c r="AK153" s="29" t="n">
        <f aca="false">AK154+AK156+AK158+AK160+AK162</f>
        <v>200</v>
      </c>
      <c r="AL153" s="29" t="n">
        <f aca="false">AL154+AL156+AL158+AL160+AL162</f>
        <v>0</v>
      </c>
      <c r="AM153" s="29" t="n">
        <f aca="false">AM154+AM156+AM158+AM160+AM162</f>
        <v>20437.4</v>
      </c>
    </row>
    <row r="154" customFormat="false" ht="24.75" hidden="false" customHeight="true" outlineLevel="0" collapsed="false">
      <c r="A154" s="27"/>
      <c r="B154" s="27"/>
      <c r="C154" s="30" t="s">
        <v>615</v>
      </c>
      <c r="D154" s="30"/>
      <c r="E154" s="31" t="s">
        <v>616</v>
      </c>
      <c r="F154" s="32" t="n">
        <f aca="false">F155</f>
        <v>5883.5</v>
      </c>
      <c r="G154" s="32" t="n">
        <f aca="false">G155</f>
        <v>0</v>
      </c>
      <c r="H154" s="32" t="n">
        <f aca="false">H155</f>
        <v>5883.5</v>
      </c>
      <c r="I154" s="32" t="n">
        <f aca="false">I155</f>
        <v>0</v>
      </c>
      <c r="J154" s="32" t="n">
        <f aca="false">J155</f>
        <v>5883.5</v>
      </c>
      <c r="K154" s="32" t="n">
        <f aca="false">K155</f>
        <v>322.1</v>
      </c>
      <c r="L154" s="32" t="n">
        <f aca="false">L155</f>
        <v>0</v>
      </c>
      <c r="M154" s="32" t="n">
        <f aca="false">M155</f>
        <v>0</v>
      </c>
      <c r="N154" s="32" t="n">
        <f aca="false">N155</f>
        <v>0</v>
      </c>
      <c r="O154" s="32" t="n">
        <f aca="false">O155</f>
        <v>6205.6</v>
      </c>
      <c r="P154" s="32" t="n">
        <f aca="false">P155</f>
        <v>0</v>
      </c>
      <c r="Q154" s="32" t="n">
        <f aca="false">Q155</f>
        <v>6205.6</v>
      </c>
      <c r="R154" s="32" t="n">
        <f aca="false">R155</f>
        <v>0</v>
      </c>
      <c r="S154" s="32" t="n">
        <f aca="false">S155</f>
        <v>0</v>
      </c>
      <c r="T154" s="32" t="n">
        <f aca="false">T155</f>
        <v>6205.6</v>
      </c>
      <c r="U154" s="32" t="n">
        <f aca="false">U155</f>
        <v>0</v>
      </c>
      <c r="V154" s="32" t="n">
        <f aca="false">V155</f>
        <v>0</v>
      </c>
      <c r="W154" s="32" t="n">
        <f aca="false">W155</f>
        <v>6205.6</v>
      </c>
      <c r="X154" s="32" t="n">
        <f aca="false">X155</f>
        <v>0</v>
      </c>
      <c r="Y154" s="32" t="n">
        <f aca="false">Y155</f>
        <v>0</v>
      </c>
      <c r="Z154" s="32" t="n">
        <f aca="false">Z155</f>
        <v>0</v>
      </c>
      <c r="AA154" s="32" t="n">
        <f aca="false">AA155</f>
        <v>6205.6</v>
      </c>
      <c r="AB154" s="32" t="n">
        <f aca="false">AB155</f>
        <v>3000</v>
      </c>
      <c r="AC154" s="32" t="n">
        <f aca="false">AC155</f>
        <v>0</v>
      </c>
      <c r="AD154" s="32" t="n">
        <f aca="false">AD155</f>
        <v>9205.6</v>
      </c>
      <c r="AE154" s="32" t="n">
        <f aca="false">AE155</f>
        <v>-1246.1</v>
      </c>
      <c r="AF154" s="32" t="n">
        <f aca="false">AF155</f>
        <v>0</v>
      </c>
      <c r="AG154" s="32" t="n">
        <f aca="false">AG155</f>
        <v>7959.5</v>
      </c>
      <c r="AH154" s="32" t="n">
        <f aca="false">AH155</f>
        <v>0</v>
      </c>
      <c r="AI154" s="32" t="n">
        <f aca="false">AI155</f>
        <v>0</v>
      </c>
      <c r="AJ154" s="32" t="n">
        <f aca="false">AJ155</f>
        <v>7959.5</v>
      </c>
      <c r="AK154" s="32" t="n">
        <f aca="false">AK155</f>
        <v>200</v>
      </c>
      <c r="AL154" s="32" t="n">
        <f aca="false">AL155</f>
        <v>0</v>
      </c>
      <c r="AM154" s="32" t="n">
        <f aca="false">AM155</f>
        <v>8159.5</v>
      </c>
    </row>
    <row r="155" customFormat="false" ht="18.75" hidden="false" customHeight="true" outlineLevel="0" collapsed="false">
      <c r="A155" s="30"/>
      <c r="B155" s="30"/>
      <c r="C155" s="30"/>
      <c r="D155" s="30" t="s">
        <v>57</v>
      </c>
      <c r="E155" s="33" t="s">
        <v>58</v>
      </c>
      <c r="F155" s="32" t="n">
        <v>5883.5</v>
      </c>
      <c r="G155" s="32"/>
      <c r="H155" s="32" t="n">
        <f aca="false">SUM(F155:G155)</f>
        <v>5883.5</v>
      </c>
      <c r="I155" s="32"/>
      <c r="J155" s="32" t="n">
        <f aca="false">SUM(H155:I155)</f>
        <v>5883.5</v>
      </c>
      <c r="K155" s="32" t="n">
        <f aca="false">28.3+75+208.3+7.3+3.2</f>
        <v>322.1</v>
      </c>
      <c r="L155" s="32"/>
      <c r="M155" s="32"/>
      <c r="N155" s="32"/>
      <c r="O155" s="32" t="n">
        <f aca="false">SUM(J155:N155)</f>
        <v>6205.6</v>
      </c>
      <c r="P155" s="32"/>
      <c r="Q155" s="32" t="n">
        <f aca="false">SUM(O155:P155)</f>
        <v>6205.6</v>
      </c>
      <c r="R155" s="32"/>
      <c r="S155" s="32"/>
      <c r="T155" s="32" t="n">
        <f aca="false">SUM(Q155:S155)</f>
        <v>6205.6</v>
      </c>
      <c r="U155" s="32"/>
      <c r="V155" s="32"/>
      <c r="W155" s="32" t="n">
        <f aca="false">SUM(T155:V155)</f>
        <v>6205.6</v>
      </c>
      <c r="X155" s="32"/>
      <c r="Y155" s="32"/>
      <c r="Z155" s="32"/>
      <c r="AA155" s="32" t="n">
        <f aca="false">SUM(W155:Z155)</f>
        <v>6205.6</v>
      </c>
      <c r="AB155" s="32" t="n">
        <v>3000</v>
      </c>
      <c r="AC155" s="32"/>
      <c r="AD155" s="32" t="n">
        <f aca="false">SUM(Z155:AC155)</f>
        <v>9205.6</v>
      </c>
      <c r="AE155" s="32" t="n">
        <v>-1246.1</v>
      </c>
      <c r="AF155" s="32" t="n">
        <v>0</v>
      </c>
      <c r="AG155" s="32" t="n">
        <f aca="false">SUM(AD155:AE155)</f>
        <v>7959.5</v>
      </c>
      <c r="AH155" s="32"/>
      <c r="AI155" s="32"/>
      <c r="AJ155" s="32" t="n">
        <f aca="false">SUM(AG155:AI155)</f>
        <v>7959.5</v>
      </c>
      <c r="AK155" s="32" t="n">
        <v>200</v>
      </c>
      <c r="AL155" s="32"/>
      <c r="AM155" s="32" t="n">
        <f aca="false">SUM(AJ155:AL155)</f>
        <v>8159.5</v>
      </c>
    </row>
    <row r="156" customFormat="false" ht="18.75" hidden="true" customHeight="true" outlineLevel="0" collapsed="false">
      <c r="A156" s="27"/>
      <c r="B156" s="27"/>
      <c r="C156" s="30" t="s">
        <v>618</v>
      </c>
      <c r="D156" s="30"/>
      <c r="E156" s="31" t="s">
        <v>619</v>
      </c>
      <c r="F156" s="32" t="n">
        <f aca="false">F157</f>
        <v>5120.5</v>
      </c>
      <c r="G156" s="32" t="n">
        <f aca="false">G157</f>
        <v>0</v>
      </c>
      <c r="H156" s="32" t="n">
        <f aca="false">H157</f>
        <v>5120.5</v>
      </c>
      <c r="I156" s="32" t="n">
        <f aca="false">I157</f>
        <v>0</v>
      </c>
      <c r="J156" s="32" t="n">
        <f aca="false">J157</f>
        <v>5120.5</v>
      </c>
      <c r="K156" s="32" t="n">
        <f aca="false">K157</f>
        <v>0</v>
      </c>
      <c r="L156" s="32" t="n">
        <f aca="false">L157</f>
        <v>0</v>
      </c>
      <c r="M156" s="32" t="n">
        <f aca="false">M157</f>
        <v>0</v>
      </c>
      <c r="N156" s="32" t="n">
        <f aca="false">N157</f>
        <v>0</v>
      </c>
      <c r="O156" s="32" t="n">
        <f aca="false">O157</f>
        <v>5120.5</v>
      </c>
      <c r="P156" s="32" t="n">
        <f aca="false">P157</f>
        <v>0</v>
      </c>
      <c r="Q156" s="32" t="n">
        <f aca="false">Q157</f>
        <v>5120.5</v>
      </c>
      <c r="R156" s="32" t="n">
        <f aca="false">R157</f>
        <v>0</v>
      </c>
      <c r="S156" s="32" t="n">
        <f aca="false">S157</f>
        <v>0</v>
      </c>
      <c r="T156" s="32" t="n">
        <f aca="false">T157</f>
        <v>5120.5</v>
      </c>
      <c r="U156" s="32" t="n">
        <f aca="false">U157</f>
        <v>0</v>
      </c>
      <c r="V156" s="32" t="n">
        <f aca="false">V157</f>
        <v>0</v>
      </c>
      <c r="W156" s="32" t="n">
        <f aca="false">W157</f>
        <v>5120.5</v>
      </c>
      <c r="X156" s="32" t="n">
        <f aca="false">X157</f>
        <v>0</v>
      </c>
      <c r="Y156" s="32" t="n">
        <f aca="false">Y157</f>
        <v>0</v>
      </c>
      <c r="Z156" s="32" t="n">
        <f aca="false">Z157</f>
        <v>0</v>
      </c>
      <c r="AA156" s="32" t="n">
        <f aca="false">AA157</f>
        <v>5120.5</v>
      </c>
      <c r="AB156" s="32" t="n">
        <f aca="false">AB157</f>
        <v>0</v>
      </c>
      <c r="AC156" s="32" t="n">
        <f aca="false">AC157</f>
        <v>0</v>
      </c>
      <c r="AD156" s="32" t="n">
        <f aca="false">AD157</f>
        <v>5120.5</v>
      </c>
      <c r="AE156" s="32" t="n">
        <f aca="false">AE157</f>
        <v>0</v>
      </c>
      <c r="AF156" s="32" t="n">
        <f aca="false">AF157</f>
        <v>0</v>
      </c>
      <c r="AG156" s="32" t="n">
        <f aca="false">AG157</f>
        <v>5120.5</v>
      </c>
      <c r="AH156" s="32" t="n">
        <f aca="false">AH157</f>
        <v>0</v>
      </c>
      <c r="AI156" s="32" t="n">
        <f aca="false">AI157</f>
        <v>0</v>
      </c>
      <c r="AJ156" s="32" t="n">
        <f aca="false">AJ157</f>
        <v>5120.5</v>
      </c>
      <c r="AK156" s="32" t="n">
        <f aca="false">AK157</f>
        <v>0</v>
      </c>
      <c r="AL156" s="32" t="n">
        <f aca="false">AL157</f>
        <v>0</v>
      </c>
      <c r="AM156" s="32" t="n">
        <f aca="false">AM157</f>
        <v>5120.5</v>
      </c>
    </row>
    <row r="157" customFormat="false" ht="18.75" hidden="true" customHeight="true" outlineLevel="0" collapsed="false">
      <c r="A157" s="30"/>
      <c r="B157" s="30"/>
      <c r="C157" s="30"/>
      <c r="D157" s="30" t="s">
        <v>47</v>
      </c>
      <c r="E157" s="33" t="s">
        <v>48</v>
      </c>
      <c r="F157" s="32" t="n">
        <v>5120.5</v>
      </c>
      <c r="G157" s="32"/>
      <c r="H157" s="32" t="n">
        <f aca="false">SUM(F157:G157)</f>
        <v>5120.5</v>
      </c>
      <c r="I157" s="32"/>
      <c r="J157" s="32" t="n">
        <f aca="false">SUM(H157:I157)</f>
        <v>5120.5</v>
      </c>
      <c r="K157" s="32"/>
      <c r="L157" s="32"/>
      <c r="M157" s="32"/>
      <c r="N157" s="32"/>
      <c r="O157" s="32" t="n">
        <f aca="false">SUM(J157:N157)</f>
        <v>5120.5</v>
      </c>
      <c r="P157" s="32"/>
      <c r="Q157" s="32" t="n">
        <f aca="false">SUM(O157:P157)</f>
        <v>5120.5</v>
      </c>
      <c r="R157" s="32"/>
      <c r="S157" s="32"/>
      <c r="T157" s="32" t="n">
        <f aca="false">SUM(Q157:S157)</f>
        <v>5120.5</v>
      </c>
      <c r="U157" s="32"/>
      <c r="V157" s="32"/>
      <c r="W157" s="32" t="n">
        <f aca="false">SUM(T157:V157)</f>
        <v>5120.5</v>
      </c>
      <c r="X157" s="32"/>
      <c r="Y157" s="32"/>
      <c r="Z157" s="32"/>
      <c r="AA157" s="32" t="n">
        <f aca="false">SUM(W157:Z157)</f>
        <v>5120.5</v>
      </c>
      <c r="AB157" s="32"/>
      <c r="AC157" s="32"/>
      <c r="AD157" s="32" t="n">
        <f aca="false">SUM(Z157:AC157)</f>
        <v>5120.5</v>
      </c>
      <c r="AE157" s="32"/>
      <c r="AF157" s="32"/>
      <c r="AG157" s="32" t="n">
        <f aca="false">SUM(AD157:AE157)</f>
        <v>5120.5</v>
      </c>
      <c r="AH157" s="32"/>
      <c r="AI157" s="32"/>
      <c r="AJ157" s="32" t="n">
        <f aca="false">SUM(AG157:AI157)</f>
        <v>5120.5</v>
      </c>
      <c r="AK157" s="32"/>
      <c r="AL157" s="32"/>
      <c r="AM157" s="32" t="n">
        <f aca="false">SUM(AJ157:AL157)</f>
        <v>5120.5</v>
      </c>
    </row>
    <row r="158" customFormat="false" ht="18.75" hidden="true" customHeight="true" outlineLevel="0" collapsed="false">
      <c r="A158" s="27"/>
      <c r="B158" s="27"/>
      <c r="C158" s="30" t="s">
        <v>622</v>
      </c>
      <c r="D158" s="30"/>
      <c r="E158" s="31" t="s">
        <v>623</v>
      </c>
      <c r="F158" s="32" t="n">
        <f aca="false">F159</f>
        <v>1270</v>
      </c>
      <c r="G158" s="32" t="n">
        <f aca="false">G159</f>
        <v>0</v>
      </c>
      <c r="H158" s="32" t="n">
        <f aca="false">H159</f>
        <v>1270</v>
      </c>
      <c r="I158" s="32" t="n">
        <f aca="false">I159</f>
        <v>0</v>
      </c>
      <c r="J158" s="32" t="n">
        <f aca="false">J159</f>
        <v>1270</v>
      </c>
      <c r="K158" s="32" t="n">
        <f aca="false">K159</f>
        <v>0</v>
      </c>
      <c r="L158" s="32" t="n">
        <f aca="false">L159</f>
        <v>0</v>
      </c>
      <c r="M158" s="32" t="n">
        <f aca="false">M159</f>
        <v>0</v>
      </c>
      <c r="N158" s="32" t="n">
        <f aca="false">N159</f>
        <v>0</v>
      </c>
      <c r="O158" s="32" t="n">
        <f aca="false">O159</f>
        <v>1270</v>
      </c>
      <c r="P158" s="32" t="n">
        <f aca="false">P159</f>
        <v>0</v>
      </c>
      <c r="Q158" s="32" t="n">
        <f aca="false">Q159</f>
        <v>1270</v>
      </c>
      <c r="R158" s="32" t="n">
        <f aca="false">R159</f>
        <v>0</v>
      </c>
      <c r="S158" s="32" t="n">
        <f aca="false">S159</f>
        <v>0</v>
      </c>
      <c r="T158" s="32" t="n">
        <f aca="false">T159</f>
        <v>1270</v>
      </c>
      <c r="U158" s="32" t="n">
        <f aca="false">U159</f>
        <v>0</v>
      </c>
      <c r="V158" s="32" t="n">
        <f aca="false">V159</f>
        <v>0</v>
      </c>
      <c r="W158" s="32" t="n">
        <f aca="false">W159</f>
        <v>1270</v>
      </c>
      <c r="X158" s="32" t="n">
        <f aca="false">X159</f>
        <v>0</v>
      </c>
      <c r="Y158" s="32" t="n">
        <f aca="false">Y159</f>
        <v>0</v>
      </c>
      <c r="Z158" s="32" t="n">
        <f aca="false">Z159</f>
        <v>0</v>
      </c>
      <c r="AA158" s="32" t="n">
        <f aca="false">AA159</f>
        <v>1270</v>
      </c>
      <c r="AB158" s="32" t="n">
        <f aca="false">AB159</f>
        <v>0</v>
      </c>
      <c r="AC158" s="32" t="n">
        <f aca="false">AC159</f>
        <v>0</v>
      </c>
      <c r="AD158" s="32" t="n">
        <f aca="false">AD159</f>
        <v>1270</v>
      </c>
      <c r="AE158" s="32" t="n">
        <f aca="false">AE159</f>
        <v>0</v>
      </c>
      <c r="AF158" s="32" t="n">
        <f aca="false">AF159</f>
        <v>0</v>
      </c>
      <c r="AG158" s="32" t="n">
        <f aca="false">AG159</f>
        <v>1270</v>
      </c>
      <c r="AH158" s="32" t="n">
        <f aca="false">AH159</f>
        <v>0</v>
      </c>
      <c r="AI158" s="32" t="n">
        <f aca="false">AI159</f>
        <v>0</v>
      </c>
      <c r="AJ158" s="32" t="n">
        <f aca="false">AJ159</f>
        <v>1270</v>
      </c>
      <c r="AK158" s="32" t="n">
        <f aca="false">AK159</f>
        <v>0</v>
      </c>
      <c r="AL158" s="32" t="n">
        <f aca="false">AL159</f>
        <v>0</v>
      </c>
      <c r="AM158" s="32" t="n">
        <f aca="false">AM159</f>
        <v>1270</v>
      </c>
    </row>
    <row r="159" customFormat="false" ht="18.75" hidden="true" customHeight="true" outlineLevel="0" collapsed="false">
      <c r="A159" s="30"/>
      <c r="B159" s="30"/>
      <c r="C159" s="30"/>
      <c r="D159" s="30" t="s">
        <v>80</v>
      </c>
      <c r="E159" s="33" t="s">
        <v>81</v>
      </c>
      <c r="F159" s="32" t="n">
        <v>1270</v>
      </c>
      <c r="G159" s="32"/>
      <c r="H159" s="32" t="n">
        <f aca="false">SUM(F159:G159)</f>
        <v>1270</v>
      </c>
      <c r="I159" s="32"/>
      <c r="J159" s="32" t="n">
        <f aca="false">SUM(H159:I159)</f>
        <v>1270</v>
      </c>
      <c r="K159" s="32"/>
      <c r="L159" s="32"/>
      <c r="M159" s="32"/>
      <c r="N159" s="32"/>
      <c r="O159" s="32" t="n">
        <f aca="false">SUM(J159:N159)</f>
        <v>1270</v>
      </c>
      <c r="P159" s="32"/>
      <c r="Q159" s="32" t="n">
        <f aca="false">SUM(O159:P159)</f>
        <v>1270</v>
      </c>
      <c r="R159" s="32"/>
      <c r="S159" s="32"/>
      <c r="T159" s="32" t="n">
        <f aca="false">SUM(Q159:S159)</f>
        <v>1270</v>
      </c>
      <c r="U159" s="32"/>
      <c r="V159" s="32"/>
      <c r="W159" s="32" t="n">
        <f aca="false">SUM(T159:V159)</f>
        <v>1270</v>
      </c>
      <c r="X159" s="32"/>
      <c r="Y159" s="32"/>
      <c r="Z159" s="32"/>
      <c r="AA159" s="32" t="n">
        <f aca="false">SUM(W159:Z159)</f>
        <v>1270</v>
      </c>
      <c r="AB159" s="32"/>
      <c r="AC159" s="32"/>
      <c r="AD159" s="32" t="n">
        <f aca="false">SUM(Z159:AC159)</f>
        <v>1270</v>
      </c>
      <c r="AE159" s="32"/>
      <c r="AF159" s="32"/>
      <c r="AG159" s="32" t="n">
        <f aca="false">SUM(AD159:AE159)</f>
        <v>1270</v>
      </c>
      <c r="AH159" s="32"/>
      <c r="AI159" s="32"/>
      <c r="AJ159" s="32" t="n">
        <f aca="false">SUM(AG159:AI159)</f>
        <v>1270</v>
      </c>
      <c r="AK159" s="32"/>
      <c r="AL159" s="32"/>
      <c r="AM159" s="32" t="n">
        <f aca="false">SUM(AJ159:AL159)</f>
        <v>1270</v>
      </c>
    </row>
    <row r="160" customFormat="false" ht="37.5" hidden="true" customHeight="true" outlineLevel="0" collapsed="false">
      <c r="A160" s="30"/>
      <c r="B160" s="30"/>
      <c r="C160" s="34" t="s">
        <v>624</v>
      </c>
      <c r="D160" s="30"/>
      <c r="E160" s="33" t="s">
        <v>625</v>
      </c>
      <c r="F160" s="32" t="n">
        <f aca="false">F161</f>
        <v>918.9</v>
      </c>
      <c r="G160" s="32" t="n">
        <f aca="false">G161</f>
        <v>0</v>
      </c>
      <c r="H160" s="32" t="n">
        <f aca="false">H161</f>
        <v>918.9</v>
      </c>
      <c r="I160" s="32" t="n">
        <f aca="false">I161</f>
        <v>0</v>
      </c>
      <c r="J160" s="32" t="n">
        <f aca="false">J161</f>
        <v>918.9</v>
      </c>
      <c r="K160" s="32" t="n">
        <f aca="false">K161</f>
        <v>0</v>
      </c>
      <c r="L160" s="32" t="n">
        <f aca="false">L161</f>
        <v>0</v>
      </c>
      <c r="M160" s="32" t="n">
        <f aca="false">M161</f>
        <v>0</v>
      </c>
      <c r="N160" s="32" t="n">
        <f aca="false">N161</f>
        <v>0</v>
      </c>
      <c r="O160" s="32" t="n">
        <f aca="false">O161</f>
        <v>918.9</v>
      </c>
      <c r="P160" s="32" t="n">
        <f aca="false">P161</f>
        <v>0</v>
      </c>
      <c r="Q160" s="32" t="n">
        <f aca="false">Q161</f>
        <v>918.9</v>
      </c>
      <c r="R160" s="32" t="n">
        <f aca="false">R161</f>
        <v>0</v>
      </c>
      <c r="S160" s="32" t="n">
        <f aca="false">S161</f>
        <v>0</v>
      </c>
      <c r="T160" s="32" t="n">
        <f aca="false">T161</f>
        <v>918.9</v>
      </c>
      <c r="U160" s="32" t="n">
        <f aca="false">U161</f>
        <v>0</v>
      </c>
      <c r="V160" s="32" t="n">
        <f aca="false">V161</f>
        <v>0</v>
      </c>
      <c r="W160" s="32" t="n">
        <f aca="false">W161</f>
        <v>918.9</v>
      </c>
      <c r="X160" s="32" t="n">
        <f aca="false">X161</f>
        <v>0</v>
      </c>
      <c r="Y160" s="32" t="n">
        <f aca="false">Y161</f>
        <v>0</v>
      </c>
      <c r="Z160" s="32" t="n">
        <f aca="false">Z161</f>
        <v>0</v>
      </c>
      <c r="AA160" s="32" t="n">
        <f aca="false">AA161</f>
        <v>918.9</v>
      </c>
      <c r="AB160" s="32" t="n">
        <f aca="false">AB161</f>
        <v>0</v>
      </c>
      <c r="AC160" s="32" t="n">
        <f aca="false">AC161</f>
        <v>0</v>
      </c>
      <c r="AD160" s="32" t="n">
        <f aca="false">AD161</f>
        <v>918.9</v>
      </c>
      <c r="AE160" s="32" t="n">
        <f aca="false">AE161</f>
        <v>0</v>
      </c>
      <c r="AF160" s="32" t="n">
        <f aca="false">AF161</f>
        <v>0</v>
      </c>
      <c r="AG160" s="32" t="n">
        <f aca="false">AG161</f>
        <v>918.9</v>
      </c>
      <c r="AH160" s="32" t="n">
        <f aca="false">AH161</f>
        <v>0</v>
      </c>
      <c r="AI160" s="32" t="n">
        <f aca="false">AI161</f>
        <v>0</v>
      </c>
      <c r="AJ160" s="32" t="n">
        <f aca="false">AJ161</f>
        <v>918.9</v>
      </c>
      <c r="AK160" s="32" t="n">
        <f aca="false">AK161</f>
        <v>0</v>
      </c>
      <c r="AL160" s="32" t="n">
        <f aca="false">AL161</f>
        <v>0</v>
      </c>
      <c r="AM160" s="32" t="n">
        <f aca="false">AM161</f>
        <v>918.9</v>
      </c>
    </row>
    <row r="161" customFormat="false" ht="18.75" hidden="true" customHeight="true" outlineLevel="0" collapsed="false">
      <c r="A161" s="30"/>
      <c r="B161" s="30"/>
      <c r="C161" s="34"/>
      <c r="D161" s="30" t="s">
        <v>47</v>
      </c>
      <c r="E161" s="33" t="s">
        <v>48</v>
      </c>
      <c r="F161" s="32" t="n">
        <v>918.9</v>
      </c>
      <c r="G161" s="32"/>
      <c r="H161" s="32" t="n">
        <f aca="false">SUM(F161:G161)</f>
        <v>918.9</v>
      </c>
      <c r="I161" s="32"/>
      <c r="J161" s="32" t="n">
        <f aca="false">SUM(H161:I161)</f>
        <v>918.9</v>
      </c>
      <c r="K161" s="32"/>
      <c r="L161" s="32"/>
      <c r="M161" s="32"/>
      <c r="N161" s="32"/>
      <c r="O161" s="32" t="n">
        <f aca="false">SUM(J161:N161)</f>
        <v>918.9</v>
      </c>
      <c r="P161" s="32"/>
      <c r="Q161" s="32" t="n">
        <f aca="false">SUM(O161:P161)</f>
        <v>918.9</v>
      </c>
      <c r="R161" s="32"/>
      <c r="S161" s="32"/>
      <c r="T161" s="32" t="n">
        <f aca="false">SUM(Q161:S161)</f>
        <v>918.9</v>
      </c>
      <c r="U161" s="32"/>
      <c r="V161" s="32"/>
      <c r="W161" s="32" t="n">
        <f aca="false">SUM(T161:V161)</f>
        <v>918.9</v>
      </c>
      <c r="X161" s="32"/>
      <c r="Y161" s="32"/>
      <c r="Z161" s="32"/>
      <c r="AA161" s="32" t="n">
        <f aca="false">SUM(W161:Z161)</f>
        <v>918.9</v>
      </c>
      <c r="AB161" s="32"/>
      <c r="AC161" s="32"/>
      <c r="AD161" s="32" t="n">
        <f aca="false">SUM(Z161:AC161)</f>
        <v>918.9</v>
      </c>
      <c r="AE161" s="32"/>
      <c r="AF161" s="32"/>
      <c r="AG161" s="32" t="n">
        <f aca="false">SUM(AD161:AE161)</f>
        <v>918.9</v>
      </c>
      <c r="AH161" s="32"/>
      <c r="AI161" s="32"/>
      <c r="AJ161" s="32" t="n">
        <f aca="false">SUM(AG161:AI161)</f>
        <v>918.9</v>
      </c>
      <c r="AK161" s="32"/>
      <c r="AL161" s="32"/>
      <c r="AM161" s="32" t="n">
        <f aca="false">SUM(AJ161:AL161)</f>
        <v>918.9</v>
      </c>
    </row>
    <row r="162" customFormat="false" ht="18.75" hidden="true" customHeight="true" outlineLevel="0" collapsed="false">
      <c r="A162" s="30"/>
      <c r="B162" s="30"/>
      <c r="C162" s="34" t="s">
        <v>640</v>
      </c>
      <c r="D162" s="30"/>
      <c r="E162" s="33" t="s">
        <v>641</v>
      </c>
      <c r="F162" s="32" t="n">
        <f aca="false">F163+F164</f>
        <v>0</v>
      </c>
      <c r="G162" s="32" t="n">
        <f aca="false">G163+G164</f>
        <v>4968.5</v>
      </c>
      <c r="H162" s="32" t="n">
        <f aca="false">H163+H164</f>
        <v>4968.5</v>
      </c>
      <c r="I162" s="32" t="n">
        <f aca="false">I163+I164</f>
        <v>0</v>
      </c>
      <c r="J162" s="32" t="n">
        <f aca="false">J163+J164</f>
        <v>4968.5</v>
      </c>
      <c r="K162" s="32" t="n">
        <f aca="false">K163+K164</f>
        <v>0</v>
      </c>
      <c r="L162" s="32" t="n">
        <f aca="false">L163+L164</f>
        <v>0</v>
      </c>
      <c r="M162" s="32" t="n">
        <f aca="false">M163+M164</f>
        <v>0</v>
      </c>
      <c r="N162" s="32" t="n">
        <f aca="false">N163+N164</f>
        <v>0</v>
      </c>
      <c r="O162" s="32" t="n">
        <f aca="false">O163+O164</f>
        <v>4968.5</v>
      </c>
      <c r="P162" s="32" t="n">
        <f aca="false">P163+P164</f>
        <v>0</v>
      </c>
      <c r="Q162" s="32" t="n">
        <f aca="false">Q163+Q164</f>
        <v>4968.5</v>
      </c>
      <c r="R162" s="32" t="n">
        <f aca="false">R163+R164</f>
        <v>0</v>
      </c>
      <c r="S162" s="32" t="n">
        <f aca="false">S163+S164</f>
        <v>0</v>
      </c>
      <c r="T162" s="32" t="n">
        <f aca="false">T163+T164</f>
        <v>4968.5</v>
      </c>
      <c r="U162" s="32" t="n">
        <f aca="false">U163+U164</f>
        <v>0</v>
      </c>
      <c r="V162" s="32" t="n">
        <f aca="false">V163+V164</f>
        <v>0</v>
      </c>
      <c r="W162" s="32" t="n">
        <f aca="false">W163+W164</f>
        <v>4968.5</v>
      </c>
      <c r="X162" s="32" t="n">
        <f aca="false">X163+X164</f>
        <v>0</v>
      </c>
      <c r="Y162" s="32" t="n">
        <f aca="false">Y163+Y164</f>
        <v>0</v>
      </c>
      <c r="Z162" s="32" t="n">
        <f aca="false">Z163+Z164</f>
        <v>0</v>
      </c>
      <c r="AA162" s="32" t="n">
        <f aca="false">AA163+AA164</f>
        <v>4968.5</v>
      </c>
      <c r="AB162" s="32" t="n">
        <f aca="false">AB163+AB164</f>
        <v>0</v>
      </c>
      <c r="AC162" s="32" t="n">
        <f aca="false">AC163+AC164</f>
        <v>0</v>
      </c>
      <c r="AD162" s="32" t="n">
        <f aca="false">AD163+AD164</f>
        <v>4968.5</v>
      </c>
      <c r="AE162" s="32" t="n">
        <f aca="false">AE163+AE164</f>
        <v>0</v>
      </c>
      <c r="AF162" s="32" t="n">
        <f aca="false">AF163+AF164</f>
        <v>0</v>
      </c>
      <c r="AG162" s="32" t="n">
        <f aca="false">AG163+AG164</f>
        <v>4968.5</v>
      </c>
      <c r="AH162" s="32" t="n">
        <f aca="false">AH163+AH164</f>
        <v>0</v>
      </c>
      <c r="AI162" s="32" t="n">
        <f aca="false">AI163+AI164</f>
        <v>0</v>
      </c>
      <c r="AJ162" s="32" t="n">
        <f aca="false">AJ163+AJ164</f>
        <v>4968.5</v>
      </c>
      <c r="AK162" s="32" t="n">
        <f aca="false">AK163+AK164</f>
        <v>0</v>
      </c>
      <c r="AL162" s="32" t="n">
        <f aca="false">AL163+AL164</f>
        <v>0</v>
      </c>
      <c r="AM162" s="32" t="n">
        <f aca="false">AM163+AM164</f>
        <v>4968.5</v>
      </c>
    </row>
    <row r="163" customFormat="false" ht="18.75" hidden="true" customHeight="true" outlineLevel="0" collapsed="false">
      <c r="A163" s="30"/>
      <c r="B163" s="30"/>
      <c r="C163" s="34"/>
      <c r="D163" s="30" t="s">
        <v>94</v>
      </c>
      <c r="E163" s="33" t="s">
        <v>95</v>
      </c>
      <c r="F163" s="32"/>
      <c r="G163" s="32" t="n">
        <v>3579.5</v>
      </c>
      <c r="H163" s="32" t="n">
        <f aca="false">SUM(F163:G163)</f>
        <v>3579.5</v>
      </c>
      <c r="I163" s="32"/>
      <c r="J163" s="32" t="n">
        <f aca="false">SUM(H163:I163)</f>
        <v>3579.5</v>
      </c>
      <c r="K163" s="32"/>
      <c r="L163" s="32"/>
      <c r="M163" s="32"/>
      <c r="N163" s="32"/>
      <c r="O163" s="32" t="n">
        <f aca="false">SUM(J163:N163)</f>
        <v>3579.5</v>
      </c>
      <c r="P163" s="32"/>
      <c r="Q163" s="32" t="n">
        <f aca="false">SUM(O163:P163)</f>
        <v>3579.5</v>
      </c>
      <c r="R163" s="32"/>
      <c r="S163" s="32"/>
      <c r="T163" s="32" t="n">
        <f aca="false">SUM(Q163:S163)</f>
        <v>3579.5</v>
      </c>
      <c r="U163" s="32"/>
      <c r="V163" s="32"/>
      <c r="W163" s="32" t="n">
        <f aca="false">SUM(T163:V163)</f>
        <v>3579.5</v>
      </c>
      <c r="X163" s="32"/>
      <c r="Y163" s="32"/>
      <c r="Z163" s="32"/>
      <c r="AA163" s="32" t="n">
        <f aca="false">SUM(W163:Z163)</f>
        <v>3579.5</v>
      </c>
      <c r="AB163" s="32"/>
      <c r="AC163" s="32"/>
      <c r="AD163" s="32" t="n">
        <f aca="false">SUM(Z163:AC163)</f>
        <v>3579.5</v>
      </c>
      <c r="AE163" s="32"/>
      <c r="AF163" s="32"/>
      <c r="AG163" s="32" t="n">
        <f aca="false">SUM(AD163:AE163)</f>
        <v>3579.5</v>
      </c>
      <c r="AH163" s="32"/>
      <c r="AI163" s="32"/>
      <c r="AJ163" s="32" t="n">
        <f aca="false">SUM(AG163:AI163)</f>
        <v>3579.5</v>
      </c>
      <c r="AK163" s="32"/>
      <c r="AL163" s="32"/>
      <c r="AM163" s="32" t="n">
        <f aca="false">SUM(AJ163:AL163)</f>
        <v>3579.5</v>
      </c>
    </row>
    <row r="164" customFormat="false" ht="18.75" hidden="true" customHeight="true" outlineLevel="0" collapsed="false">
      <c r="A164" s="30"/>
      <c r="B164" s="30"/>
      <c r="C164" s="34"/>
      <c r="D164" s="30" t="s">
        <v>57</v>
      </c>
      <c r="E164" s="33" t="s">
        <v>58</v>
      </c>
      <c r="F164" s="32"/>
      <c r="G164" s="32" t="n">
        <v>1389</v>
      </c>
      <c r="H164" s="32" t="n">
        <f aca="false">SUM(F164:G164)</f>
        <v>1389</v>
      </c>
      <c r="I164" s="32"/>
      <c r="J164" s="32" t="n">
        <f aca="false">SUM(H164:I164)</f>
        <v>1389</v>
      </c>
      <c r="K164" s="32"/>
      <c r="L164" s="32"/>
      <c r="M164" s="32"/>
      <c r="N164" s="32"/>
      <c r="O164" s="32" t="n">
        <f aca="false">SUM(J164:N164)</f>
        <v>1389</v>
      </c>
      <c r="P164" s="32"/>
      <c r="Q164" s="32" t="n">
        <f aca="false">SUM(O164:P164)</f>
        <v>1389</v>
      </c>
      <c r="R164" s="32"/>
      <c r="S164" s="32"/>
      <c r="T164" s="32" t="n">
        <f aca="false">SUM(Q164:S164)</f>
        <v>1389</v>
      </c>
      <c r="U164" s="32"/>
      <c r="V164" s="32"/>
      <c r="W164" s="32" t="n">
        <f aca="false">SUM(T164:V164)</f>
        <v>1389</v>
      </c>
      <c r="X164" s="32"/>
      <c r="Y164" s="32"/>
      <c r="Z164" s="32"/>
      <c r="AA164" s="32" t="n">
        <f aca="false">SUM(W164:Z164)</f>
        <v>1389</v>
      </c>
      <c r="AB164" s="32"/>
      <c r="AC164" s="32"/>
      <c r="AD164" s="32" t="n">
        <f aca="false">SUM(Z164:AC164)</f>
        <v>1389</v>
      </c>
      <c r="AE164" s="32"/>
      <c r="AF164" s="32"/>
      <c r="AG164" s="32" t="n">
        <f aca="false">SUM(AD164:AE164)</f>
        <v>1389</v>
      </c>
      <c r="AH164" s="32"/>
      <c r="AI164" s="32"/>
      <c r="AJ164" s="32" t="n">
        <f aca="false">SUM(AG164:AI164)</f>
        <v>1389</v>
      </c>
      <c r="AK164" s="32"/>
      <c r="AL164" s="32"/>
      <c r="AM164" s="32" t="n">
        <f aca="false">SUM(AJ164:AL164)</f>
        <v>1389</v>
      </c>
    </row>
    <row r="165" customFormat="false" ht="37.5" hidden="true" customHeight="true" outlineLevel="0" collapsed="false">
      <c r="A165" s="30"/>
      <c r="B165" s="30"/>
      <c r="C165" s="42" t="s">
        <v>647</v>
      </c>
      <c r="D165" s="27"/>
      <c r="E165" s="65" t="s">
        <v>323</v>
      </c>
      <c r="F165" s="29" t="n">
        <f aca="false">F166</f>
        <v>72434.7</v>
      </c>
      <c r="G165" s="29" t="n">
        <f aca="false">G166+G170</f>
        <v>27294.4</v>
      </c>
      <c r="H165" s="29" t="n">
        <f aca="false">H166+H170</f>
        <v>99729.1</v>
      </c>
      <c r="I165" s="29" t="n">
        <f aca="false">I166+I170</f>
        <v>0</v>
      </c>
      <c r="J165" s="29" t="n">
        <f aca="false">J166+J170</f>
        <v>99729.1</v>
      </c>
      <c r="K165" s="29" t="n">
        <f aca="false">K166+K170</f>
        <v>0</v>
      </c>
      <c r="L165" s="29" t="n">
        <f aca="false">L166+L170</f>
        <v>0</v>
      </c>
      <c r="M165" s="29" t="n">
        <f aca="false">M166+M170</f>
        <v>0</v>
      </c>
      <c r="N165" s="29" t="n">
        <f aca="false">N166+N170</f>
        <v>0</v>
      </c>
      <c r="O165" s="29" t="n">
        <f aca="false">O166+O170</f>
        <v>99729.1</v>
      </c>
      <c r="P165" s="29" t="n">
        <f aca="false">P166+P170</f>
        <v>0</v>
      </c>
      <c r="Q165" s="29" t="n">
        <f aca="false">Q166+Q170</f>
        <v>99729.1</v>
      </c>
      <c r="R165" s="29" t="n">
        <f aca="false">R166+R170</f>
        <v>0</v>
      </c>
      <c r="S165" s="29" t="n">
        <f aca="false">S166+S170</f>
        <v>0</v>
      </c>
      <c r="T165" s="29" t="n">
        <f aca="false">T166+T170</f>
        <v>99729.1</v>
      </c>
      <c r="U165" s="29" t="n">
        <f aca="false">U166+U170</f>
        <v>7043.1</v>
      </c>
      <c r="V165" s="29" t="n">
        <f aca="false">V166+V170</f>
        <v>0</v>
      </c>
      <c r="W165" s="29" t="n">
        <f aca="false">W166+W170</f>
        <v>106772.2</v>
      </c>
      <c r="X165" s="29" t="n">
        <f aca="false">X166+X170</f>
        <v>0</v>
      </c>
      <c r="Y165" s="29" t="n">
        <f aca="false">Y166+Y170</f>
        <v>0</v>
      </c>
      <c r="Z165" s="29" t="n">
        <f aca="false">Z166+Z170</f>
        <v>0</v>
      </c>
      <c r="AA165" s="29" t="n">
        <f aca="false">AA166+AA170</f>
        <v>106772.2</v>
      </c>
      <c r="AB165" s="29" t="n">
        <f aca="false">AB166+AB170</f>
        <v>-434.95</v>
      </c>
      <c r="AC165" s="29" t="n">
        <f aca="false">AC166+AC170</f>
        <v>0</v>
      </c>
      <c r="AD165" s="29" t="n">
        <f aca="false">AD166+AD170</f>
        <v>106337.25</v>
      </c>
      <c r="AE165" s="29" t="n">
        <f aca="false">AE166+AE170</f>
        <v>0</v>
      </c>
      <c r="AF165" s="29" t="n">
        <f aca="false">AF166+AF170</f>
        <v>0</v>
      </c>
      <c r="AG165" s="29" t="n">
        <f aca="false">AG166+AG170</f>
        <v>106337.25</v>
      </c>
      <c r="AH165" s="29" t="n">
        <f aca="false">AH166+AH170</f>
        <v>0</v>
      </c>
      <c r="AI165" s="29" t="n">
        <f aca="false">AI166+AI170</f>
        <v>0</v>
      </c>
      <c r="AJ165" s="29" t="n">
        <f aca="false">AJ166+AJ170</f>
        <v>106337.25</v>
      </c>
      <c r="AK165" s="29" t="n">
        <f aca="false">AK166+AK170</f>
        <v>0</v>
      </c>
      <c r="AL165" s="29" t="n">
        <f aca="false">AL166+AL170</f>
        <v>0</v>
      </c>
      <c r="AM165" s="29" t="n">
        <f aca="false">AM166+AM170</f>
        <v>106337.25</v>
      </c>
    </row>
    <row r="166" customFormat="false" ht="18.75" hidden="true" customHeight="true" outlineLevel="0" collapsed="false">
      <c r="A166" s="30"/>
      <c r="B166" s="30"/>
      <c r="C166" s="30" t="s">
        <v>648</v>
      </c>
      <c r="D166" s="30"/>
      <c r="E166" s="33" t="s">
        <v>277</v>
      </c>
      <c r="F166" s="32" t="n">
        <f aca="false">F167+F168+F169</f>
        <v>72434.7</v>
      </c>
      <c r="G166" s="32" t="n">
        <f aca="false">G167+G168+G169</f>
        <v>-434.3</v>
      </c>
      <c r="H166" s="32" t="n">
        <f aca="false">H167+H168+H169</f>
        <v>72000.4</v>
      </c>
      <c r="I166" s="32" t="n">
        <f aca="false">I167+I168+I169</f>
        <v>0</v>
      </c>
      <c r="J166" s="32" t="n">
        <f aca="false">J167+J168+J169</f>
        <v>72000.4</v>
      </c>
      <c r="K166" s="32" t="n">
        <f aca="false">K167+K168+K169</f>
        <v>0</v>
      </c>
      <c r="L166" s="32" t="n">
        <f aca="false">L167+L168+L169</f>
        <v>0</v>
      </c>
      <c r="M166" s="32" t="n">
        <f aca="false">M167+M168+M169</f>
        <v>0</v>
      </c>
      <c r="N166" s="32" t="n">
        <f aca="false">N167+N168+N169</f>
        <v>0</v>
      </c>
      <c r="O166" s="32" t="n">
        <f aca="false">O167+O168+O169</f>
        <v>72000.4</v>
      </c>
      <c r="P166" s="32" t="n">
        <f aca="false">P167+P168+P169</f>
        <v>0</v>
      </c>
      <c r="Q166" s="32" t="n">
        <f aca="false">Q167+Q168+Q169</f>
        <v>72000.4</v>
      </c>
      <c r="R166" s="32" t="n">
        <f aca="false">R167+R168+R169</f>
        <v>0</v>
      </c>
      <c r="S166" s="32" t="n">
        <f aca="false">S167+S168+S169</f>
        <v>0</v>
      </c>
      <c r="T166" s="32" t="n">
        <f aca="false">T167+T168+T169</f>
        <v>72000.4</v>
      </c>
      <c r="U166" s="32" t="n">
        <f aca="false">U167+U168+U169</f>
        <v>0</v>
      </c>
      <c r="V166" s="32" t="n">
        <f aca="false">V167+V168+V169</f>
        <v>0</v>
      </c>
      <c r="W166" s="32" t="n">
        <f aca="false">W167+W168+W169</f>
        <v>72000.4</v>
      </c>
      <c r="X166" s="32" t="n">
        <f aca="false">X167+X168+X169</f>
        <v>0</v>
      </c>
      <c r="Y166" s="32" t="n">
        <f aca="false">Y167+Y168+Y169</f>
        <v>0</v>
      </c>
      <c r="Z166" s="32" t="n">
        <f aca="false">Z167+Z168+Z169</f>
        <v>0</v>
      </c>
      <c r="AA166" s="32" t="n">
        <f aca="false">AA167+AA168+AA169</f>
        <v>72000.4</v>
      </c>
      <c r="AB166" s="32" t="n">
        <f aca="false">AB167+AB168+AB169</f>
        <v>-434.95</v>
      </c>
      <c r="AC166" s="32" t="n">
        <f aca="false">AC167+AC168+AC169</f>
        <v>0</v>
      </c>
      <c r="AD166" s="32" t="n">
        <f aca="false">AD167+AD168+AD169</f>
        <v>71565.45</v>
      </c>
      <c r="AE166" s="32" t="n">
        <f aca="false">AE167+AE168+AE169</f>
        <v>0</v>
      </c>
      <c r="AF166" s="32" t="n">
        <f aca="false">AF167+AF168+AF169</f>
        <v>0</v>
      </c>
      <c r="AG166" s="32" t="n">
        <f aca="false">AG167+AG168+AG169</f>
        <v>71565.45</v>
      </c>
      <c r="AH166" s="32" t="n">
        <f aca="false">AH167+AH168+AH169</f>
        <v>0</v>
      </c>
      <c r="AI166" s="32" t="n">
        <f aca="false">AI167+AI168+AI169</f>
        <v>0</v>
      </c>
      <c r="AJ166" s="32" t="n">
        <f aca="false">AJ167+AJ168+AJ169</f>
        <v>71565.45</v>
      </c>
      <c r="AK166" s="32" t="n">
        <f aca="false">AK167+AK168+AK169</f>
        <v>0</v>
      </c>
      <c r="AL166" s="32" t="n">
        <f aca="false">AL167+AL168+AL169</f>
        <v>0</v>
      </c>
      <c r="AM166" s="32" t="n">
        <f aca="false">AM167+AM168+AM169</f>
        <v>71565.45</v>
      </c>
    </row>
    <row r="167" customFormat="false" ht="37.5" hidden="true" customHeight="true" outlineLevel="0" collapsed="false">
      <c r="A167" s="30"/>
      <c r="B167" s="30"/>
      <c r="C167" s="30"/>
      <c r="D167" s="30" t="s">
        <v>94</v>
      </c>
      <c r="E167" s="33" t="s">
        <v>95</v>
      </c>
      <c r="F167" s="32" t="n">
        <v>62966.1</v>
      </c>
      <c r="G167" s="32" t="n">
        <v>-434.3</v>
      </c>
      <c r="H167" s="32" t="n">
        <f aca="false">SUM(F167:G167)</f>
        <v>62531.8</v>
      </c>
      <c r="I167" s="32"/>
      <c r="J167" s="32" t="n">
        <f aca="false">SUM(H167:I167)</f>
        <v>62531.8</v>
      </c>
      <c r="K167" s="32"/>
      <c r="L167" s="32"/>
      <c r="M167" s="32"/>
      <c r="N167" s="32"/>
      <c r="O167" s="32" t="n">
        <f aca="false">SUM(J167:N167)</f>
        <v>62531.8</v>
      </c>
      <c r="P167" s="32"/>
      <c r="Q167" s="32" t="n">
        <f aca="false">SUM(O167:P167)</f>
        <v>62531.8</v>
      </c>
      <c r="R167" s="32"/>
      <c r="S167" s="32"/>
      <c r="T167" s="32" t="n">
        <f aca="false">SUM(Q167:S167)</f>
        <v>62531.8</v>
      </c>
      <c r="U167" s="32"/>
      <c r="V167" s="32"/>
      <c r="W167" s="32" t="n">
        <f aca="false">SUM(T167:V167)</f>
        <v>62531.8</v>
      </c>
      <c r="X167" s="32"/>
      <c r="Y167" s="32"/>
      <c r="Z167" s="32"/>
      <c r="AA167" s="32" t="n">
        <f aca="false">SUM(W167:Z167)</f>
        <v>62531.8</v>
      </c>
      <c r="AB167" s="32"/>
      <c r="AC167" s="32"/>
      <c r="AD167" s="32" t="n">
        <f aca="false">SUM(Z167:AC167)</f>
        <v>62531.8</v>
      </c>
      <c r="AE167" s="32"/>
      <c r="AF167" s="32"/>
      <c r="AG167" s="32" t="n">
        <f aca="false">SUM(AD167:AE167)</f>
        <v>62531.8</v>
      </c>
      <c r="AH167" s="32"/>
      <c r="AI167" s="32"/>
      <c r="AJ167" s="32" t="n">
        <f aca="false">SUM(AG167:AI167)</f>
        <v>62531.8</v>
      </c>
      <c r="AK167" s="32"/>
      <c r="AL167" s="32"/>
      <c r="AM167" s="32" t="n">
        <f aca="false">SUM(AJ167:AL167)</f>
        <v>62531.8</v>
      </c>
    </row>
    <row r="168" customFormat="false" ht="18.75" hidden="true" customHeight="true" outlineLevel="0" collapsed="false">
      <c r="A168" s="30"/>
      <c r="B168" s="30"/>
      <c r="C168" s="30"/>
      <c r="D168" s="30" t="s">
        <v>57</v>
      </c>
      <c r="E168" s="33" t="s">
        <v>58</v>
      </c>
      <c r="F168" s="32" t="n">
        <v>9236.4</v>
      </c>
      <c r="G168" s="32"/>
      <c r="H168" s="32" t="n">
        <f aca="false">SUM(F168:G168)</f>
        <v>9236.4</v>
      </c>
      <c r="I168" s="32"/>
      <c r="J168" s="32" t="n">
        <f aca="false">SUM(H168:I168)</f>
        <v>9236.4</v>
      </c>
      <c r="K168" s="32"/>
      <c r="L168" s="32"/>
      <c r="M168" s="32"/>
      <c r="N168" s="32"/>
      <c r="O168" s="32" t="n">
        <f aca="false">SUM(J168:N168)</f>
        <v>9236.4</v>
      </c>
      <c r="P168" s="32"/>
      <c r="Q168" s="32" t="n">
        <f aca="false">SUM(O168:P168)</f>
        <v>9236.4</v>
      </c>
      <c r="R168" s="32"/>
      <c r="S168" s="32"/>
      <c r="T168" s="32" t="n">
        <f aca="false">SUM(Q168:S168)</f>
        <v>9236.4</v>
      </c>
      <c r="U168" s="32"/>
      <c r="V168" s="32"/>
      <c r="W168" s="32" t="n">
        <f aca="false">SUM(T168:V168)</f>
        <v>9236.4</v>
      </c>
      <c r="X168" s="32"/>
      <c r="Y168" s="32"/>
      <c r="Z168" s="32"/>
      <c r="AA168" s="32" t="n">
        <f aca="false">SUM(W168:Z168)</f>
        <v>9236.4</v>
      </c>
      <c r="AB168" s="32" t="n">
        <v>-434.95</v>
      </c>
      <c r="AC168" s="32"/>
      <c r="AD168" s="32" t="n">
        <f aca="false">SUM(Z168:AC168)</f>
        <v>8801.45</v>
      </c>
      <c r="AE168" s="32"/>
      <c r="AF168" s="32"/>
      <c r="AG168" s="32" t="n">
        <f aca="false">SUM(AD168:AE168)</f>
        <v>8801.45</v>
      </c>
      <c r="AH168" s="32"/>
      <c r="AI168" s="32"/>
      <c r="AJ168" s="32" t="n">
        <f aca="false">SUM(AG168:AI168)</f>
        <v>8801.45</v>
      </c>
      <c r="AK168" s="32"/>
      <c r="AL168" s="32"/>
      <c r="AM168" s="32" t="n">
        <f aca="false">SUM(AJ168:AL168)</f>
        <v>8801.45</v>
      </c>
    </row>
    <row r="169" customFormat="false" ht="18.75" hidden="true" customHeight="true" outlineLevel="0" collapsed="false">
      <c r="A169" s="30"/>
      <c r="B169" s="30"/>
      <c r="C169" s="30"/>
      <c r="D169" s="30" t="s">
        <v>43</v>
      </c>
      <c r="E169" s="33" t="s">
        <v>44</v>
      </c>
      <c r="F169" s="32" t="n">
        <v>232.2</v>
      </c>
      <c r="G169" s="32"/>
      <c r="H169" s="32" t="n">
        <f aca="false">SUM(F169:G169)</f>
        <v>232.2</v>
      </c>
      <c r="I169" s="32"/>
      <c r="J169" s="32" t="n">
        <f aca="false">SUM(H169:I169)</f>
        <v>232.2</v>
      </c>
      <c r="K169" s="32"/>
      <c r="L169" s="32"/>
      <c r="M169" s="32"/>
      <c r="N169" s="32"/>
      <c r="O169" s="32" t="n">
        <f aca="false">SUM(J169:N169)</f>
        <v>232.2</v>
      </c>
      <c r="P169" s="32"/>
      <c r="Q169" s="32" t="n">
        <f aca="false">SUM(O169:P169)</f>
        <v>232.2</v>
      </c>
      <c r="R169" s="32"/>
      <c r="S169" s="32"/>
      <c r="T169" s="32" t="n">
        <f aca="false">SUM(Q169:S169)</f>
        <v>232.2</v>
      </c>
      <c r="U169" s="32"/>
      <c r="V169" s="32"/>
      <c r="W169" s="32" t="n">
        <f aca="false">SUM(T169:V169)</f>
        <v>232.2</v>
      </c>
      <c r="X169" s="32"/>
      <c r="Y169" s="32"/>
      <c r="Z169" s="32"/>
      <c r="AA169" s="32" t="n">
        <f aca="false">SUM(W169:Z169)</f>
        <v>232.2</v>
      </c>
      <c r="AB169" s="32"/>
      <c r="AC169" s="32"/>
      <c r="AD169" s="32" t="n">
        <f aca="false">SUM(Z169:AC169)</f>
        <v>232.2</v>
      </c>
      <c r="AE169" s="32"/>
      <c r="AF169" s="32"/>
      <c r="AG169" s="32" t="n">
        <f aca="false">SUM(AD169:AE169)</f>
        <v>232.2</v>
      </c>
      <c r="AH169" s="32"/>
      <c r="AI169" s="32"/>
      <c r="AJ169" s="32" t="n">
        <f aca="false">SUM(AG169:AI169)</f>
        <v>232.2</v>
      </c>
      <c r="AK169" s="32"/>
      <c r="AL169" s="32"/>
      <c r="AM169" s="32" t="n">
        <f aca="false">SUM(AJ169:AL169)</f>
        <v>232.2</v>
      </c>
    </row>
    <row r="170" customFormat="false" ht="24" hidden="true" customHeight="true" outlineLevel="0" collapsed="false">
      <c r="A170" s="30"/>
      <c r="B170" s="30"/>
      <c r="C170" s="30" t="s">
        <v>649</v>
      </c>
      <c r="D170" s="30"/>
      <c r="E170" s="33" t="s">
        <v>650</v>
      </c>
      <c r="F170" s="32"/>
      <c r="G170" s="32" t="n">
        <f aca="false">G171</f>
        <v>27728.7</v>
      </c>
      <c r="H170" s="32" t="n">
        <f aca="false">H171</f>
        <v>27728.7</v>
      </c>
      <c r="I170" s="32" t="n">
        <f aca="false">I171</f>
        <v>0</v>
      </c>
      <c r="J170" s="32" t="n">
        <f aca="false">J171</f>
        <v>27728.7</v>
      </c>
      <c r="K170" s="32" t="n">
        <f aca="false">K171</f>
        <v>0</v>
      </c>
      <c r="L170" s="32" t="n">
        <f aca="false">L171</f>
        <v>0</v>
      </c>
      <c r="M170" s="32" t="n">
        <f aca="false">M171</f>
        <v>0</v>
      </c>
      <c r="N170" s="32" t="n">
        <f aca="false">N171</f>
        <v>0</v>
      </c>
      <c r="O170" s="32" t="n">
        <f aca="false">O171</f>
        <v>27728.7</v>
      </c>
      <c r="P170" s="32" t="n">
        <f aca="false">P171</f>
        <v>0</v>
      </c>
      <c r="Q170" s="32" t="n">
        <f aca="false">Q171</f>
        <v>27728.7</v>
      </c>
      <c r="R170" s="32" t="n">
        <f aca="false">R171</f>
        <v>0</v>
      </c>
      <c r="S170" s="32" t="n">
        <f aca="false">S171</f>
        <v>0</v>
      </c>
      <c r="T170" s="32" t="n">
        <f aca="false">T171</f>
        <v>27728.7</v>
      </c>
      <c r="U170" s="32" t="n">
        <f aca="false">U171</f>
        <v>7043.1</v>
      </c>
      <c r="V170" s="32" t="n">
        <f aca="false">V171</f>
        <v>0</v>
      </c>
      <c r="W170" s="32" t="n">
        <f aca="false">W171</f>
        <v>34771.8</v>
      </c>
      <c r="X170" s="32" t="n">
        <f aca="false">X171</f>
        <v>0</v>
      </c>
      <c r="Y170" s="32" t="n">
        <f aca="false">Y171</f>
        <v>0</v>
      </c>
      <c r="Z170" s="32" t="n">
        <f aca="false">Z171</f>
        <v>0</v>
      </c>
      <c r="AA170" s="32" t="n">
        <f aca="false">AA171</f>
        <v>34771.8</v>
      </c>
      <c r="AB170" s="32" t="n">
        <f aca="false">AB171</f>
        <v>0</v>
      </c>
      <c r="AC170" s="32" t="n">
        <f aca="false">AC171</f>
        <v>0</v>
      </c>
      <c r="AD170" s="32" t="n">
        <f aca="false">AD171</f>
        <v>34771.8</v>
      </c>
      <c r="AE170" s="32" t="n">
        <f aca="false">AE171</f>
        <v>0</v>
      </c>
      <c r="AF170" s="32" t="n">
        <f aca="false">AF171</f>
        <v>0</v>
      </c>
      <c r="AG170" s="32" t="n">
        <f aca="false">AG171</f>
        <v>34771.8</v>
      </c>
      <c r="AH170" s="32" t="n">
        <f aca="false">AH171</f>
        <v>0</v>
      </c>
      <c r="AI170" s="32" t="n">
        <f aca="false">AI171</f>
        <v>0</v>
      </c>
      <c r="AJ170" s="32" t="n">
        <f aca="false">AJ171</f>
        <v>34771.8</v>
      </c>
      <c r="AK170" s="32" t="n">
        <f aca="false">AK171</f>
        <v>0</v>
      </c>
      <c r="AL170" s="32" t="n">
        <f aca="false">AL171</f>
        <v>0</v>
      </c>
      <c r="AM170" s="32" t="n">
        <f aca="false">AM171</f>
        <v>34771.8</v>
      </c>
    </row>
    <row r="171" customFormat="false" ht="21" hidden="true" customHeight="true" outlineLevel="0" collapsed="false">
      <c r="A171" s="30"/>
      <c r="B171" s="30"/>
      <c r="C171" s="30"/>
      <c r="D171" s="30" t="s">
        <v>47</v>
      </c>
      <c r="E171" s="33" t="s">
        <v>48</v>
      </c>
      <c r="F171" s="32"/>
      <c r="G171" s="32" t="n">
        <f aca="false">10751.4+19296.5-362.7-756.5-1200</f>
        <v>27728.7</v>
      </c>
      <c r="H171" s="32" t="n">
        <f aca="false">SUM(F171:G171)</f>
        <v>27728.7</v>
      </c>
      <c r="I171" s="32"/>
      <c r="J171" s="32" t="n">
        <f aca="false">SUM(H171:I171)</f>
        <v>27728.7</v>
      </c>
      <c r="K171" s="32"/>
      <c r="L171" s="32"/>
      <c r="M171" s="32"/>
      <c r="N171" s="32"/>
      <c r="O171" s="32" t="n">
        <f aca="false">SUM(J171:N171)</f>
        <v>27728.7</v>
      </c>
      <c r="P171" s="32"/>
      <c r="Q171" s="32" t="n">
        <f aca="false">SUM(O171:P171)</f>
        <v>27728.7</v>
      </c>
      <c r="R171" s="32"/>
      <c r="S171" s="32"/>
      <c r="T171" s="32" t="n">
        <f aca="false">SUM(Q171:S171)</f>
        <v>27728.7</v>
      </c>
      <c r="U171" s="32" t="n">
        <v>7043.1</v>
      </c>
      <c r="V171" s="32"/>
      <c r="W171" s="32" t="n">
        <f aca="false">SUM(T171:V171)</f>
        <v>34771.8</v>
      </c>
      <c r="X171" s="32"/>
      <c r="Y171" s="32"/>
      <c r="Z171" s="32"/>
      <c r="AA171" s="32" t="n">
        <f aca="false">SUM(W171:Z171)</f>
        <v>34771.8</v>
      </c>
      <c r="AB171" s="32"/>
      <c r="AC171" s="32"/>
      <c r="AD171" s="32" t="n">
        <f aca="false">SUM(Z171:AC171)</f>
        <v>34771.8</v>
      </c>
      <c r="AE171" s="32"/>
      <c r="AF171" s="32"/>
      <c r="AG171" s="32" t="n">
        <f aca="false">SUM(AD171:AE171)</f>
        <v>34771.8</v>
      </c>
      <c r="AH171" s="32"/>
      <c r="AI171" s="32"/>
      <c r="AJ171" s="32" t="n">
        <f aca="false">SUM(AG171:AI171)</f>
        <v>34771.8</v>
      </c>
      <c r="AK171" s="32"/>
      <c r="AL171" s="32"/>
      <c r="AM171" s="32" t="n">
        <f aca="false">SUM(AJ171:AL171)</f>
        <v>34771.8</v>
      </c>
    </row>
    <row r="172" customFormat="false" ht="18.75" hidden="true" customHeight="true" outlineLevel="0" collapsed="false">
      <c r="A172" s="27"/>
      <c r="B172" s="27"/>
      <c r="C172" s="27" t="s">
        <v>651</v>
      </c>
      <c r="D172" s="27"/>
      <c r="E172" s="28" t="s">
        <v>652</v>
      </c>
      <c r="F172" s="29" t="n">
        <f aca="false">F173+F177+F184</f>
        <v>2467</v>
      </c>
      <c r="G172" s="29" t="n">
        <f aca="false">G173+G177+G184</f>
        <v>0</v>
      </c>
      <c r="H172" s="29" t="n">
        <f aca="false">H173+H177+H184</f>
        <v>2467</v>
      </c>
      <c r="I172" s="29" t="n">
        <f aca="false">I173+I177+I184</f>
        <v>0</v>
      </c>
      <c r="J172" s="29" t="n">
        <f aca="false">J173+J177+J184</f>
        <v>2467</v>
      </c>
      <c r="K172" s="29" t="n">
        <f aca="false">K173+K177+K184</f>
        <v>1.2</v>
      </c>
      <c r="L172" s="29" t="n">
        <f aca="false">L173+L177+L184</f>
        <v>0</v>
      </c>
      <c r="M172" s="29" t="n">
        <f aca="false">M173+M177+M184</f>
        <v>0</v>
      </c>
      <c r="N172" s="29" t="n">
        <f aca="false">N173+N177+N184</f>
        <v>0</v>
      </c>
      <c r="O172" s="29" t="n">
        <f aca="false">O173+O177+O184</f>
        <v>2468.2</v>
      </c>
      <c r="P172" s="29" t="n">
        <f aca="false">P173+P177+P184</f>
        <v>565</v>
      </c>
      <c r="Q172" s="29" t="n">
        <f aca="false">Q173+Q177+Q184</f>
        <v>3033.2</v>
      </c>
      <c r="R172" s="29" t="n">
        <f aca="false">R173+R177+R184</f>
        <v>0</v>
      </c>
      <c r="S172" s="29" t="n">
        <f aca="false">S173+S177+S184</f>
        <v>0</v>
      </c>
      <c r="T172" s="29" t="n">
        <f aca="false">T173+T177+T184</f>
        <v>3033.2</v>
      </c>
      <c r="U172" s="29" t="n">
        <f aca="false">U173+U177+U184</f>
        <v>0</v>
      </c>
      <c r="V172" s="29" t="n">
        <f aca="false">V173+V177+V184</f>
        <v>0</v>
      </c>
      <c r="W172" s="29" t="n">
        <f aca="false">W173+W177+W184</f>
        <v>3033.2</v>
      </c>
      <c r="X172" s="29" t="n">
        <f aca="false">X173+X177+X184</f>
        <v>30.5</v>
      </c>
      <c r="Y172" s="29" t="n">
        <f aca="false">Y173+Y177+Y184</f>
        <v>0</v>
      </c>
      <c r="Z172" s="29" t="n">
        <f aca="false">Z173+Z177+Z184</f>
        <v>0</v>
      </c>
      <c r="AA172" s="29" t="n">
        <f aca="false">AA173+AA177+AA184</f>
        <v>3063.7</v>
      </c>
      <c r="AB172" s="29" t="n">
        <f aca="false">AB173+AB177+AB184</f>
        <v>0</v>
      </c>
      <c r="AC172" s="29" t="n">
        <f aca="false">AC173+AC177+AC184</f>
        <v>0</v>
      </c>
      <c r="AD172" s="29" t="n">
        <f aca="false">AD173+AD177+AD184</f>
        <v>3063.7</v>
      </c>
      <c r="AE172" s="29" t="n">
        <f aca="false">AE173+AE177+AE184</f>
        <v>0</v>
      </c>
      <c r="AF172" s="29" t="n">
        <f aca="false">AF173+AF177+AF184</f>
        <v>0</v>
      </c>
      <c r="AG172" s="29" t="n">
        <f aca="false">AG173+AG177+AG184</f>
        <v>3063.7</v>
      </c>
      <c r="AH172" s="29" t="n">
        <f aca="false">AH173+AH177+AH184</f>
        <v>-22.1193</v>
      </c>
      <c r="AI172" s="29" t="n">
        <f aca="false">AI173+AI177+AI184</f>
        <v>0</v>
      </c>
      <c r="AJ172" s="29" t="n">
        <f aca="false">AJ173+AJ177+AJ184</f>
        <v>3041.5807</v>
      </c>
      <c r="AK172" s="29" t="n">
        <f aca="false">AK173+AK177+AK184</f>
        <v>0</v>
      </c>
      <c r="AL172" s="29" t="n">
        <f aca="false">AL173+AL177+AL184</f>
        <v>0</v>
      </c>
      <c r="AM172" s="29" t="n">
        <f aca="false">AM173+AM177+AM184</f>
        <v>3041.5807</v>
      </c>
    </row>
    <row r="173" customFormat="false" ht="24.75" hidden="true" customHeight="true" outlineLevel="0" collapsed="false">
      <c r="A173" s="27"/>
      <c r="B173" s="27"/>
      <c r="C173" s="27" t="s">
        <v>653</v>
      </c>
      <c r="D173" s="27"/>
      <c r="E173" s="28" t="s">
        <v>654</v>
      </c>
      <c r="F173" s="29" t="n">
        <f aca="false">F174</f>
        <v>200</v>
      </c>
      <c r="G173" s="29" t="n">
        <f aca="false">G174</f>
        <v>0</v>
      </c>
      <c r="H173" s="29" t="n">
        <f aca="false">H174</f>
        <v>200</v>
      </c>
      <c r="I173" s="29" t="n">
        <f aca="false">I174</f>
        <v>0</v>
      </c>
      <c r="J173" s="29" t="n">
        <f aca="false">J174</f>
        <v>200</v>
      </c>
      <c r="K173" s="29" t="n">
        <f aca="false">K174</f>
        <v>0</v>
      </c>
      <c r="L173" s="29" t="n">
        <f aca="false">L174</f>
        <v>0</v>
      </c>
      <c r="M173" s="29" t="n">
        <f aca="false">M174</f>
        <v>0</v>
      </c>
      <c r="N173" s="29" t="n">
        <f aca="false">N174</f>
        <v>0</v>
      </c>
      <c r="O173" s="29" t="n">
        <f aca="false">O174</f>
        <v>200</v>
      </c>
      <c r="P173" s="29" t="n">
        <f aca="false">P174</f>
        <v>300</v>
      </c>
      <c r="Q173" s="29" t="n">
        <f aca="false">Q174</f>
        <v>500</v>
      </c>
      <c r="R173" s="29" t="n">
        <f aca="false">R174</f>
        <v>0</v>
      </c>
      <c r="S173" s="29" t="n">
        <f aca="false">S174</f>
        <v>0</v>
      </c>
      <c r="T173" s="29" t="n">
        <f aca="false">T174</f>
        <v>500</v>
      </c>
      <c r="U173" s="29" t="n">
        <f aca="false">U174</f>
        <v>0</v>
      </c>
      <c r="V173" s="29" t="n">
        <f aca="false">V174</f>
        <v>0</v>
      </c>
      <c r="W173" s="29" t="n">
        <f aca="false">W174</f>
        <v>500</v>
      </c>
      <c r="X173" s="29" t="n">
        <f aca="false">X174</f>
        <v>0</v>
      </c>
      <c r="Y173" s="29" t="n">
        <f aca="false">Y174</f>
        <v>0</v>
      </c>
      <c r="Z173" s="29" t="n">
        <f aca="false">Z174</f>
        <v>0</v>
      </c>
      <c r="AA173" s="29" t="n">
        <f aca="false">AA174</f>
        <v>500</v>
      </c>
      <c r="AB173" s="29" t="n">
        <f aca="false">AB174</f>
        <v>-84.5</v>
      </c>
      <c r="AC173" s="29" t="n">
        <f aca="false">AC174</f>
        <v>0</v>
      </c>
      <c r="AD173" s="29" t="n">
        <f aca="false">AD174</f>
        <v>415.5</v>
      </c>
      <c r="AE173" s="29" t="n">
        <f aca="false">AE174</f>
        <v>0</v>
      </c>
      <c r="AF173" s="29" t="n">
        <f aca="false">AF174</f>
        <v>0</v>
      </c>
      <c r="AG173" s="29" t="n">
        <f aca="false">AG174</f>
        <v>415.5</v>
      </c>
      <c r="AH173" s="29" t="n">
        <f aca="false">AH174</f>
        <v>-22.1193</v>
      </c>
      <c r="AI173" s="29" t="n">
        <f aca="false">AI174</f>
        <v>0</v>
      </c>
      <c r="AJ173" s="29" t="n">
        <f aca="false">AJ174</f>
        <v>393.3807</v>
      </c>
      <c r="AK173" s="29" t="n">
        <f aca="false">AK174</f>
        <v>0</v>
      </c>
      <c r="AL173" s="29" t="n">
        <f aca="false">AL174</f>
        <v>0</v>
      </c>
      <c r="AM173" s="29" t="n">
        <f aca="false">AM174</f>
        <v>393.3807</v>
      </c>
    </row>
    <row r="174" customFormat="false" ht="18.75" hidden="true" customHeight="true" outlineLevel="0" collapsed="false">
      <c r="A174" s="27"/>
      <c r="B174" s="27"/>
      <c r="C174" s="27" t="s">
        <v>655</v>
      </c>
      <c r="D174" s="27"/>
      <c r="E174" s="28" t="s">
        <v>656</v>
      </c>
      <c r="F174" s="29" t="n">
        <f aca="false">F175</f>
        <v>200</v>
      </c>
      <c r="G174" s="29" t="n">
        <f aca="false">G175</f>
        <v>0</v>
      </c>
      <c r="H174" s="29" t="n">
        <f aca="false">H175</f>
        <v>200</v>
      </c>
      <c r="I174" s="29" t="n">
        <f aca="false">I175</f>
        <v>0</v>
      </c>
      <c r="J174" s="29" t="n">
        <f aca="false">J175</f>
        <v>200</v>
      </c>
      <c r="K174" s="29" t="n">
        <f aca="false">K175</f>
        <v>0</v>
      </c>
      <c r="L174" s="29" t="n">
        <f aca="false">L175</f>
        <v>0</v>
      </c>
      <c r="M174" s="29" t="n">
        <f aca="false">M175</f>
        <v>0</v>
      </c>
      <c r="N174" s="29" t="n">
        <f aca="false">N175</f>
        <v>0</v>
      </c>
      <c r="O174" s="29" t="n">
        <f aca="false">O175</f>
        <v>200</v>
      </c>
      <c r="P174" s="29" t="n">
        <f aca="false">P175</f>
        <v>300</v>
      </c>
      <c r="Q174" s="29" t="n">
        <f aca="false">Q175</f>
        <v>500</v>
      </c>
      <c r="R174" s="29" t="n">
        <f aca="false">R175</f>
        <v>0</v>
      </c>
      <c r="S174" s="29" t="n">
        <f aca="false">S175</f>
        <v>0</v>
      </c>
      <c r="T174" s="29" t="n">
        <f aca="false">T175</f>
        <v>500</v>
      </c>
      <c r="U174" s="29" t="n">
        <f aca="false">U175</f>
        <v>0</v>
      </c>
      <c r="V174" s="29" t="n">
        <f aca="false">V175</f>
        <v>0</v>
      </c>
      <c r="W174" s="29" t="n">
        <f aca="false">W175</f>
        <v>500</v>
      </c>
      <c r="X174" s="29" t="n">
        <f aca="false">X175</f>
        <v>0</v>
      </c>
      <c r="Y174" s="29" t="n">
        <f aca="false">Y175</f>
        <v>0</v>
      </c>
      <c r="Z174" s="29" t="n">
        <f aca="false">Z175</f>
        <v>0</v>
      </c>
      <c r="AA174" s="29" t="n">
        <f aca="false">AA175</f>
        <v>500</v>
      </c>
      <c r="AB174" s="29" t="n">
        <f aca="false">AB175</f>
        <v>-84.5</v>
      </c>
      <c r="AC174" s="29" t="n">
        <f aca="false">AC175</f>
        <v>0</v>
      </c>
      <c r="AD174" s="29" t="n">
        <f aca="false">AD175</f>
        <v>415.5</v>
      </c>
      <c r="AE174" s="29" t="n">
        <f aca="false">AE175</f>
        <v>0</v>
      </c>
      <c r="AF174" s="29" t="n">
        <f aca="false">AF175</f>
        <v>0</v>
      </c>
      <c r="AG174" s="29" t="n">
        <f aca="false">AG175</f>
        <v>415.5</v>
      </c>
      <c r="AH174" s="29" t="n">
        <f aca="false">AH175</f>
        <v>-22.1193</v>
      </c>
      <c r="AI174" s="29" t="n">
        <f aca="false">AI175</f>
        <v>0</v>
      </c>
      <c r="AJ174" s="29" t="n">
        <f aca="false">AJ175</f>
        <v>393.3807</v>
      </c>
      <c r="AK174" s="29" t="n">
        <f aca="false">AK175</f>
        <v>0</v>
      </c>
      <c r="AL174" s="29" t="n">
        <f aca="false">AL175</f>
        <v>0</v>
      </c>
      <c r="AM174" s="29" t="n">
        <f aca="false">AM175</f>
        <v>393.3807</v>
      </c>
    </row>
    <row r="175" customFormat="false" ht="22.5" hidden="true" customHeight="true" outlineLevel="0" collapsed="false">
      <c r="A175" s="27"/>
      <c r="B175" s="27"/>
      <c r="C175" s="30" t="s">
        <v>657</v>
      </c>
      <c r="D175" s="30"/>
      <c r="E175" s="31" t="s">
        <v>658</v>
      </c>
      <c r="F175" s="32" t="n">
        <f aca="false">F176</f>
        <v>200</v>
      </c>
      <c r="G175" s="32" t="n">
        <f aca="false">G176</f>
        <v>0</v>
      </c>
      <c r="H175" s="32" t="n">
        <f aca="false">H176</f>
        <v>200</v>
      </c>
      <c r="I175" s="32" t="n">
        <f aca="false">I176</f>
        <v>0</v>
      </c>
      <c r="J175" s="32" t="n">
        <f aca="false">J176</f>
        <v>200</v>
      </c>
      <c r="K175" s="32" t="n">
        <f aca="false">K176</f>
        <v>0</v>
      </c>
      <c r="L175" s="32" t="n">
        <f aca="false">L176</f>
        <v>0</v>
      </c>
      <c r="M175" s="32" t="n">
        <f aca="false">M176</f>
        <v>0</v>
      </c>
      <c r="N175" s="32" t="n">
        <f aca="false">N176</f>
        <v>0</v>
      </c>
      <c r="O175" s="32" t="n">
        <f aca="false">O176</f>
        <v>200</v>
      </c>
      <c r="P175" s="32" t="n">
        <f aca="false">P176</f>
        <v>300</v>
      </c>
      <c r="Q175" s="32" t="n">
        <f aca="false">Q176</f>
        <v>500</v>
      </c>
      <c r="R175" s="32" t="n">
        <f aca="false">R176</f>
        <v>0</v>
      </c>
      <c r="S175" s="32" t="n">
        <f aca="false">S176</f>
        <v>0</v>
      </c>
      <c r="T175" s="32" t="n">
        <f aca="false">T176</f>
        <v>500</v>
      </c>
      <c r="U175" s="32" t="n">
        <f aca="false">U176</f>
        <v>0</v>
      </c>
      <c r="V175" s="32" t="n">
        <f aca="false">V176</f>
        <v>0</v>
      </c>
      <c r="W175" s="32" t="n">
        <f aca="false">W176</f>
        <v>500</v>
      </c>
      <c r="X175" s="32" t="n">
        <f aca="false">X176</f>
        <v>0</v>
      </c>
      <c r="Y175" s="32" t="n">
        <f aca="false">Y176</f>
        <v>0</v>
      </c>
      <c r="Z175" s="32" t="n">
        <f aca="false">Z176</f>
        <v>0</v>
      </c>
      <c r="AA175" s="32" t="n">
        <f aca="false">AA176</f>
        <v>500</v>
      </c>
      <c r="AB175" s="32" t="n">
        <f aca="false">AB176</f>
        <v>-84.5</v>
      </c>
      <c r="AC175" s="32" t="n">
        <f aca="false">AC176</f>
        <v>0</v>
      </c>
      <c r="AD175" s="32" t="n">
        <f aca="false">AD176</f>
        <v>415.5</v>
      </c>
      <c r="AE175" s="32" t="n">
        <f aca="false">AE176</f>
        <v>0</v>
      </c>
      <c r="AF175" s="32" t="n">
        <f aca="false">AF176</f>
        <v>0</v>
      </c>
      <c r="AG175" s="32" t="n">
        <f aca="false">AG176</f>
        <v>415.5</v>
      </c>
      <c r="AH175" s="32" t="n">
        <f aca="false">AH176</f>
        <v>-22.1193</v>
      </c>
      <c r="AI175" s="32" t="n">
        <f aca="false">AI176</f>
        <v>0</v>
      </c>
      <c r="AJ175" s="32" t="n">
        <f aca="false">AJ176</f>
        <v>393.3807</v>
      </c>
      <c r="AK175" s="32" t="n">
        <f aca="false">AK176</f>
        <v>0</v>
      </c>
      <c r="AL175" s="32" t="n">
        <f aca="false">AL176</f>
        <v>0</v>
      </c>
      <c r="AM175" s="32" t="n">
        <f aca="false">AM176</f>
        <v>393.3807</v>
      </c>
    </row>
    <row r="176" customFormat="false" ht="18.75" hidden="true" customHeight="true" outlineLevel="0" collapsed="false">
      <c r="A176" s="30"/>
      <c r="B176" s="30"/>
      <c r="C176" s="30"/>
      <c r="D176" s="30" t="s">
        <v>57</v>
      </c>
      <c r="E176" s="33" t="s">
        <v>58</v>
      </c>
      <c r="F176" s="32" t="n">
        <v>200</v>
      </c>
      <c r="G176" s="32"/>
      <c r="H176" s="32" t="n">
        <f aca="false">SUM(F176:G176)</f>
        <v>200</v>
      </c>
      <c r="I176" s="32"/>
      <c r="J176" s="32" t="n">
        <f aca="false">SUM(H176:I176)</f>
        <v>200</v>
      </c>
      <c r="K176" s="32"/>
      <c r="L176" s="32"/>
      <c r="M176" s="32"/>
      <c r="N176" s="32"/>
      <c r="O176" s="32" t="n">
        <f aca="false">SUM(J176:N176)</f>
        <v>200</v>
      </c>
      <c r="P176" s="32" t="n">
        <v>300</v>
      </c>
      <c r="Q176" s="32" t="n">
        <f aca="false">SUM(O176:P176)</f>
        <v>500</v>
      </c>
      <c r="R176" s="32"/>
      <c r="S176" s="32"/>
      <c r="T176" s="32" t="n">
        <f aca="false">SUM(Q176:S176)</f>
        <v>500</v>
      </c>
      <c r="U176" s="32"/>
      <c r="V176" s="32"/>
      <c r="W176" s="32" t="n">
        <f aca="false">SUM(T176:V176)</f>
        <v>500</v>
      </c>
      <c r="X176" s="32"/>
      <c r="Y176" s="32"/>
      <c r="Z176" s="32"/>
      <c r="AA176" s="32" t="n">
        <f aca="false">SUM(W176:Z176)</f>
        <v>500</v>
      </c>
      <c r="AB176" s="32" t="n">
        <v>-84.5</v>
      </c>
      <c r="AC176" s="32"/>
      <c r="AD176" s="32" t="n">
        <f aca="false">SUM(Z176:AC176)</f>
        <v>415.5</v>
      </c>
      <c r="AE176" s="32"/>
      <c r="AF176" s="32"/>
      <c r="AG176" s="32" t="n">
        <f aca="false">SUM(AD176:AE176)</f>
        <v>415.5</v>
      </c>
      <c r="AH176" s="32" t="n">
        <v>-22.1193</v>
      </c>
      <c r="AI176" s="32"/>
      <c r="AJ176" s="32" t="n">
        <f aca="false">SUM(AG176:AI176)</f>
        <v>393.3807</v>
      </c>
      <c r="AK176" s="32"/>
      <c r="AL176" s="32"/>
      <c r="AM176" s="32" t="n">
        <f aca="false">SUM(AJ176:AL176)</f>
        <v>393.3807</v>
      </c>
    </row>
    <row r="177" customFormat="false" ht="18.75" hidden="true" customHeight="true" outlineLevel="0" collapsed="false">
      <c r="A177" s="27"/>
      <c r="B177" s="27"/>
      <c r="C177" s="27" t="s">
        <v>659</v>
      </c>
      <c r="D177" s="27"/>
      <c r="E177" s="28" t="s">
        <v>660</v>
      </c>
      <c r="F177" s="29" t="n">
        <f aca="false">F178</f>
        <v>2052</v>
      </c>
      <c r="G177" s="29" t="n">
        <f aca="false">G178</f>
        <v>0</v>
      </c>
      <c r="H177" s="29" t="n">
        <f aca="false">H178</f>
        <v>2052</v>
      </c>
      <c r="I177" s="29" t="n">
        <f aca="false">I178</f>
        <v>0</v>
      </c>
      <c r="J177" s="29" t="n">
        <f aca="false">J178</f>
        <v>2052</v>
      </c>
      <c r="K177" s="29" t="n">
        <f aca="false">K178</f>
        <v>1.2</v>
      </c>
      <c r="L177" s="29" t="n">
        <f aca="false">L178</f>
        <v>0</v>
      </c>
      <c r="M177" s="29" t="n">
        <f aca="false">M178</f>
        <v>0</v>
      </c>
      <c r="N177" s="29" t="n">
        <f aca="false">N178</f>
        <v>0</v>
      </c>
      <c r="O177" s="29" t="n">
        <f aca="false">O178</f>
        <v>2053.2</v>
      </c>
      <c r="P177" s="29" t="n">
        <f aca="false">P178</f>
        <v>265</v>
      </c>
      <c r="Q177" s="29" t="n">
        <f aca="false">Q178</f>
        <v>2318.2</v>
      </c>
      <c r="R177" s="29" t="n">
        <f aca="false">R178</f>
        <v>0</v>
      </c>
      <c r="S177" s="29" t="n">
        <f aca="false">S178</f>
        <v>0</v>
      </c>
      <c r="T177" s="29" t="n">
        <f aca="false">T178</f>
        <v>2318.2</v>
      </c>
      <c r="U177" s="29" t="n">
        <f aca="false">U178</f>
        <v>0</v>
      </c>
      <c r="V177" s="29" t="n">
        <f aca="false">V178</f>
        <v>0</v>
      </c>
      <c r="W177" s="29" t="n">
        <f aca="false">W178</f>
        <v>2318.2</v>
      </c>
      <c r="X177" s="29" t="n">
        <f aca="false">X178</f>
        <v>-84.5</v>
      </c>
      <c r="Y177" s="29" t="n">
        <f aca="false">Y178</f>
        <v>0</v>
      </c>
      <c r="Z177" s="29" t="n">
        <f aca="false">Z178</f>
        <v>0</v>
      </c>
      <c r="AA177" s="29" t="n">
        <f aca="false">AA178</f>
        <v>2233.7</v>
      </c>
      <c r="AB177" s="29" t="n">
        <f aca="false">AB178</f>
        <v>84.5</v>
      </c>
      <c r="AC177" s="29" t="n">
        <f aca="false">AC178</f>
        <v>0</v>
      </c>
      <c r="AD177" s="29" t="n">
        <f aca="false">AD178</f>
        <v>2318.2</v>
      </c>
      <c r="AE177" s="29" t="n">
        <f aca="false">AE178</f>
        <v>0</v>
      </c>
      <c r="AF177" s="29" t="n">
        <f aca="false">AF178</f>
        <v>0</v>
      </c>
      <c r="AG177" s="29" t="n">
        <f aca="false">AG178</f>
        <v>2318.2</v>
      </c>
      <c r="AH177" s="29" t="n">
        <f aca="false">AH178</f>
        <v>0</v>
      </c>
      <c r="AI177" s="29" t="n">
        <f aca="false">AI178</f>
        <v>0</v>
      </c>
      <c r="AJ177" s="29" t="n">
        <f aca="false">AJ178</f>
        <v>2318.2</v>
      </c>
      <c r="AK177" s="29" t="n">
        <f aca="false">AK178</f>
        <v>0</v>
      </c>
      <c r="AL177" s="29" t="n">
        <f aca="false">AL178</f>
        <v>0</v>
      </c>
      <c r="AM177" s="29" t="n">
        <f aca="false">AM178</f>
        <v>2318.2</v>
      </c>
    </row>
    <row r="178" customFormat="false" ht="18.75" hidden="true" customHeight="true" outlineLevel="0" collapsed="false">
      <c r="A178" s="27"/>
      <c r="B178" s="27"/>
      <c r="C178" s="27" t="s">
        <v>661</v>
      </c>
      <c r="D178" s="27"/>
      <c r="E178" s="28" t="s">
        <v>662</v>
      </c>
      <c r="F178" s="29" t="n">
        <f aca="false">F179</f>
        <v>2052</v>
      </c>
      <c r="G178" s="29" t="n">
        <f aca="false">G179</f>
        <v>0</v>
      </c>
      <c r="H178" s="29" t="n">
        <f aca="false">H179</f>
        <v>2052</v>
      </c>
      <c r="I178" s="29" t="n">
        <f aca="false">I179</f>
        <v>0</v>
      </c>
      <c r="J178" s="29" t="n">
        <f aca="false">J179</f>
        <v>2052</v>
      </c>
      <c r="K178" s="29" t="n">
        <f aca="false">K179</f>
        <v>1.2</v>
      </c>
      <c r="L178" s="29" t="n">
        <f aca="false">L179</f>
        <v>0</v>
      </c>
      <c r="M178" s="29" t="n">
        <f aca="false">M179</f>
        <v>0</v>
      </c>
      <c r="N178" s="29" t="n">
        <f aca="false">N179</f>
        <v>0</v>
      </c>
      <c r="O178" s="29" t="n">
        <f aca="false">O179</f>
        <v>2053.2</v>
      </c>
      <c r="P178" s="29" t="n">
        <f aca="false">P179+P182</f>
        <v>265</v>
      </c>
      <c r="Q178" s="29" t="n">
        <f aca="false">Q179+Q182</f>
        <v>2318.2</v>
      </c>
      <c r="R178" s="29" t="n">
        <f aca="false">R179+R182</f>
        <v>0</v>
      </c>
      <c r="S178" s="29" t="n">
        <f aca="false">S179+S182</f>
        <v>0</v>
      </c>
      <c r="T178" s="29" t="n">
        <f aca="false">T179+T182</f>
        <v>2318.2</v>
      </c>
      <c r="U178" s="29" t="n">
        <f aca="false">U179+U182</f>
        <v>0</v>
      </c>
      <c r="V178" s="29" t="n">
        <f aca="false">V179+V182</f>
        <v>0</v>
      </c>
      <c r="W178" s="29" t="n">
        <f aca="false">W179+W182</f>
        <v>2318.2</v>
      </c>
      <c r="X178" s="29" t="n">
        <f aca="false">X179+X182</f>
        <v>-84.5</v>
      </c>
      <c r="Y178" s="29" t="n">
        <f aca="false">Y179+Y182</f>
        <v>0</v>
      </c>
      <c r="Z178" s="29" t="n">
        <f aca="false">Z179+Z182</f>
        <v>0</v>
      </c>
      <c r="AA178" s="29" t="n">
        <f aca="false">AA179+AA182</f>
        <v>2233.7</v>
      </c>
      <c r="AB178" s="29" t="n">
        <f aca="false">AB179+AB182</f>
        <v>84.5</v>
      </c>
      <c r="AC178" s="29" t="n">
        <f aca="false">AC179+AC182</f>
        <v>0</v>
      </c>
      <c r="AD178" s="29" t="n">
        <f aca="false">AD179+AD182</f>
        <v>2318.2</v>
      </c>
      <c r="AE178" s="29" t="n">
        <f aca="false">AE179+AE182</f>
        <v>0</v>
      </c>
      <c r="AF178" s="29" t="n">
        <f aca="false">AF179+AF182</f>
        <v>0</v>
      </c>
      <c r="AG178" s="29" t="n">
        <f aca="false">AG179+AG182</f>
        <v>2318.2</v>
      </c>
      <c r="AH178" s="29" t="n">
        <f aca="false">AH179+AH182</f>
        <v>0</v>
      </c>
      <c r="AI178" s="29" t="n">
        <f aca="false">AI179+AI182</f>
        <v>0</v>
      </c>
      <c r="AJ178" s="29" t="n">
        <f aca="false">AJ179+AJ182</f>
        <v>2318.2</v>
      </c>
      <c r="AK178" s="29" t="n">
        <f aca="false">AK179+AK182</f>
        <v>0</v>
      </c>
      <c r="AL178" s="29" t="n">
        <f aca="false">AL179+AL182</f>
        <v>0</v>
      </c>
      <c r="AM178" s="29" t="n">
        <f aca="false">AM179+AM182</f>
        <v>2318.2</v>
      </c>
    </row>
    <row r="179" customFormat="false" ht="18.75" hidden="true" customHeight="true" outlineLevel="0" collapsed="false">
      <c r="A179" s="27"/>
      <c r="B179" s="27"/>
      <c r="C179" s="30" t="s">
        <v>663</v>
      </c>
      <c r="D179" s="30"/>
      <c r="E179" s="31" t="s">
        <v>664</v>
      </c>
      <c r="F179" s="32" t="n">
        <f aca="false">F180</f>
        <v>2052</v>
      </c>
      <c r="G179" s="32" t="n">
        <f aca="false">G180</f>
        <v>0</v>
      </c>
      <c r="H179" s="32" t="n">
        <f aca="false">H180</f>
        <v>2052</v>
      </c>
      <c r="I179" s="32" t="n">
        <f aca="false">I180</f>
        <v>0</v>
      </c>
      <c r="J179" s="32" t="n">
        <f aca="false">J180+J181</f>
        <v>2052</v>
      </c>
      <c r="K179" s="32" t="n">
        <f aca="false">K180+K181</f>
        <v>1.2</v>
      </c>
      <c r="L179" s="32" t="n">
        <f aca="false">L180+L181</f>
        <v>0</v>
      </c>
      <c r="M179" s="32" t="n">
        <f aca="false">M180+M181</f>
        <v>0</v>
      </c>
      <c r="N179" s="32" t="n">
        <f aca="false">N180+N181</f>
        <v>0</v>
      </c>
      <c r="O179" s="32" t="n">
        <f aca="false">O180+O181</f>
        <v>2053.2</v>
      </c>
      <c r="P179" s="32" t="n">
        <f aca="false">P180+P181</f>
        <v>0</v>
      </c>
      <c r="Q179" s="32" t="n">
        <f aca="false">Q180+Q181</f>
        <v>2053.2</v>
      </c>
      <c r="R179" s="32" t="n">
        <f aca="false">R180+R181</f>
        <v>0</v>
      </c>
      <c r="S179" s="32" t="n">
        <f aca="false">S180+S181</f>
        <v>0</v>
      </c>
      <c r="T179" s="32" t="n">
        <f aca="false">T180+T181</f>
        <v>2053.2</v>
      </c>
      <c r="U179" s="32" t="n">
        <f aca="false">U180+U181</f>
        <v>0</v>
      </c>
      <c r="V179" s="32" t="n">
        <f aca="false">V180+V181</f>
        <v>0</v>
      </c>
      <c r="W179" s="32" t="n">
        <f aca="false">W180+W181</f>
        <v>2053.2</v>
      </c>
      <c r="X179" s="32" t="n">
        <f aca="false">X180+X181</f>
        <v>-84.5</v>
      </c>
      <c r="Y179" s="32" t="n">
        <f aca="false">Y180+Y181</f>
        <v>0</v>
      </c>
      <c r="Z179" s="32" t="n">
        <f aca="false">Z180+Z181</f>
        <v>0</v>
      </c>
      <c r="AA179" s="32" t="n">
        <f aca="false">AA180+AA181</f>
        <v>1968.7</v>
      </c>
      <c r="AB179" s="32" t="n">
        <f aca="false">AB180+AB181</f>
        <v>84.5</v>
      </c>
      <c r="AC179" s="32" t="n">
        <f aca="false">AC180+AC181</f>
        <v>0</v>
      </c>
      <c r="AD179" s="32" t="n">
        <f aca="false">AD180+AD181</f>
        <v>2053.2</v>
      </c>
      <c r="AE179" s="32" t="n">
        <f aca="false">AE180+AE181</f>
        <v>0</v>
      </c>
      <c r="AF179" s="32" t="n">
        <f aca="false">AF180+AF181</f>
        <v>0</v>
      </c>
      <c r="AG179" s="32" t="n">
        <f aca="false">AG180+AG181</f>
        <v>2053.2</v>
      </c>
      <c r="AH179" s="32" t="n">
        <f aca="false">AH180+AH181</f>
        <v>0</v>
      </c>
      <c r="AI179" s="32" t="n">
        <f aca="false">AI180+AI181</f>
        <v>0</v>
      </c>
      <c r="AJ179" s="32" t="n">
        <f aca="false">AJ180+AJ181</f>
        <v>2053.2</v>
      </c>
      <c r="AK179" s="32" t="n">
        <f aca="false">AK180+AK181</f>
        <v>0</v>
      </c>
      <c r="AL179" s="32" t="n">
        <f aca="false">AL180+AL181</f>
        <v>0</v>
      </c>
      <c r="AM179" s="32" t="n">
        <f aca="false">AM180+AM181</f>
        <v>2053.2</v>
      </c>
    </row>
    <row r="180" customFormat="false" ht="18.75" hidden="true" customHeight="true" outlineLevel="0" collapsed="false">
      <c r="A180" s="30"/>
      <c r="B180" s="30"/>
      <c r="C180" s="30"/>
      <c r="D180" s="30" t="s">
        <v>57</v>
      </c>
      <c r="E180" s="33" t="s">
        <v>58</v>
      </c>
      <c r="F180" s="32" t="n">
        <v>2052</v>
      </c>
      <c r="G180" s="32"/>
      <c r="H180" s="32" t="n">
        <f aca="false">SUM(F180:G180)</f>
        <v>2052</v>
      </c>
      <c r="I180" s="32"/>
      <c r="J180" s="32" t="n">
        <f aca="false">SUM(H180:I180)</f>
        <v>2052</v>
      </c>
      <c r="K180" s="32"/>
      <c r="L180" s="32"/>
      <c r="M180" s="32"/>
      <c r="N180" s="32"/>
      <c r="O180" s="32" t="n">
        <f aca="false">SUM(J180:N180)</f>
        <v>2052</v>
      </c>
      <c r="P180" s="32"/>
      <c r="Q180" s="32" t="n">
        <f aca="false">SUM(O180:P180)</f>
        <v>2052</v>
      </c>
      <c r="R180" s="32"/>
      <c r="S180" s="32"/>
      <c r="T180" s="32" t="n">
        <f aca="false">SUM(Q180:S180)</f>
        <v>2052</v>
      </c>
      <c r="U180" s="32"/>
      <c r="V180" s="32"/>
      <c r="W180" s="32" t="n">
        <f aca="false">SUM(T180:V180)</f>
        <v>2052</v>
      </c>
      <c r="X180" s="32" t="n">
        <v>-84.5</v>
      </c>
      <c r="Y180" s="32"/>
      <c r="Z180" s="32"/>
      <c r="AA180" s="32" t="n">
        <f aca="false">SUM(W180:Z180)</f>
        <v>1967.5</v>
      </c>
      <c r="AB180" s="32" t="n">
        <v>84.5</v>
      </c>
      <c r="AC180" s="32"/>
      <c r="AD180" s="32" t="n">
        <f aca="false">SUM(Z180:AC180)</f>
        <v>2052</v>
      </c>
      <c r="AE180" s="32"/>
      <c r="AF180" s="32"/>
      <c r="AG180" s="32" t="n">
        <f aca="false">SUM(AD180:AE180)</f>
        <v>2052</v>
      </c>
      <c r="AH180" s="32"/>
      <c r="AI180" s="32"/>
      <c r="AJ180" s="32" t="n">
        <f aca="false">SUM(AG180:AI180)</f>
        <v>2052</v>
      </c>
      <c r="AK180" s="32"/>
      <c r="AL180" s="32"/>
      <c r="AM180" s="32" t="n">
        <f aca="false">SUM(AJ180:AL180)</f>
        <v>2052</v>
      </c>
    </row>
    <row r="181" customFormat="false" ht="18.75" hidden="true" customHeight="true" outlineLevel="0" collapsed="false">
      <c r="A181" s="30"/>
      <c r="B181" s="30"/>
      <c r="C181" s="30"/>
      <c r="D181" s="30" t="s">
        <v>47</v>
      </c>
      <c r="E181" s="33" t="s">
        <v>48</v>
      </c>
      <c r="F181" s="32"/>
      <c r="G181" s="32"/>
      <c r="H181" s="32"/>
      <c r="I181" s="32"/>
      <c r="J181" s="32"/>
      <c r="K181" s="32" t="n">
        <v>1.2</v>
      </c>
      <c r="L181" s="32"/>
      <c r="M181" s="32"/>
      <c r="N181" s="32"/>
      <c r="O181" s="32" t="n">
        <f aca="false">SUM(J181:N181)</f>
        <v>1.2</v>
      </c>
      <c r="P181" s="32"/>
      <c r="Q181" s="32" t="n">
        <f aca="false">SUM(O181:P181)</f>
        <v>1.2</v>
      </c>
      <c r="R181" s="32"/>
      <c r="S181" s="32"/>
      <c r="T181" s="32" t="n">
        <f aca="false">SUM(Q181:S181)</f>
        <v>1.2</v>
      </c>
      <c r="U181" s="32"/>
      <c r="V181" s="32"/>
      <c r="W181" s="32" t="n">
        <f aca="false">SUM(T181:V181)</f>
        <v>1.2</v>
      </c>
      <c r="X181" s="32"/>
      <c r="Y181" s="32"/>
      <c r="Z181" s="32"/>
      <c r="AA181" s="32" t="n">
        <f aca="false">SUM(W181:Z181)</f>
        <v>1.2</v>
      </c>
      <c r="AB181" s="32"/>
      <c r="AC181" s="32"/>
      <c r="AD181" s="32" t="n">
        <f aca="false">SUM(Z181:AC181)</f>
        <v>1.2</v>
      </c>
      <c r="AE181" s="32"/>
      <c r="AF181" s="32"/>
      <c r="AG181" s="32" t="n">
        <f aca="false">SUM(AD181:AE181)</f>
        <v>1.2</v>
      </c>
      <c r="AH181" s="32"/>
      <c r="AI181" s="32"/>
      <c r="AJ181" s="32" t="n">
        <f aca="false">SUM(AG181:AI181)</f>
        <v>1.2</v>
      </c>
      <c r="AK181" s="32"/>
      <c r="AL181" s="32"/>
      <c r="AM181" s="32" t="n">
        <f aca="false">SUM(AJ181:AL181)</f>
        <v>1.2</v>
      </c>
    </row>
    <row r="182" customFormat="false" ht="18.75" hidden="true" customHeight="true" outlineLevel="0" collapsed="false">
      <c r="A182" s="30"/>
      <c r="B182" s="30"/>
      <c r="C182" s="30" t="s">
        <v>665</v>
      </c>
      <c r="D182" s="30"/>
      <c r="E182" s="33" t="s">
        <v>666</v>
      </c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 t="n">
        <f aca="false">P183</f>
        <v>265</v>
      </c>
      <c r="Q182" s="32" t="n">
        <f aca="false">Q183</f>
        <v>265</v>
      </c>
      <c r="R182" s="32" t="n">
        <f aca="false">R183</f>
        <v>0</v>
      </c>
      <c r="S182" s="32" t="n">
        <f aca="false">S183</f>
        <v>0</v>
      </c>
      <c r="T182" s="32" t="n">
        <f aca="false">T183</f>
        <v>265</v>
      </c>
      <c r="U182" s="32" t="n">
        <f aca="false">U183</f>
        <v>0</v>
      </c>
      <c r="V182" s="32" t="n">
        <f aca="false">V183</f>
        <v>0</v>
      </c>
      <c r="W182" s="32" t="n">
        <f aca="false">W183</f>
        <v>265</v>
      </c>
      <c r="X182" s="32" t="n">
        <f aca="false">X183</f>
        <v>0</v>
      </c>
      <c r="Y182" s="32" t="n">
        <f aca="false">Y183</f>
        <v>0</v>
      </c>
      <c r="Z182" s="32" t="n">
        <f aca="false">Z183</f>
        <v>0</v>
      </c>
      <c r="AA182" s="32" t="n">
        <f aca="false">AA183</f>
        <v>265</v>
      </c>
      <c r="AB182" s="32" t="n">
        <f aca="false">AB183</f>
        <v>0</v>
      </c>
      <c r="AC182" s="32" t="n">
        <f aca="false">AC183</f>
        <v>0</v>
      </c>
      <c r="AD182" s="32" t="n">
        <f aca="false">AD183</f>
        <v>265</v>
      </c>
      <c r="AE182" s="32" t="n">
        <f aca="false">AE183</f>
        <v>0</v>
      </c>
      <c r="AF182" s="32" t="n">
        <f aca="false">AF183</f>
        <v>0</v>
      </c>
      <c r="AG182" s="32" t="n">
        <f aca="false">AG183</f>
        <v>265</v>
      </c>
      <c r="AH182" s="32" t="n">
        <f aca="false">AH183</f>
        <v>0</v>
      </c>
      <c r="AI182" s="32" t="n">
        <f aca="false">AI183</f>
        <v>0</v>
      </c>
      <c r="AJ182" s="32" t="n">
        <f aca="false">AJ183</f>
        <v>265</v>
      </c>
      <c r="AK182" s="32" t="n">
        <f aca="false">AK183</f>
        <v>0</v>
      </c>
      <c r="AL182" s="32" t="n">
        <f aca="false">AL183</f>
        <v>0</v>
      </c>
      <c r="AM182" s="32" t="n">
        <f aca="false">AM183</f>
        <v>265</v>
      </c>
    </row>
    <row r="183" customFormat="false" ht="18.75" hidden="true" customHeight="true" outlineLevel="0" collapsed="false">
      <c r="A183" s="30"/>
      <c r="B183" s="30"/>
      <c r="C183" s="30"/>
      <c r="D183" s="30" t="s">
        <v>57</v>
      </c>
      <c r="E183" s="33" t="s">
        <v>58</v>
      </c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 t="n">
        <v>265</v>
      </c>
      <c r="Q183" s="32" t="n">
        <f aca="false">SUM(O183:P183)</f>
        <v>265</v>
      </c>
      <c r="R183" s="32"/>
      <c r="S183" s="32"/>
      <c r="T183" s="32" t="n">
        <f aca="false">SUM(Q183:S183)</f>
        <v>265</v>
      </c>
      <c r="U183" s="32"/>
      <c r="V183" s="32"/>
      <c r="W183" s="32" t="n">
        <f aca="false">SUM(T183:V183)</f>
        <v>265</v>
      </c>
      <c r="X183" s="32"/>
      <c r="Y183" s="32"/>
      <c r="Z183" s="32"/>
      <c r="AA183" s="32" t="n">
        <f aca="false">SUM(W183:Z183)</f>
        <v>265</v>
      </c>
      <c r="AB183" s="32"/>
      <c r="AC183" s="32"/>
      <c r="AD183" s="32" t="n">
        <f aca="false">SUM(Z183:AC183)</f>
        <v>265</v>
      </c>
      <c r="AE183" s="32"/>
      <c r="AF183" s="32"/>
      <c r="AG183" s="32" t="n">
        <f aca="false">SUM(AD183:AE183)</f>
        <v>265</v>
      </c>
      <c r="AH183" s="32"/>
      <c r="AI183" s="32"/>
      <c r="AJ183" s="32" t="n">
        <f aca="false">SUM(AG183:AI183)</f>
        <v>265</v>
      </c>
      <c r="AK183" s="32"/>
      <c r="AL183" s="32"/>
      <c r="AM183" s="32" t="n">
        <f aca="false">SUM(AJ183:AL183)</f>
        <v>265</v>
      </c>
    </row>
    <row r="184" customFormat="false" ht="37.5" hidden="true" customHeight="true" outlineLevel="0" collapsed="false">
      <c r="A184" s="27"/>
      <c r="B184" s="27"/>
      <c r="C184" s="27" t="s">
        <v>667</v>
      </c>
      <c r="D184" s="27"/>
      <c r="E184" s="28" t="s">
        <v>668</v>
      </c>
      <c r="F184" s="29" t="n">
        <f aca="false">F185</f>
        <v>215</v>
      </c>
      <c r="G184" s="29" t="n">
        <f aca="false">G185</f>
        <v>0</v>
      </c>
      <c r="H184" s="29" t="n">
        <f aca="false">H185</f>
        <v>215</v>
      </c>
      <c r="I184" s="29" t="n">
        <f aca="false">I185</f>
        <v>0</v>
      </c>
      <c r="J184" s="29" t="n">
        <f aca="false">J185</f>
        <v>215</v>
      </c>
      <c r="K184" s="29" t="n">
        <f aca="false">K185</f>
        <v>0</v>
      </c>
      <c r="L184" s="29" t="n">
        <f aca="false">L185</f>
        <v>0</v>
      </c>
      <c r="M184" s="29" t="n">
        <f aca="false">M185</f>
        <v>0</v>
      </c>
      <c r="N184" s="29" t="n">
        <f aca="false">N185</f>
        <v>0</v>
      </c>
      <c r="O184" s="29" t="n">
        <f aca="false">O185</f>
        <v>215</v>
      </c>
      <c r="P184" s="29" t="n">
        <f aca="false">P185</f>
        <v>0</v>
      </c>
      <c r="Q184" s="29" t="n">
        <f aca="false">Q185</f>
        <v>215</v>
      </c>
      <c r="R184" s="29" t="n">
        <f aca="false">R185</f>
        <v>0</v>
      </c>
      <c r="S184" s="29" t="n">
        <f aca="false">S185</f>
        <v>0</v>
      </c>
      <c r="T184" s="29" t="n">
        <f aca="false">T185</f>
        <v>215</v>
      </c>
      <c r="U184" s="29" t="n">
        <f aca="false">U185</f>
        <v>0</v>
      </c>
      <c r="V184" s="29" t="n">
        <f aca="false">V185</f>
        <v>0</v>
      </c>
      <c r="W184" s="29" t="n">
        <f aca="false">W185</f>
        <v>215</v>
      </c>
      <c r="X184" s="29" t="n">
        <f aca="false">X185</f>
        <v>115</v>
      </c>
      <c r="Y184" s="29" t="n">
        <f aca="false">Y185</f>
        <v>0</v>
      </c>
      <c r="Z184" s="29" t="n">
        <f aca="false">Z185</f>
        <v>0</v>
      </c>
      <c r="AA184" s="29" t="n">
        <f aca="false">AA185</f>
        <v>330</v>
      </c>
      <c r="AB184" s="29" t="n">
        <f aca="false">AB185</f>
        <v>0</v>
      </c>
      <c r="AC184" s="29" t="n">
        <f aca="false">AC185</f>
        <v>0</v>
      </c>
      <c r="AD184" s="29" t="n">
        <f aca="false">AD185</f>
        <v>330</v>
      </c>
      <c r="AE184" s="29" t="n">
        <f aca="false">AE185</f>
        <v>0</v>
      </c>
      <c r="AF184" s="29" t="n">
        <f aca="false">AF185</f>
        <v>0</v>
      </c>
      <c r="AG184" s="29" t="n">
        <f aca="false">AG185</f>
        <v>330</v>
      </c>
      <c r="AH184" s="29" t="n">
        <f aca="false">AH185</f>
        <v>0</v>
      </c>
      <c r="AI184" s="29" t="n">
        <f aca="false">AI185</f>
        <v>0</v>
      </c>
      <c r="AJ184" s="29" t="n">
        <f aca="false">AJ185</f>
        <v>330</v>
      </c>
      <c r="AK184" s="29" t="n">
        <f aca="false">AK185</f>
        <v>0</v>
      </c>
      <c r="AL184" s="29" t="n">
        <f aca="false">AL185</f>
        <v>0</v>
      </c>
      <c r="AM184" s="29" t="n">
        <f aca="false">AM185</f>
        <v>330</v>
      </c>
    </row>
    <row r="185" customFormat="false" ht="24" hidden="true" customHeight="true" outlineLevel="0" collapsed="false">
      <c r="A185" s="27"/>
      <c r="B185" s="27"/>
      <c r="C185" s="27" t="s">
        <v>669</v>
      </c>
      <c r="D185" s="27"/>
      <c r="E185" s="28" t="s">
        <v>91</v>
      </c>
      <c r="F185" s="29" t="n">
        <f aca="false">F186</f>
        <v>215</v>
      </c>
      <c r="G185" s="29" t="n">
        <f aca="false">G186</f>
        <v>0</v>
      </c>
      <c r="H185" s="29" t="n">
        <f aca="false">H186</f>
        <v>215</v>
      </c>
      <c r="I185" s="29" t="n">
        <f aca="false">I186</f>
        <v>0</v>
      </c>
      <c r="J185" s="29" t="n">
        <f aca="false">J186</f>
        <v>215</v>
      </c>
      <c r="K185" s="29" t="n">
        <f aca="false">K186</f>
        <v>0</v>
      </c>
      <c r="L185" s="29" t="n">
        <f aca="false">L186</f>
        <v>0</v>
      </c>
      <c r="M185" s="29" t="n">
        <f aca="false">M186</f>
        <v>0</v>
      </c>
      <c r="N185" s="29" t="n">
        <f aca="false">N186</f>
        <v>0</v>
      </c>
      <c r="O185" s="29" t="n">
        <f aca="false">O186</f>
        <v>215</v>
      </c>
      <c r="P185" s="29" t="n">
        <f aca="false">P186</f>
        <v>0</v>
      </c>
      <c r="Q185" s="29" t="n">
        <f aca="false">Q186</f>
        <v>215</v>
      </c>
      <c r="R185" s="29" t="n">
        <f aca="false">R186</f>
        <v>0</v>
      </c>
      <c r="S185" s="29" t="n">
        <f aca="false">S186</f>
        <v>0</v>
      </c>
      <c r="T185" s="29" t="n">
        <f aca="false">T186</f>
        <v>215</v>
      </c>
      <c r="U185" s="29" t="n">
        <f aca="false">U186</f>
        <v>0</v>
      </c>
      <c r="V185" s="29" t="n">
        <f aca="false">V186</f>
        <v>0</v>
      </c>
      <c r="W185" s="29" t="n">
        <f aca="false">W186</f>
        <v>215</v>
      </c>
      <c r="X185" s="29" t="n">
        <f aca="false">X186</f>
        <v>115</v>
      </c>
      <c r="Y185" s="29" t="n">
        <f aca="false">Y186</f>
        <v>0</v>
      </c>
      <c r="Z185" s="29" t="n">
        <f aca="false">Z186</f>
        <v>0</v>
      </c>
      <c r="AA185" s="29" t="n">
        <f aca="false">AA186</f>
        <v>330</v>
      </c>
      <c r="AB185" s="29" t="n">
        <f aca="false">AB186</f>
        <v>0</v>
      </c>
      <c r="AC185" s="29" t="n">
        <f aca="false">AC186</f>
        <v>0</v>
      </c>
      <c r="AD185" s="29" t="n">
        <f aca="false">AD186</f>
        <v>330</v>
      </c>
      <c r="AE185" s="29" t="n">
        <f aca="false">AE186</f>
        <v>0</v>
      </c>
      <c r="AF185" s="29" t="n">
        <f aca="false">AF186</f>
        <v>0</v>
      </c>
      <c r="AG185" s="29" t="n">
        <f aca="false">AG186</f>
        <v>330</v>
      </c>
      <c r="AH185" s="29" t="n">
        <f aca="false">AH186</f>
        <v>0</v>
      </c>
      <c r="AI185" s="29" t="n">
        <f aca="false">AI186</f>
        <v>0</v>
      </c>
      <c r="AJ185" s="29" t="n">
        <f aca="false">AJ186</f>
        <v>330</v>
      </c>
      <c r="AK185" s="29" t="n">
        <f aca="false">AK186</f>
        <v>0</v>
      </c>
      <c r="AL185" s="29" t="n">
        <f aca="false">AL186</f>
        <v>0</v>
      </c>
      <c r="AM185" s="29" t="n">
        <f aca="false">AM186</f>
        <v>330</v>
      </c>
    </row>
    <row r="186" customFormat="false" ht="21.75" hidden="true" customHeight="true" outlineLevel="0" collapsed="false">
      <c r="A186" s="27"/>
      <c r="B186" s="30"/>
      <c r="C186" s="30" t="s">
        <v>670</v>
      </c>
      <c r="D186" s="30"/>
      <c r="E186" s="31" t="s">
        <v>131</v>
      </c>
      <c r="F186" s="32" t="n">
        <f aca="false">F187</f>
        <v>215</v>
      </c>
      <c r="G186" s="32" t="n">
        <f aca="false">G187</f>
        <v>0</v>
      </c>
      <c r="H186" s="32" t="n">
        <f aca="false">H187</f>
        <v>215</v>
      </c>
      <c r="I186" s="32" t="n">
        <f aca="false">I187</f>
        <v>0</v>
      </c>
      <c r="J186" s="32" t="n">
        <f aca="false">J187</f>
        <v>215</v>
      </c>
      <c r="K186" s="32" t="n">
        <f aca="false">K187</f>
        <v>0</v>
      </c>
      <c r="L186" s="32" t="n">
        <f aca="false">L187</f>
        <v>0</v>
      </c>
      <c r="M186" s="32" t="n">
        <f aca="false">M187</f>
        <v>0</v>
      </c>
      <c r="N186" s="32" t="n">
        <f aca="false">N187</f>
        <v>0</v>
      </c>
      <c r="O186" s="32" t="n">
        <f aca="false">O187</f>
        <v>215</v>
      </c>
      <c r="P186" s="32" t="n">
        <f aca="false">P187</f>
        <v>0</v>
      </c>
      <c r="Q186" s="32" t="n">
        <f aca="false">Q187</f>
        <v>215</v>
      </c>
      <c r="R186" s="32" t="n">
        <f aca="false">R187</f>
        <v>0</v>
      </c>
      <c r="S186" s="32" t="n">
        <f aca="false">S187</f>
        <v>0</v>
      </c>
      <c r="T186" s="32" t="n">
        <f aca="false">T187</f>
        <v>215</v>
      </c>
      <c r="U186" s="32" t="n">
        <f aca="false">U187</f>
        <v>0</v>
      </c>
      <c r="V186" s="32" t="n">
        <f aca="false">V187</f>
        <v>0</v>
      </c>
      <c r="W186" s="32" t="n">
        <f aca="false">W187</f>
        <v>215</v>
      </c>
      <c r="X186" s="32" t="n">
        <f aca="false">X187</f>
        <v>115</v>
      </c>
      <c r="Y186" s="32" t="n">
        <f aca="false">Y187</f>
        <v>0</v>
      </c>
      <c r="Z186" s="32" t="n">
        <f aca="false">Z187</f>
        <v>0</v>
      </c>
      <c r="AA186" s="32" t="n">
        <f aca="false">AA187</f>
        <v>330</v>
      </c>
      <c r="AB186" s="32" t="n">
        <f aca="false">AB187</f>
        <v>0</v>
      </c>
      <c r="AC186" s="32" t="n">
        <f aca="false">AC187</f>
        <v>0</v>
      </c>
      <c r="AD186" s="32" t="n">
        <f aca="false">AD187</f>
        <v>330</v>
      </c>
      <c r="AE186" s="32" t="n">
        <f aca="false">AE187</f>
        <v>0</v>
      </c>
      <c r="AF186" s="32" t="n">
        <f aca="false">AF187</f>
        <v>0</v>
      </c>
      <c r="AG186" s="32" t="n">
        <f aca="false">AG187</f>
        <v>330</v>
      </c>
      <c r="AH186" s="32" t="n">
        <f aca="false">AH187</f>
        <v>0</v>
      </c>
      <c r="AI186" s="32" t="n">
        <f aca="false">AI187</f>
        <v>0</v>
      </c>
      <c r="AJ186" s="32" t="n">
        <f aca="false">AJ187</f>
        <v>330</v>
      </c>
      <c r="AK186" s="32" t="n">
        <f aca="false">AK187</f>
        <v>0</v>
      </c>
      <c r="AL186" s="32" t="n">
        <f aca="false">AL187</f>
        <v>0</v>
      </c>
      <c r="AM186" s="32" t="n">
        <f aca="false">AM187</f>
        <v>330</v>
      </c>
    </row>
    <row r="187" customFormat="false" ht="18.75" hidden="true" customHeight="true" outlineLevel="0" collapsed="false">
      <c r="A187" s="30"/>
      <c r="B187" s="30"/>
      <c r="C187" s="30"/>
      <c r="D187" s="30" t="s">
        <v>43</v>
      </c>
      <c r="E187" s="33" t="s">
        <v>44</v>
      </c>
      <c r="F187" s="32" t="n">
        <v>215</v>
      </c>
      <c r="G187" s="32"/>
      <c r="H187" s="32" t="n">
        <f aca="false">SUM(F187:G187)</f>
        <v>215</v>
      </c>
      <c r="I187" s="32"/>
      <c r="J187" s="32" t="n">
        <f aca="false">SUM(H187:I187)</f>
        <v>215</v>
      </c>
      <c r="K187" s="32"/>
      <c r="L187" s="32"/>
      <c r="M187" s="32"/>
      <c r="N187" s="32"/>
      <c r="O187" s="32" t="n">
        <f aca="false">SUM(J187:N187)</f>
        <v>215</v>
      </c>
      <c r="P187" s="32"/>
      <c r="Q187" s="32" t="n">
        <f aca="false">SUM(O187:P187)</f>
        <v>215</v>
      </c>
      <c r="R187" s="32"/>
      <c r="S187" s="32"/>
      <c r="T187" s="32" t="n">
        <f aca="false">SUM(Q187:S187)</f>
        <v>215</v>
      </c>
      <c r="U187" s="32"/>
      <c r="V187" s="32"/>
      <c r="W187" s="32" t="n">
        <f aca="false">SUM(T187:V187)</f>
        <v>215</v>
      </c>
      <c r="X187" s="32" t="n">
        <v>115</v>
      </c>
      <c r="Y187" s="32"/>
      <c r="Z187" s="32"/>
      <c r="AA187" s="32" t="n">
        <f aca="false">SUM(W187:Z187)</f>
        <v>330</v>
      </c>
      <c r="AB187" s="32"/>
      <c r="AC187" s="32"/>
      <c r="AD187" s="32" t="n">
        <f aca="false">SUM(Z187:AC187)</f>
        <v>330</v>
      </c>
      <c r="AE187" s="32"/>
      <c r="AF187" s="32"/>
      <c r="AG187" s="32" t="n">
        <f aca="false">SUM(AD187:AE187)</f>
        <v>330</v>
      </c>
      <c r="AH187" s="32"/>
      <c r="AI187" s="32"/>
      <c r="AJ187" s="32" t="n">
        <f aca="false">SUM(AG187:AI187)</f>
        <v>330</v>
      </c>
      <c r="AK187" s="32"/>
      <c r="AL187" s="32"/>
      <c r="AM187" s="32" t="n">
        <f aca="false">SUM(AJ187:AL187)</f>
        <v>330</v>
      </c>
    </row>
    <row r="188" customFormat="false" ht="18.75" hidden="false" customHeight="true" outlineLevel="0" collapsed="false">
      <c r="A188" s="27"/>
      <c r="B188" s="27"/>
      <c r="C188" s="27" t="s">
        <v>689</v>
      </c>
      <c r="D188" s="27"/>
      <c r="E188" s="28" t="s">
        <v>690</v>
      </c>
      <c r="F188" s="29" t="n">
        <f aca="false">F201+F197+F191</f>
        <v>16301.9</v>
      </c>
      <c r="G188" s="29" t="n">
        <f aca="false">G201+G197+G191</f>
        <v>0</v>
      </c>
      <c r="H188" s="29" t="n">
        <f aca="false">H201+H197+H191</f>
        <v>16301.9</v>
      </c>
      <c r="I188" s="29" t="n">
        <f aca="false">I201+I197+I191</f>
        <v>0</v>
      </c>
      <c r="J188" s="29" t="n">
        <f aca="false">J201+J197+J191</f>
        <v>16301.9</v>
      </c>
      <c r="K188" s="29" t="n">
        <f aca="false">K201+K197+K191</f>
        <v>0</v>
      </c>
      <c r="L188" s="29" t="n">
        <f aca="false">L201+L197+L191</f>
        <v>0</v>
      </c>
      <c r="M188" s="29" t="n">
        <f aca="false">M201+M197+M191+M193</f>
        <v>1858.2</v>
      </c>
      <c r="N188" s="29" t="n">
        <f aca="false">N201+N197+N191+N193</f>
        <v>0</v>
      </c>
      <c r="O188" s="29" t="n">
        <f aca="false">O201+O197+O191+O193</f>
        <v>18160.1</v>
      </c>
      <c r="P188" s="29" t="n">
        <f aca="false">P201+P197+P191+P193</f>
        <v>200</v>
      </c>
      <c r="Q188" s="29" t="n">
        <f aca="false">Q201+Q197+Q191+Q193</f>
        <v>18360.1</v>
      </c>
      <c r="R188" s="29" t="n">
        <f aca="false">R201+R197+R191+R193</f>
        <v>-200</v>
      </c>
      <c r="S188" s="29" t="n">
        <f aca="false">S201+S197+S191+S193</f>
        <v>0</v>
      </c>
      <c r="T188" s="29" t="n">
        <f aca="false">T201+T197+T191+T193</f>
        <v>18160.1</v>
      </c>
      <c r="U188" s="29" t="n">
        <f aca="false">U201+U197+U191+U193</f>
        <v>3134.6</v>
      </c>
      <c r="V188" s="29" t="n">
        <f aca="false">V201+V197+V191+V193</f>
        <v>0</v>
      </c>
      <c r="W188" s="29" t="n">
        <f aca="false">W201+W197+W191+W193</f>
        <v>21294.7</v>
      </c>
      <c r="X188" s="29" t="n">
        <f aca="false">X201+X197+X191+X193</f>
        <v>25.2</v>
      </c>
      <c r="Y188" s="29" t="n">
        <f aca="false">Y201+Y197+Y191+Y193</f>
        <v>-8214.39366</v>
      </c>
      <c r="Z188" s="29" t="n">
        <f aca="false">Z201+Z197+Z191+Z193</f>
        <v>0</v>
      </c>
      <c r="AA188" s="29" t="n">
        <f aca="false">AA201+AA197+AA191+AA193+AA195+AA199</f>
        <v>13105.50634</v>
      </c>
      <c r="AB188" s="29" t="n">
        <f aca="false">AB201+AB197+AB191+AB193+AB195+AB199</f>
        <v>92.24132</v>
      </c>
      <c r="AC188" s="29" t="n">
        <f aca="false">AC201+AC197+AC191+AC193+AC195+AC199</f>
        <v>1066.7923</v>
      </c>
      <c r="AD188" s="29" t="n">
        <f aca="false">AD189+AD201+AD197+AD191+AD193+AD195+AD199</f>
        <v>14264.53996</v>
      </c>
      <c r="AE188" s="29" t="n">
        <f aca="false">AE189+AE201+AE197+AE191+AE193+AE195+AE199</f>
        <v>2059.05682</v>
      </c>
      <c r="AF188" s="29" t="n">
        <f aca="false">AF189+AF201+AF197+AF191+AF193+AF195+AF199</f>
        <v>0</v>
      </c>
      <c r="AG188" s="29" t="n">
        <f aca="false">AG189+AG201+AG197+AG191+AG193+AG195+AG199</f>
        <v>16323.59678</v>
      </c>
      <c r="AH188" s="29" t="n">
        <f aca="false">AH189+AH201+AH197+AH191+AH193+AH195+AH199</f>
        <v>10</v>
      </c>
      <c r="AI188" s="29" t="n">
        <f aca="false">AI189+AI201+AI197+AI191+AI193+AI195+AI199</f>
        <v>0</v>
      </c>
      <c r="AJ188" s="29" t="n">
        <f aca="false">AJ189+AJ201+AJ197+AJ191+AJ193+AJ195+AJ199</f>
        <v>16333.59678</v>
      </c>
      <c r="AK188" s="29" t="n">
        <f aca="false">AK189+AK201+AK197+AK191+AK193+AK195+AK199</f>
        <v>0</v>
      </c>
      <c r="AL188" s="29" t="n">
        <f aca="false">AL189+AL201+AL197+AL191+AL193+AL195+AL199</f>
        <v>50.11481</v>
      </c>
      <c r="AM188" s="29" t="n">
        <f aca="false">AM189+AM201+AM197+AM191+AM193+AM195+AM199</f>
        <v>16383.71159</v>
      </c>
    </row>
    <row r="189" customFormat="false" ht="36" hidden="true" customHeight="true" outlineLevel="0" collapsed="false">
      <c r="A189" s="30"/>
      <c r="B189" s="30"/>
      <c r="C189" s="30" t="s">
        <v>694</v>
      </c>
      <c r="D189" s="30"/>
      <c r="E189" s="31" t="s">
        <v>695</v>
      </c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 t="n">
        <f aca="false">AD190</f>
        <v>0</v>
      </c>
      <c r="AE189" s="32" t="n">
        <f aca="false">AE190</f>
        <v>809.56164</v>
      </c>
      <c r="AF189" s="32" t="n">
        <f aca="false">AF190</f>
        <v>0</v>
      </c>
      <c r="AG189" s="32" t="n">
        <f aca="false">AG190</f>
        <v>809.56164</v>
      </c>
      <c r="AH189" s="32" t="n">
        <f aca="false">AH190</f>
        <v>0</v>
      </c>
      <c r="AI189" s="32" t="n">
        <f aca="false">AI190</f>
        <v>0</v>
      </c>
      <c r="AJ189" s="32" t="n">
        <f aca="false">AJ190</f>
        <v>809.56164</v>
      </c>
      <c r="AK189" s="32" t="n">
        <f aca="false">AK190</f>
        <v>0</v>
      </c>
      <c r="AL189" s="32" t="n">
        <f aca="false">AL190</f>
        <v>0</v>
      </c>
      <c r="AM189" s="32" t="n">
        <f aca="false">AM190</f>
        <v>809.56164</v>
      </c>
    </row>
    <row r="190" customFormat="false" ht="18.75" hidden="true" customHeight="true" outlineLevel="0" collapsed="false">
      <c r="A190" s="30"/>
      <c r="B190" s="30"/>
      <c r="C190" s="30"/>
      <c r="D190" s="30" t="s">
        <v>43</v>
      </c>
      <c r="E190" s="31" t="s">
        <v>44</v>
      </c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 t="n">
        <v>0</v>
      </c>
      <c r="AE190" s="32" t="n">
        <v>809.56164</v>
      </c>
      <c r="AF190" s="32" t="n">
        <v>0</v>
      </c>
      <c r="AG190" s="32" t="n">
        <f aca="false">AD190+AE190</f>
        <v>809.56164</v>
      </c>
      <c r="AH190" s="32"/>
      <c r="AI190" s="32"/>
      <c r="AJ190" s="32" t="n">
        <f aca="false">AG190+AI190</f>
        <v>809.56164</v>
      </c>
      <c r="AK190" s="32"/>
      <c r="AL190" s="32"/>
      <c r="AM190" s="32" t="n">
        <f aca="false">AJ190+AL190</f>
        <v>809.56164</v>
      </c>
    </row>
    <row r="191" customFormat="false" ht="42" hidden="true" customHeight="true" outlineLevel="0" collapsed="false">
      <c r="A191" s="30"/>
      <c r="B191" s="30"/>
      <c r="C191" s="41" t="s">
        <v>696</v>
      </c>
      <c r="D191" s="30"/>
      <c r="E191" s="31" t="s">
        <v>778</v>
      </c>
      <c r="F191" s="32" t="n">
        <f aca="false">F192</f>
        <v>4044.8</v>
      </c>
      <c r="G191" s="32" t="n">
        <f aca="false">G192</f>
        <v>0</v>
      </c>
      <c r="H191" s="32" t="n">
        <f aca="false">H192</f>
        <v>4044.8</v>
      </c>
      <c r="I191" s="32" t="n">
        <f aca="false">I192</f>
        <v>0</v>
      </c>
      <c r="J191" s="32" t="n">
        <f aca="false">J192</f>
        <v>4044.8</v>
      </c>
      <c r="K191" s="32" t="n">
        <f aca="false">K192</f>
        <v>0</v>
      </c>
      <c r="L191" s="32" t="n">
        <f aca="false">L192</f>
        <v>0</v>
      </c>
      <c r="M191" s="32" t="n">
        <f aca="false">M192</f>
        <v>0</v>
      </c>
      <c r="N191" s="32" t="n">
        <f aca="false">N192</f>
        <v>0</v>
      </c>
      <c r="O191" s="32" t="n">
        <f aca="false">O192</f>
        <v>4044.8</v>
      </c>
      <c r="P191" s="32" t="n">
        <f aca="false">P192</f>
        <v>200</v>
      </c>
      <c r="Q191" s="32" t="n">
        <f aca="false">Q192</f>
        <v>4244.8</v>
      </c>
      <c r="R191" s="32" t="n">
        <f aca="false">R192</f>
        <v>0</v>
      </c>
      <c r="S191" s="32" t="n">
        <f aca="false">S192</f>
        <v>0</v>
      </c>
      <c r="T191" s="32" t="n">
        <f aca="false">T192</f>
        <v>4244.8</v>
      </c>
      <c r="U191" s="32" t="n">
        <f aca="false">U192</f>
        <v>0</v>
      </c>
      <c r="V191" s="32" t="n">
        <f aca="false">V192</f>
        <v>0</v>
      </c>
      <c r="W191" s="32" t="n">
        <f aca="false">W192</f>
        <v>4244.8</v>
      </c>
      <c r="X191" s="32" t="n">
        <f aca="false">X192</f>
        <v>0</v>
      </c>
      <c r="Y191" s="32" t="n">
        <f aca="false">Y192</f>
        <v>0</v>
      </c>
      <c r="Z191" s="32" t="n">
        <f aca="false">Z192</f>
        <v>0</v>
      </c>
      <c r="AA191" s="32" t="n">
        <f aca="false">AA192</f>
        <v>4244.8</v>
      </c>
      <c r="AB191" s="32" t="n">
        <f aca="false">AB192</f>
        <v>0</v>
      </c>
      <c r="AC191" s="32" t="n">
        <f aca="false">AC192</f>
        <v>0</v>
      </c>
      <c r="AD191" s="32" t="n">
        <f aca="false">AD192</f>
        <v>4244.8</v>
      </c>
      <c r="AE191" s="32" t="n">
        <f aca="false">AE192</f>
        <v>0</v>
      </c>
      <c r="AF191" s="32" t="n">
        <f aca="false">AF192</f>
        <v>0</v>
      </c>
      <c r="AG191" s="32" t="n">
        <f aca="false">AG192</f>
        <v>4244.8</v>
      </c>
      <c r="AH191" s="32" t="n">
        <f aca="false">AH192</f>
        <v>0</v>
      </c>
      <c r="AI191" s="32" t="n">
        <f aca="false">AI192</f>
        <v>0</v>
      </c>
      <c r="AJ191" s="32" t="n">
        <f aca="false">AJ192</f>
        <v>4244.8</v>
      </c>
      <c r="AK191" s="32" t="n">
        <f aca="false">AK192</f>
        <v>0</v>
      </c>
      <c r="AL191" s="32" t="n">
        <f aca="false">AL192</f>
        <v>0</v>
      </c>
      <c r="AM191" s="32" t="n">
        <f aca="false">AM192</f>
        <v>4244.8</v>
      </c>
    </row>
    <row r="192" customFormat="false" ht="18.75" hidden="true" customHeight="true" outlineLevel="0" collapsed="false">
      <c r="A192" s="30"/>
      <c r="B192" s="30"/>
      <c r="C192" s="41"/>
      <c r="D192" s="30" t="s">
        <v>43</v>
      </c>
      <c r="E192" s="33" t="s">
        <v>44</v>
      </c>
      <c r="F192" s="32" t="n">
        <v>4044.8</v>
      </c>
      <c r="G192" s="32"/>
      <c r="H192" s="32" t="n">
        <f aca="false">SUM(F192:G192)</f>
        <v>4044.8</v>
      </c>
      <c r="I192" s="32"/>
      <c r="J192" s="32" t="n">
        <f aca="false">SUM(H192:I192)</f>
        <v>4044.8</v>
      </c>
      <c r="K192" s="32"/>
      <c r="L192" s="32"/>
      <c r="M192" s="32"/>
      <c r="N192" s="32"/>
      <c r="O192" s="32" t="n">
        <f aca="false">SUM(J192:N192)</f>
        <v>4044.8</v>
      </c>
      <c r="P192" s="32" t="n">
        <v>200</v>
      </c>
      <c r="Q192" s="32" t="n">
        <f aca="false">SUM(O192:P192)</f>
        <v>4244.8</v>
      </c>
      <c r="R192" s="32"/>
      <c r="S192" s="32"/>
      <c r="T192" s="32" t="n">
        <f aca="false">SUM(Q192:S192)</f>
        <v>4244.8</v>
      </c>
      <c r="U192" s="32"/>
      <c r="V192" s="32"/>
      <c r="W192" s="32" t="n">
        <f aca="false">SUM(T192:V192)</f>
        <v>4244.8</v>
      </c>
      <c r="X192" s="32"/>
      <c r="Y192" s="32"/>
      <c r="Z192" s="32"/>
      <c r="AA192" s="32" t="n">
        <f aca="false">SUM(W192:Z192)</f>
        <v>4244.8</v>
      </c>
      <c r="AB192" s="32"/>
      <c r="AC192" s="32"/>
      <c r="AD192" s="32" t="n">
        <f aca="false">SUM(Z192:AC192)</f>
        <v>4244.8</v>
      </c>
      <c r="AE192" s="32"/>
      <c r="AF192" s="32"/>
      <c r="AG192" s="32" t="n">
        <f aca="false">SUM(AD192:AE192)</f>
        <v>4244.8</v>
      </c>
      <c r="AH192" s="32"/>
      <c r="AI192" s="32"/>
      <c r="AJ192" s="32" t="n">
        <f aca="false">SUM(AG192:AI192)</f>
        <v>4244.8</v>
      </c>
      <c r="AK192" s="32"/>
      <c r="AL192" s="32"/>
      <c r="AM192" s="32" t="n">
        <f aca="false">SUM(AJ192:AL192)</f>
        <v>4244.8</v>
      </c>
    </row>
    <row r="193" customFormat="false" ht="21" hidden="false" customHeight="true" outlineLevel="0" collapsed="false">
      <c r="A193" s="30"/>
      <c r="B193" s="30"/>
      <c r="C193" s="30" t="s">
        <v>700</v>
      </c>
      <c r="D193" s="27"/>
      <c r="E193" s="31" t="s">
        <v>701</v>
      </c>
      <c r="F193" s="32" t="n">
        <f aca="false">F194</f>
        <v>0</v>
      </c>
      <c r="G193" s="32" t="n">
        <f aca="false">G194</f>
        <v>0</v>
      </c>
      <c r="H193" s="32" t="n">
        <f aca="false">H194</f>
        <v>0</v>
      </c>
      <c r="I193" s="32" t="n">
        <f aca="false">I194</f>
        <v>0</v>
      </c>
      <c r="J193" s="32" t="n">
        <f aca="false">J194</f>
        <v>0</v>
      </c>
      <c r="K193" s="32" t="n">
        <f aca="false">K194</f>
        <v>0</v>
      </c>
      <c r="L193" s="32" t="n">
        <f aca="false">L194</f>
        <v>0</v>
      </c>
      <c r="M193" s="32" t="n">
        <f aca="false">M194</f>
        <v>1858.2</v>
      </c>
      <c r="N193" s="32" t="n">
        <f aca="false">N194</f>
        <v>0</v>
      </c>
      <c r="O193" s="32" t="n">
        <f aca="false">O194</f>
        <v>1858.2</v>
      </c>
      <c r="P193" s="32" t="n">
        <f aca="false">P194</f>
        <v>0</v>
      </c>
      <c r="Q193" s="32" t="n">
        <f aca="false">Q194</f>
        <v>1858.2</v>
      </c>
      <c r="R193" s="32" t="n">
        <f aca="false">R194</f>
        <v>0</v>
      </c>
      <c r="S193" s="32" t="n">
        <f aca="false">S194</f>
        <v>0</v>
      </c>
      <c r="T193" s="32" t="n">
        <f aca="false">T194</f>
        <v>1858.2</v>
      </c>
      <c r="U193" s="32" t="n">
        <f aca="false">U194</f>
        <v>3134.6</v>
      </c>
      <c r="V193" s="32" t="n">
        <f aca="false">V194</f>
        <v>0</v>
      </c>
      <c r="W193" s="32" t="n">
        <f aca="false">W194</f>
        <v>4992.8</v>
      </c>
      <c r="X193" s="32" t="n">
        <f aca="false">X194</f>
        <v>25.2</v>
      </c>
      <c r="Y193" s="32" t="n">
        <f aca="false">Y194</f>
        <v>0</v>
      </c>
      <c r="Z193" s="32" t="n">
        <f aca="false">Z194</f>
        <v>0</v>
      </c>
      <c r="AA193" s="32" t="n">
        <f aca="false">AA194</f>
        <v>5018</v>
      </c>
      <c r="AB193" s="32" t="n">
        <f aca="false">AB194</f>
        <v>0</v>
      </c>
      <c r="AC193" s="32" t="n">
        <f aca="false">AC194</f>
        <v>0</v>
      </c>
      <c r="AD193" s="32" t="n">
        <f aca="false">AD194</f>
        <v>5018</v>
      </c>
      <c r="AE193" s="32" t="n">
        <f aca="false">AE194</f>
        <v>82.37968</v>
      </c>
      <c r="AF193" s="32" t="n">
        <f aca="false">AF194</f>
        <v>0</v>
      </c>
      <c r="AG193" s="32" t="n">
        <f aca="false">AG194</f>
        <v>5100.37968</v>
      </c>
      <c r="AH193" s="32" t="n">
        <f aca="false">AH194</f>
        <v>0</v>
      </c>
      <c r="AI193" s="32" t="n">
        <f aca="false">AI194</f>
        <v>0</v>
      </c>
      <c r="AJ193" s="32" t="n">
        <f aca="false">AJ194</f>
        <v>5100.37968</v>
      </c>
      <c r="AK193" s="32" t="n">
        <f aca="false">AK194</f>
        <v>0</v>
      </c>
      <c r="AL193" s="32" t="n">
        <f aca="false">AL194</f>
        <v>50.11481</v>
      </c>
      <c r="AM193" s="32" t="n">
        <f aca="false">AM194</f>
        <v>5150.49449</v>
      </c>
    </row>
    <row r="194" customFormat="false" ht="18.75" hidden="false" customHeight="true" outlineLevel="0" collapsed="false">
      <c r="A194" s="30"/>
      <c r="B194" s="30"/>
      <c r="C194" s="27"/>
      <c r="D194" s="30" t="s">
        <v>43</v>
      </c>
      <c r="E194" s="33" t="s">
        <v>44</v>
      </c>
      <c r="F194" s="32"/>
      <c r="G194" s="32"/>
      <c r="H194" s="32"/>
      <c r="I194" s="32"/>
      <c r="J194" s="32"/>
      <c r="K194" s="32"/>
      <c r="L194" s="32"/>
      <c r="M194" s="32" t="n">
        <v>1858.2</v>
      </c>
      <c r="N194" s="32"/>
      <c r="O194" s="32" t="n">
        <f aca="false">SUM(J194:N194)</f>
        <v>1858.2</v>
      </c>
      <c r="P194" s="32"/>
      <c r="Q194" s="32" t="n">
        <f aca="false">SUM(O194:P194)</f>
        <v>1858.2</v>
      </c>
      <c r="R194" s="32"/>
      <c r="S194" s="32"/>
      <c r="T194" s="32" t="n">
        <f aca="false">SUM(Q194:S194)</f>
        <v>1858.2</v>
      </c>
      <c r="U194" s="32" t="n">
        <f aca="false">966.1+812.2+1025.6+265.1+65.6</f>
        <v>3134.6</v>
      </c>
      <c r="V194" s="32"/>
      <c r="W194" s="32" t="n">
        <f aca="false">SUM(T194:V194)</f>
        <v>4992.8</v>
      </c>
      <c r="X194" s="32" t="n">
        <v>25.2</v>
      </c>
      <c r="Y194" s="32"/>
      <c r="Z194" s="32"/>
      <c r="AA194" s="32" t="n">
        <f aca="false">SUM(W194:Z194)</f>
        <v>5018</v>
      </c>
      <c r="AB194" s="32"/>
      <c r="AC194" s="32"/>
      <c r="AD194" s="32" t="n">
        <f aca="false">SUM(Z194:AC194)</f>
        <v>5018</v>
      </c>
      <c r="AE194" s="32" t="n">
        <f aca="false">75.68868+6.691</f>
        <v>82.37968</v>
      </c>
      <c r="AF194" s="32" t="n">
        <v>0</v>
      </c>
      <c r="AG194" s="32" t="n">
        <f aca="false">SUM(AD194:AE194)</f>
        <v>5100.37968</v>
      </c>
      <c r="AH194" s="32"/>
      <c r="AI194" s="32"/>
      <c r="AJ194" s="32" t="n">
        <f aca="false">SUM(AG194:AI194)</f>
        <v>5100.37968</v>
      </c>
      <c r="AK194" s="32"/>
      <c r="AL194" s="32" t="n">
        <f aca="false">21.48+28.63481</f>
        <v>50.11481</v>
      </c>
      <c r="AM194" s="32" t="n">
        <f aca="false">SUM(AJ194:AL194)</f>
        <v>5150.49449</v>
      </c>
    </row>
    <row r="195" customFormat="false" ht="42" hidden="true" customHeight="true" outlineLevel="0" collapsed="false">
      <c r="A195" s="30"/>
      <c r="B195" s="30"/>
      <c r="C195" s="34" t="s">
        <v>704</v>
      </c>
      <c r="D195" s="30"/>
      <c r="E195" s="33" t="s">
        <v>68</v>
      </c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 t="n">
        <f aca="false">AA196</f>
        <v>0</v>
      </c>
      <c r="AB195" s="32" t="n">
        <f aca="false">AB196</f>
        <v>92.24132</v>
      </c>
      <c r="AC195" s="32" t="n">
        <f aca="false">AC196</f>
        <v>0</v>
      </c>
      <c r="AD195" s="32" t="n">
        <f aca="false">AD196</f>
        <v>92.24132</v>
      </c>
      <c r="AE195" s="32" t="n">
        <f aca="false">AE196</f>
        <v>0</v>
      </c>
      <c r="AF195" s="32" t="n">
        <f aca="false">AF196</f>
        <v>0</v>
      </c>
      <c r="AG195" s="36" t="n">
        <f aca="false">AG196</f>
        <v>92.24132</v>
      </c>
      <c r="AH195" s="36" t="n">
        <f aca="false">AH196</f>
        <v>0</v>
      </c>
      <c r="AI195" s="36" t="n">
        <f aca="false">AI196</f>
        <v>0</v>
      </c>
      <c r="AJ195" s="36" t="n">
        <f aca="false">AJ196</f>
        <v>92.24132</v>
      </c>
      <c r="AK195" s="36" t="n">
        <f aca="false">AK196</f>
        <v>0</v>
      </c>
      <c r="AL195" s="36" t="n">
        <f aca="false">AL196</f>
        <v>0</v>
      </c>
      <c r="AM195" s="36" t="n">
        <f aca="false">AM196</f>
        <v>92.24132</v>
      </c>
    </row>
    <row r="196" customFormat="false" ht="18.75" hidden="true" customHeight="true" outlineLevel="0" collapsed="false">
      <c r="A196" s="30"/>
      <c r="B196" s="30"/>
      <c r="C196" s="34"/>
      <c r="D196" s="34" t="s">
        <v>43</v>
      </c>
      <c r="E196" s="33" t="s">
        <v>44</v>
      </c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6" t="n">
        <v>92.24132</v>
      </c>
      <c r="AC196" s="32"/>
      <c r="AD196" s="32" t="n">
        <f aca="false">SUM(Z196:AC196)</f>
        <v>92.24132</v>
      </c>
      <c r="AE196" s="32"/>
      <c r="AF196" s="36"/>
      <c r="AG196" s="36" t="n">
        <f aca="false">SUM(AD196:AE196)</f>
        <v>92.24132</v>
      </c>
      <c r="AH196" s="36"/>
      <c r="AI196" s="36"/>
      <c r="AJ196" s="36" t="n">
        <f aca="false">SUM(AG196:AI196)</f>
        <v>92.24132</v>
      </c>
      <c r="AK196" s="36"/>
      <c r="AL196" s="36"/>
      <c r="AM196" s="36" t="n">
        <f aca="false">SUM(AJ196:AL196)</f>
        <v>92.24132</v>
      </c>
    </row>
    <row r="197" customFormat="false" ht="37.5" hidden="true" customHeight="true" outlineLevel="0" collapsed="false">
      <c r="A197" s="30"/>
      <c r="B197" s="30"/>
      <c r="C197" s="34" t="s">
        <v>704</v>
      </c>
      <c r="D197" s="30"/>
      <c r="E197" s="33" t="s">
        <v>705</v>
      </c>
      <c r="F197" s="32" t="n">
        <f aca="false">F198</f>
        <v>12057.1</v>
      </c>
      <c r="G197" s="32" t="n">
        <f aca="false">G198</f>
        <v>0</v>
      </c>
      <c r="H197" s="32" t="n">
        <f aca="false">H198</f>
        <v>12057.1</v>
      </c>
      <c r="I197" s="32" t="n">
        <f aca="false">I198</f>
        <v>0</v>
      </c>
      <c r="J197" s="32" t="n">
        <f aca="false">J198</f>
        <v>12057.1</v>
      </c>
      <c r="K197" s="32" t="n">
        <f aca="false">K198</f>
        <v>0</v>
      </c>
      <c r="L197" s="32" t="n">
        <f aca="false">L198</f>
        <v>0</v>
      </c>
      <c r="M197" s="32" t="n">
        <f aca="false">M198</f>
        <v>0</v>
      </c>
      <c r="N197" s="32" t="n">
        <f aca="false">N198</f>
        <v>0</v>
      </c>
      <c r="O197" s="32" t="n">
        <f aca="false">O198</f>
        <v>12057.1</v>
      </c>
      <c r="P197" s="32" t="n">
        <f aca="false">P198</f>
        <v>0</v>
      </c>
      <c r="Q197" s="32" t="n">
        <f aca="false">Q198</f>
        <v>12057.1</v>
      </c>
      <c r="R197" s="32" t="n">
        <f aca="false">R198</f>
        <v>0</v>
      </c>
      <c r="S197" s="32" t="n">
        <f aca="false">S198</f>
        <v>0</v>
      </c>
      <c r="T197" s="32" t="n">
        <f aca="false">T198</f>
        <v>12057.1</v>
      </c>
      <c r="U197" s="32" t="n">
        <f aca="false">U198</f>
        <v>0</v>
      </c>
      <c r="V197" s="32" t="n">
        <f aca="false">V198</f>
        <v>0</v>
      </c>
      <c r="W197" s="32" t="n">
        <f aca="false">W198</f>
        <v>12057.1</v>
      </c>
      <c r="X197" s="32" t="n">
        <f aca="false">X198</f>
        <v>0</v>
      </c>
      <c r="Y197" s="36" t="n">
        <f aca="false">Y198</f>
        <v>-11511.9472</v>
      </c>
      <c r="Z197" s="36" t="n">
        <f aca="false">Z198</f>
        <v>0</v>
      </c>
      <c r="AA197" s="36" t="n">
        <f aca="false">AA198</f>
        <v>545.1528</v>
      </c>
      <c r="AB197" s="36" t="n">
        <f aca="false">AB198</f>
        <v>0</v>
      </c>
      <c r="AC197" s="36" t="n">
        <f aca="false">AC198</f>
        <v>0</v>
      </c>
      <c r="AD197" s="36" t="n">
        <f aca="false">AD198</f>
        <v>545.1528</v>
      </c>
      <c r="AE197" s="32" t="n">
        <f aca="false">AE198</f>
        <v>0</v>
      </c>
      <c r="AF197" s="36" t="n">
        <f aca="false">AF198</f>
        <v>0</v>
      </c>
      <c r="AG197" s="36" t="n">
        <f aca="false">AG198</f>
        <v>545.1528</v>
      </c>
      <c r="AH197" s="32" t="n">
        <f aca="false">AH198</f>
        <v>0</v>
      </c>
      <c r="AI197" s="32" t="n">
        <f aca="false">AI198</f>
        <v>0</v>
      </c>
      <c r="AJ197" s="36" t="n">
        <f aca="false">AJ198</f>
        <v>545.1528</v>
      </c>
      <c r="AK197" s="32" t="n">
        <f aca="false">AK198</f>
        <v>0</v>
      </c>
      <c r="AL197" s="32" t="n">
        <f aca="false">AL198</f>
        <v>0</v>
      </c>
      <c r="AM197" s="36" t="n">
        <f aca="false">AM198</f>
        <v>545.1528</v>
      </c>
    </row>
    <row r="198" customFormat="false" ht="18.75" hidden="true" customHeight="true" outlineLevel="0" collapsed="false">
      <c r="A198" s="30"/>
      <c r="B198" s="30"/>
      <c r="C198" s="34"/>
      <c r="D198" s="34" t="s">
        <v>43</v>
      </c>
      <c r="E198" s="33" t="s">
        <v>44</v>
      </c>
      <c r="F198" s="32" t="n">
        <v>12057.1</v>
      </c>
      <c r="G198" s="32"/>
      <c r="H198" s="32" t="n">
        <f aca="false">SUM(F198:G198)</f>
        <v>12057.1</v>
      </c>
      <c r="I198" s="32"/>
      <c r="J198" s="32" t="n">
        <f aca="false">SUM(H198:I198)</f>
        <v>12057.1</v>
      </c>
      <c r="K198" s="32"/>
      <c r="L198" s="32"/>
      <c r="M198" s="32"/>
      <c r="N198" s="32"/>
      <c r="O198" s="32" t="n">
        <f aca="false">SUM(J198:N198)</f>
        <v>12057.1</v>
      </c>
      <c r="P198" s="32"/>
      <c r="Q198" s="32" t="n">
        <f aca="false">SUM(O198:P198)</f>
        <v>12057.1</v>
      </c>
      <c r="R198" s="32"/>
      <c r="S198" s="32"/>
      <c r="T198" s="32" t="n">
        <f aca="false">SUM(Q198:S198)</f>
        <v>12057.1</v>
      </c>
      <c r="U198" s="32"/>
      <c r="V198" s="32"/>
      <c r="W198" s="32" t="n">
        <f aca="false">SUM(T198:V198)</f>
        <v>12057.1</v>
      </c>
      <c r="X198" s="32"/>
      <c r="Y198" s="36" t="n">
        <v>-11511.9472</v>
      </c>
      <c r="Z198" s="36"/>
      <c r="AA198" s="36" t="n">
        <f aca="false">SUM(W198:Z198)</f>
        <v>545.1528</v>
      </c>
      <c r="AB198" s="36"/>
      <c r="AC198" s="36"/>
      <c r="AD198" s="36" t="n">
        <f aca="false">SUM(Z198:AC198)</f>
        <v>545.1528</v>
      </c>
      <c r="AE198" s="32"/>
      <c r="AF198" s="36"/>
      <c r="AG198" s="36" t="n">
        <f aca="false">SUM(AD198:AE198)</f>
        <v>545.1528</v>
      </c>
      <c r="AH198" s="32"/>
      <c r="AI198" s="32"/>
      <c r="AJ198" s="36" t="n">
        <f aca="false">SUM(AG198:AI198)</f>
        <v>545.1528</v>
      </c>
      <c r="AK198" s="32"/>
      <c r="AL198" s="32"/>
      <c r="AM198" s="36" t="n">
        <f aca="false">SUM(AJ198:AL198)</f>
        <v>545.1528</v>
      </c>
    </row>
    <row r="199" customFormat="false" ht="18.75" hidden="true" customHeight="true" outlineLevel="0" collapsed="false">
      <c r="A199" s="30"/>
      <c r="B199" s="30"/>
      <c r="C199" s="58" t="s">
        <v>706</v>
      </c>
      <c r="D199" s="37"/>
      <c r="E199" s="38" t="s">
        <v>74</v>
      </c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6"/>
      <c r="Z199" s="36"/>
      <c r="AA199" s="36" t="n">
        <f aca="false">AA200</f>
        <v>0</v>
      </c>
      <c r="AB199" s="36" t="n">
        <f aca="false">AB200</f>
        <v>0</v>
      </c>
      <c r="AC199" s="36" t="n">
        <f aca="false">AC200</f>
        <v>1066.7923</v>
      </c>
      <c r="AD199" s="36" t="n">
        <f aca="false">AD200</f>
        <v>1066.7923</v>
      </c>
      <c r="AE199" s="36" t="n">
        <f aca="false">AE200</f>
        <v>1167.1155</v>
      </c>
      <c r="AF199" s="36" t="n">
        <f aca="false">AF200</f>
        <v>0</v>
      </c>
      <c r="AG199" s="36" t="n">
        <f aca="false">AG200</f>
        <v>2233.9078</v>
      </c>
      <c r="AH199" s="32" t="n">
        <f aca="false">AH200</f>
        <v>10</v>
      </c>
      <c r="AI199" s="32" t="n">
        <f aca="false">AI200</f>
        <v>0</v>
      </c>
      <c r="AJ199" s="36" t="n">
        <f aca="false">AJ200</f>
        <v>2243.9078</v>
      </c>
      <c r="AK199" s="32" t="n">
        <f aca="false">AK200</f>
        <v>0</v>
      </c>
      <c r="AL199" s="32" t="n">
        <f aca="false">AL200</f>
        <v>0</v>
      </c>
      <c r="AM199" s="36" t="n">
        <f aca="false">AM200</f>
        <v>2243.9078</v>
      </c>
    </row>
    <row r="200" customFormat="false" ht="18.75" hidden="true" customHeight="true" outlineLevel="0" collapsed="false">
      <c r="A200" s="30"/>
      <c r="B200" s="30"/>
      <c r="C200" s="58"/>
      <c r="D200" s="58" t="s">
        <v>43</v>
      </c>
      <c r="E200" s="38" t="s">
        <v>44</v>
      </c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6"/>
      <c r="Z200" s="36"/>
      <c r="AA200" s="36" t="n">
        <f aca="false">SUM(W200:Z200)</f>
        <v>0</v>
      </c>
      <c r="AB200" s="36"/>
      <c r="AC200" s="36" t="n">
        <v>1066.7923</v>
      </c>
      <c r="AD200" s="36" t="n">
        <f aca="false">SUM(Z200:AC200)</f>
        <v>1066.7923</v>
      </c>
      <c r="AE200" s="36" t="n">
        <f aca="false">85.5395+1081.576</f>
        <v>1167.1155</v>
      </c>
      <c r="AF200" s="36" t="n">
        <v>0</v>
      </c>
      <c r="AG200" s="36" t="n">
        <f aca="false">SUM(AD200:AE200)</f>
        <v>2233.9078</v>
      </c>
      <c r="AH200" s="32" t="n">
        <v>10</v>
      </c>
      <c r="AI200" s="32"/>
      <c r="AJ200" s="36" t="n">
        <f aca="false">SUM(AG200:AI200)</f>
        <v>2243.9078</v>
      </c>
      <c r="AK200" s="32"/>
      <c r="AL200" s="32"/>
      <c r="AM200" s="36" t="n">
        <f aca="false">SUM(AJ200:AL200)</f>
        <v>2243.9078</v>
      </c>
    </row>
    <row r="201" customFormat="false" ht="25.5" hidden="true" customHeight="true" outlineLevel="0" collapsed="false">
      <c r="A201" s="30"/>
      <c r="B201" s="30"/>
      <c r="C201" s="58" t="s">
        <v>706</v>
      </c>
      <c r="D201" s="37"/>
      <c r="E201" s="38" t="s">
        <v>75</v>
      </c>
      <c r="F201" s="32" t="n">
        <f aca="false">F202</f>
        <v>200</v>
      </c>
      <c r="G201" s="32" t="n">
        <f aca="false">G202</f>
        <v>0</v>
      </c>
      <c r="H201" s="32" t="n">
        <f aca="false">H202</f>
        <v>200</v>
      </c>
      <c r="I201" s="32" t="n">
        <f aca="false">I202</f>
        <v>0</v>
      </c>
      <c r="J201" s="32" t="n">
        <f aca="false">J202</f>
        <v>200</v>
      </c>
      <c r="K201" s="32" t="n">
        <f aca="false">K202</f>
        <v>0</v>
      </c>
      <c r="L201" s="32" t="n">
        <f aca="false">L202</f>
        <v>0</v>
      </c>
      <c r="M201" s="32" t="n">
        <f aca="false">M202</f>
        <v>0</v>
      </c>
      <c r="N201" s="32" t="n">
        <f aca="false">N202</f>
        <v>0</v>
      </c>
      <c r="O201" s="32" t="n">
        <f aca="false">O202</f>
        <v>200</v>
      </c>
      <c r="P201" s="32" t="n">
        <f aca="false">P202</f>
        <v>0</v>
      </c>
      <c r="Q201" s="32" t="n">
        <f aca="false">Q202</f>
        <v>200</v>
      </c>
      <c r="R201" s="32" t="n">
        <f aca="false">R202</f>
        <v>-200</v>
      </c>
      <c r="S201" s="32" t="n">
        <f aca="false">S202</f>
        <v>0</v>
      </c>
      <c r="T201" s="32" t="n">
        <f aca="false">T202</f>
        <v>0</v>
      </c>
      <c r="U201" s="32" t="n">
        <f aca="false">U202</f>
        <v>0</v>
      </c>
      <c r="V201" s="32" t="n">
        <f aca="false">V202</f>
        <v>0</v>
      </c>
      <c r="W201" s="32" t="n">
        <f aca="false">W202</f>
        <v>0</v>
      </c>
      <c r="X201" s="32" t="n">
        <f aca="false">X202</f>
        <v>0</v>
      </c>
      <c r="Y201" s="36" t="n">
        <f aca="false">Y202</f>
        <v>3297.55354</v>
      </c>
      <c r="Z201" s="36" t="n">
        <f aca="false">Z202</f>
        <v>0</v>
      </c>
      <c r="AA201" s="36" t="n">
        <f aca="false">AA202</f>
        <v>3297.55354</v>
      </c>
      <c r="AB201" s="36" t="n">
        <f aca="false">AB202</f>
        <v>0</v>
      </c>
      <c r="AC201" s="36" t="n">
        <f aca="false">AC202</f>
        <v>0</v>
      </c>
      <c r="AD201" s="36" t="n">
        <f aca="false">AD202</f>
        <v>3297.55354</v>
      </c>
      <c r="AE201" s="32" t="n">
        <f aca="false">AE202</f>
        <v>0</v>
      </c>
      <c r="AF201" s="36" t="n">
        <f aca="false">AF202</f>
        <v>0</v>
      </c>
      <c r="AG201" s="36" t="n">
        <f aca="false">AG202</f>
        <v>3297.55354</v>
      </c>
      <c r="AH201" s="32" t="n">
        <f aca="false">AH202</f>
        <v>0</v>
      </c>
      <c r="AI201" s="32" t="n">
        <f aca="false">AI202</f>
        <v>0</v>
      </c>
      <c r="AJ201" s="36" t="n">
        <f aca="false">AJ202</f>
        <v>3297.55354</v>
      </c>
      <c r="AK201" s="32" t="n">
        <f aca="false">AK202</f>
        <v>0</v>
      </c>
      <c r="AL201" s="32" t="n">
        <f aca="false">AL202</f>
        <v>0</v>
      </c>
      <c r="AM201" s="36" t="n">
        <f aca="false">AM202</f>
        <v>3297.55354</v>
      </c>
    </row>
    <row r="202" customFormat="false" ht="18.75" hidden="true" customHeight="true" outlineLevel="0" collapsed="false">
      <c r="A202" s="30"/>
      <c r="B202" s="30"/>
      <c r="C202" s="58"/>
      <c r="D202" s="58" t="s">
        <v>43</v>
      </c>
      <c r="E202" s="38" t="s">
        <v>44</v>
      </c>
      <c r="F202" s="32" t="n">
        <v>200</v>
      </c>
      <c r="G202" s="32"/>
      <c r="H202" s="32" t="n">
        <f aca="false">SUM(F202:G202)</f>
        <v>200</v>
      </c>
      <c r="I202" s="32"/>
      <c r="J202" s="32" t="n">
        <f aca="false">SUM(H202:I202)</f>
        <v>200</v>
      </c>
      <c r="K202" s="32"/>
      <c r="L202" s="32"/>
      <c r="M202" s="32"/>
      <c r="N202" s="32"/>
      <c r="O202" s="32" t="n">
        <f aca="false">SUM(J202:N202)</f>
        <v>200</v>
      </c>
      <c r="P202" s="32"/>
      <c r="Q202" s="32" t="n">
        <f aca="false">SUM(O202:P202)</f>
        <v>200</v>
      </c>
      <c r="R202" s="32" t="n">
        <v>-200</v>
      </c>
      <c r="S202" s="32"/>
      <c r="T202" s="32" t="n">
        <f aca="false">SUM(Q202:S202)</f>
        <v>0</v>
      </c>
      <c r="U202" s="32"/>
      <c r="V202" s="32"/>
      <c r="W202" s="32" t="n">
        <f aca="false">SUM(T202:V202)</f>
        <v>0</v>
      </c>
      <c r="X202" s="32"/>
      <c r="Y202" s="36" t="n">
        <f aca="false">6580.40698-3282.85344</f>
        <v>3297.55354</v>
      </c>
      <c r="Z202" s="36"/>
      <c r="AA202" s="36" t="n">
        <f aca="false">SUM(W202:Z202)</f>
        <v>3297.55354</v>
      </c>
      <c r="AB202" s="36"/>
      <c r="AC202" s="36"/>
      <c r="AD202" s="36" t="n">
        <f aca="false">SUM(Z202:AC202)</f>
        <v>3297.55354</v>
      </c>
      <c r="AE202" s="32"/>
      <c r="AF202" s="36"/>
      <c r="AG202" s="36" t="n">
        <f aca="false">SUM(AD202:AE202)</f>
        <v>3297.55354</v>
      </c>
      <c r="AH202" s="32"/>
      <c r="AI202" s="32"/>
      <c r="AJ202" s="36" t="n">
        <f aca="false">SUM(AG202:AI202)</f>
        <v>3297.55354</v>
      </c>
      <c r="AK202" s="32"/>
      <c r="AL202" s="32"/>
      <c r="AM202" s="36" t="n">
        <f aca="false">SUM(AJ202:AL202)</f>
        <v>3297.55354</v>
      </c>
    </row>
    <row r="203" customFormat="false" ht="18.75" hidden="false" customHeight="true" outlineLevel="0" collapsed="false">
      <c r="A203" s="30"/>
      <c r="B203" s="42" t="s">
        <v>779</v>
      </c>
      <c r="C203" s="42"/>
      <c r="D203" s="42"/>
      <c r="E203" s="87" t="s">
        <v>780</v>
      </c>
      <c r="F203" s="29" t="n">
        <f aca="false">F204+F216+F231</f>
        <v>31251</v>
      </c>
      <c r="G203" s="29" t="n">
        <f aca="false">G204+G216+G231</f>
        <v>-245.3</v>
      </c>
      <c r="H203" s="29" t="n">
        <f aca="false">H204+H216+H231</f>
        <v>31005.7</v>
      </c>
      <c r="I203" s="29" t="n">
        <f aca="false">I204+I216+I231</f>
        <v>0</v>
      </c>
      <c r="J203" s="29" t="n">
        <f aca="false">J204+J216+J231</f>
        <v>31005.7</v>
      </c>
      <c r="K203" s="29" t="n">
        <f aca="false">K204+K216+K231</f>
        <v>50.8</v>
      </c>
      <c r="L203" s="29" t="n">
        <f aca="false">L204+L216+L231</f>
        <v>0</v>
      </c>
      <c r="M203" s="29" t="n">
        <f aca="false">M204+M216+M231</f>
        <v>0</v>
      </c>
      <c r="N203" s="29" t="n">
        <f aca="false">N204+N216+N231</f>
        <v>0</v>
      </c>
      <c r="O203" s="29" t="n">
        <f aca="false">O204+O216+O231</f>
        <v>31056.5</v>
      </c>
      <c r="P203" s="29" t="n">
        <f aca="false">P204+P216+P231</f>
        <v>2825</v>
      </c>
      <c r="Q203" s="29" t="n">
        <f aca="false">Q204+Q216+Q231</f>
        <v>33881.5</v>
      </c>
      <c r="R203" s="29" t="n">
        <f aca="false">R204+R216+R231</f>
        <v>560</v>
      </c>
      <c r="S203" s="29" t="n">
        <f aca="false">S204+S216+S231</f>
        <v>0</v>
      </c>
      <c r="T203" s="29" t="n">
        <f aca="false">T204+T216+T231</f>
        <v>34441.5</v>
      </c>
      <c r="U203" s="29" t="n">
        <f aca="false">U204+U216+U231</f>
        <v>0</v>
      </c>
      <c r="V203" s="29" t="n">
        <f aca="false">V204+V216+V231</f>
        <v>0</v>
      </c>
      <c r="W203" s="29" t="n">
        <f aca="false">W204+W216+W231</f>
        <v>34441.5</v>
      </c>
      <c r="X203" s="29" t="n">
        <f aca="false">X204+X216+X231</f>
        <v>156.0911</v>
      </c>
      <c r="Y203" s="29" t="n">
        <f aca="false">Y204+Y216+Y231</f>
        <v>0</v>
      </c>
      <c r="Z203" s="29" t="n">
        <f aca="false">Z204+Z216+Z231</f>
        <v>0</v>
      </c>
      <c r="AA203" s="29" t="n">
        <f aca="false">AA204+AA216+AA231</f>
        <v>34597.5911</v>
      </c>
      <c r="AB203" s="29" t="n">
        <f aca="false">AB204+AB216+AB231</f>
        <v>586.343</v>
      </c>
      <c r="AC203" s="29" t="n">
        <f aca="false">AC204+AC216+AC231</f>
        <v>0</v>
      </c>
      <c r="AD203" s="29" t="n">
        <f aca="false">AD204+AD216+AD231</f>
        <v>35183.9341</v>
      </c>
      <c r="AE203" s="29" t="n">
        <f aca="false">AE204+AE216+AE231</f>
        <v>-934.81</v>
      </c>
      <c r="AF203" s="29" t="n">
        <f aca="false">AF204+AF216+AF231</f>
        <v>0</v>
      </c>
      <c r="AG203" s="29" t="n">
        <f aca="false">AG204+AG216+AG231</f>
        <v>34249.1241</v>
      </c>
      <c r="AH203" s="29" t="n">
        <f aca="false">AH204+AH216+AH231</f>
        <v>0</v>
      </c>
      <c r="AI203" s="29" t="n">
        <f aca="false">AI204+AI216+AI231</f>
        <v>0</v>
      </c>
      <c r="AJ203" s="29" t="n">
        <f aca="false">AJ204+AJ216+AJ231</f>
        <v>34249.1241</v>
      </c>
      <c r="AK203" s="29" t="n">
        <f aca="false">AK204+AK216+AK231</f>
        <v>12.6</v>
      </c>
      <c r="AL203" s="29" t="n">
        <f aca="false">AL204+AL216+AL231</f>
        <v>83.2</v>
      </c>
      <c r="AM203" s="29" t="n">
        <f aca="false">AM204+AM216+AM231</f>
        <v>34344.9241</v>
      </c>
    </row>
    <row r="204" customFormat="false" ht="18.75" hidden="false" customHeight="true" outlineLevel="0" collapsed="false">
      <c r="A204" s="30"/>
      <c r="B204" s="127" t="s">
        <v>781</v>
      </c>
      <c r="C204" s="42"/>
      <c r="D204" s="42"/>
      <c r="E204" s="87" t="s">
        <v>782</v>
      </c>
      <c r="F204" s="29" t="n">
        <f aca="false">F205</f>
        <v>12482.5</v>
      </c>
      <c r="G204" s="29" t="n">
        <f aca="false">G205</f>
        <v>-245.3</v>
      </c>
      <c r="H204" s="29" t="n">
        <f aca="false">H205</f>
        <v>12237.2</v>
      </c>
      <c r="I204" s="29" t="n">
        <f aca="false">I205</f>
        <v>0</v>
      </c>
      <c r="J204" s="29" t="n">
        <f aca="false">J205</f>
        <v>12237.2</v>
      </c>
      <c r="K204" s="29" t="n">
        <f aca="false">K205</f>
        <v>50.8</v>
      </c>
      <c r="L204" s="29" t="n">
        <f aca="false">L205</f>
        <v>0</v>
      </c>
      <c r="M204" s="29" t="n">
        <f aca="false">M205</f>
        <v>0</v>
      </c>
      <c r="N204" s="29" t="n">
        <f aca="false">N205</f>
        <v>0</v>
      </c>
      <c r="O204" s="29" t="n">
        <f aca="false">O205</f>
        <v>12288</v>
      </c>
      <c r="P204" s="29" t="n">
        <f aca="false">P205</f>
        <v>799.7</v>
      </c>
      <c r="Q204" s="29" t="n">
        <f aca="false">Q205</f>
        <v>13087.7</v>
      </c>
      <c r="R204" s="29" t="n">
        <f aca="false">R205</f>
        <v>0</v>
      </c>
      <c r="S204" s="29" t="n">
        <f aca="false">S205</f>
        <v>0</v>
      </c>
      <c r="T204" s="29" t="n">
        <f aca="false">T205</f>
        <v>13087.7</v>
      </c>
      <c r="U204" s="29" t="n">
        <f aca="false">U205</f>
        <v>0</v>
      </c>
      <c r="V204" s="29" t="n">
        <f aca="false">V205</f>
        <v>0</v>
      </c>
      <c r="W204" s="29" t="n">
        <f aca="false">W205</f>
        <v>13087.7</v>
      </c>
      <c r="X204" s="29" t="n">
        <f aca="false">X205</f>
        <v>0</v>
      </c>
      <c r="Y204" s="29" t="n">
        <f aca="false">Y205</f>
        <v>0</v>
      </c>
      <c r="Z204" s="29" t="n">
        <f aca="false">Z205</f>
        <v>0</v>
      </c>
      <c r="AA204" s="29" t="n">
        <f aca="false">AA205</f>
        <v>13087.7</v>
      </c>
      <c r="AB204" s="29" t="n">
        <f aca="false">AB205</f>
        <v>493.333</v>
      </c>
      <c r="AC204" s="29" t="n">
        <f aca="false">AC205</f>
        <v>0</v>
      </c>
      <c r="AD204" s="29" t="n">
        <f aca="false">AD205</f>
        <v>13581.033</v>
      </c>
      <c r="AE204" s="29" t="n">
        <f aca="false">AE205</f>
        <v>0</v>
      </c>
      <c r="AF204" s="29" t="n">
        <f aca="false">AF205</f>
        <v>0</v>
      </c>
      <c r="AG204" s="29" t="n">
        <f aca="false">AG205</f>
        <v>13581.033</v>
      </c>
      <c r="AH204" s="29" t="n">
        <f aca="false">AH205</f>
        <v>0</v>
      </c>
      <c r="AI204" s="29" t="n">
        <f aca="false">AI205</f>
        <v>0</v>
      </c>
      <c r="AJ204" s="29" t="n">
        <f aca="false">AJ205</f>
        <v>13581.033</v>
      </c>
      <c r="AK204" s="29" t="n">
        <f aca="false">AK205</f>
        <v>-3.4</v>
      </c>
      <c r="AL204" s="29" t="n">
        <f aca="false">AL205</f>
        <v>0</v>
      </c>
      <c r="AM204" s="29" t="n">
        <f aca="false">AM205</f>
        <v>13577.633</v>
      </c>
    </row>
    <row r="205" customFormat="false" ht="37.5" hidden="false" customHeight="true" outlineLevel="0" collapsed="false">
      <c r="A205" s="27"/>
      <c r="B205" s="27"/>
      <c r="C205" s="27" t="s">
        <v>196</v>
      </c>
      <c r="D205" s="27"/>
      <c r="E205" s="28" t="s">
        <v>197</v>
      </c>
      <c r="F205" s="29" t="n">
        <f aca="false">F206+F210</f>
        <v>12482.5</v>
      </c>
      <c r="G205" s="29" t="n">
        <f aca="false">G206+G210</f>
        <v>-245.3</v>
      </c>
      <c r="H205" s="29" t="n">
        <f aca="false">H206+H210</f>
        <v>12237.2</v>
      </c>
      <c r="I205" s="29" t="n">
        <f aca="false">I206+I210</f>
        <v>0</v>
      </c>
      <c r="J205" s="29" t="n">
        <f aca="false">J206+J210</f>
        <v>12237.2</v>
      </c>
      <c r="K205" s="29" t="n">
        <f aca="false">K206+K210</f>
        <v>50.8</v>
      </c>
      <c r="L205" s="29" t="n">
        <f aca="false">L206+L210</f>
        <v>0</v>
      </c>
      <c r="M205" s="29" t="n">
        <f aca="false">M206+M210</f>
        <v>0</v>
      </c>
      <c r="N205" s="29" t="n">
        <f aca="false">N206+N210</f>
        <v>0</v>
      </c>
      <c r="O205" s="29" t="n">
        <f aca="false">O206+O210</f>
        <v>12288</v>
      </c>
      <c r="P205" s="29" t="n">
        <f aca="false">P206+P210</f>
        <v>799.7</v>
      </c>
      <c r="Q205" s="29" t="n">
        <f aca="false">Q206+Q210</f>
        <v>13087.7</v>
      </c>
      <c r="R205" s="29" t="n">
        <f aca="false">R206+R210</f>
        <v>0</v>
      </c>
      <c r="S205" s="29" t="n">
        <f aca="false">S206+S210</f>
        <v>0</v>
      </c>
      <c r="T205" s="29" t="n">
        <f aca="false">T206+T210</f>
        <v>13087.7</v>
      </c>
      <c r="U205" s="29" t="n">
        <f aca="false">U206+U210</f>
        <v>0</v>
      </c>
      <c r="V205" s="29" t="n">
        <f aca="false">V206+V210</f>
        <v>0</v>
      </c>
      <c r="W205" s="29" t="n">
        <f aca="false">W206+W210</f>
        <v>13087.7</v>
      </c>
      <c r="X205" s="29" t="n">
        <f aca="false">X206+X210</f>
        <v>0</v>
      </c>
      <c r="Y205" s="29" t="n">
        <f aca="false">Y206+Y210</f>
        <v>0</v>
      </c>
      <c r="Z205" s="29" t="n">
        <f aca="false">Z206+Z210</f>
        <v>0</v>
      </c>
      <c r="AA205" s="29" t="n">
        <f aca="false">AA206+AA210</f>
        <v>13087.7</v>
      </c>
      <c r="AB205" s="29" t="n">
        <f aca="false">AB206+AB210</f>
        <v>493.333</v>
      </c>
      <c r="AC205" s="29" t="n">
        <f aca="false">AC206+AC210</f>
        <v>0</v>
      </c>
      <c r="AD205" s="29" t="n">
        <f aca="false">AD206+AD210</f>
        <v>13581.033</v>
      </c>
      <c r="AE205" s="29" t="n">
        <f aca="false">AE206+AE210</f>
        <v>0</v>
      </c>
      <c r="AF205" s="29" t="n">
        <f aca="false">AF206+AF210</f>
        <v>0</v>
      </c>
      <c r="AG205" s="29" t="n">
        <f aca="false">AG206+AG210</f>
        <v>13581.033</v>
      </c>
      <c r="AH205" s="29" t="n">
        <f aca="false">AH206+AH210</f>
        <v>0</v>
      </c>
      <c r="AI205" s="29" t="n">
        <f aca="false">AI206+AI210</f>
        <v>0</v>
      </c>
      <c r="AJ205" s="29" t="n">
        <f aca="false">AJ206+AJ210</f>
        <v>13581.033</v>
      </c>
      <c r="AK205" s="29" t="n">
        <f aca="false">AK206+AK210</f>
        <v>-3.4</v>
      </c>
      <c r="AL205" s="29" t="n">
        <f aca="false">AL206+AL210</f>
        <v>0</v>
      </c>
      <c r="AM205" s="29" t="n">
        <f aca="false">AM206+AM210</f>
        <v>13577.633</v>
      </c>
    </row>
    <row r="206" customFormat="false" ht="18.75" hidden="false" customHeight="true" outlineLevel="0" collapsed="false">
      <c r="A206" s="27"/>
      <c r="B206" s="27"/>
      <c r="C206" s="27" t="s">
        <v>239</v>
      </c>
      <c r="D206" s="27"/>
      <c r="E206" s="28" t="s">
        <v>240</v>
      </c>
      <c r="F206" s="29" t="n">
        <f aca="false">F207</f>
        <v>648</v>
      </c>
      <c r="G206" s="29" t="n">
        <f aca="false">G207</f>
        <v>0</v>
      </c>
      <c r="H206" s="29" t="n">
        <f aca="false">H207</f>
        <v>648</v>
      </c>
      <c r="I206" s="29" t="n">
        <f aca="false">I207</f>
        <v>0</v>
      </c>
      <c r="J206" s="29" t="n">
        <f aca="false">J207</f>
        <v>648</v>
      </c>
      <c r="K206" s="29" t="n">
        <f aca="false">K207</f>
        <v>0</v>
      </c>
      <c r="L206" s="29" t="n">
        <f aca="false">L207</f>
        <v>0</v>
      </c>
      <c r="M206" s="29" t="n">
        <f aca="false">M207</f>
        <v>0</v>
      </c>
      <c r="N206" s="29" t="n">
        <f aca="false">N207</f>
        <v>0</v>
      </c>
      <c r="O206" s="29" t="n">
        <f aca="false">O207</f>
        <v>648</v>
      </c>
      <c r="P206" s="29" t="n">
        <f aca="false">P207</f>
        <v>531.7</v>
      </c>
      <c r="Q206" s="29" t="n">
        <f aca="false">Q207</f>
        <v>1179.7</v>
      </c>
      <c r="R206" s="29" t="n">
        <f aca="false">R207</f>
        <v>0</v>
      </c>
      <c r="S206" s="29" t="n">
        <f aca="false">S207</f>
        <v>0</v>
      </c>
      <c r="T206" s="29" t="n">
        <f aca="false">T207</f>
        <v>1179.7</v>
      </c>
      <c r="U206" s="29" t="n">
        <f aca="false">U207</f>
        <v>0</v>
      </c>
      <c r="V206" s="29" t="n">
        <f aca="false">V207</f>
        <v>0</v>
      </c>
      <c r="W206" s="29" t="n">
        <f aca="false">W207</f>
        <v>1179.7</v>
      </c>
      <c r="X206" s="29" t="n">
        <f aca="false">X207</f>
        <v>0</v>
      </c>
      <c r="Y206" s="29" t="n">
        <f aca="false">Y207</f>
        <v>0</v>
      </c>
      <c r="Z206" s="29" t="n">
        <f aca="false">Z207</f>
        <v>0</v>
      </c>
      <c r="AA206" s="29" t="n">
        <f aca="false">AA207</f>
        <v>1179.7</v>
      </c>
      <c r="AB206" s="29" t="n">
        <f aca="false">AB207</f>
        <v>181.233</v>
      </c>
      <c r="AC206" s="29" t="n">
        <f aca="false">AC207</f>
        <v>0</v>
      </c>
      <c r="AD206" s="29" t="n">
        <f aca="false">AD207</f>
        <v>1360.933</v>
      </c>
      <c r="AE206" s="29" t="n">
        <f aca="false">AE207</f>
        <v>0</v>
      </c>
      <c r="AF206" s="29" t="n">
        <f aca="false">AF207</f>
        <v>0</v>
      </c>
      <c r="AG206" s="29" t="n">
        <f aca="false">AG207</f>
        <v>1360.933</v>
      </c>
      <c r="AH206" s="29" t="n">
        <f aca="false">AH207</f>
        <v>0</v>
      </c>
      <c r="AI206" s="29" t="n">
        <f aca="false">AI207</f>
        <v>0</v>
      </c>
      <c r="AJ206" s="29" t="n">
        <f aca="false">AJ207</f>
        <v>1360.933</v>
      </c>
      <c r="AK206" s="29" t="n">
        <f aca="false">AK207</f>
        <v>3.6</v>
      </c>
      <c r="AL206" s="29" t="n">
        <f aca="false">AL207</f>
        <v>0</v>
      </c>
      <c r="AM206" s="29" t="n">
        <f aca="false">AM207</f>
        <v>1364.533</v>
      </c>
    </row>
    <row r="207" customFormat="false" ht="27" hidden="false" customHeight="true" outlineLevel="0" collapsed="false">
      <c r="A207" s="27"/>
      <c r="B207" s="27"/>
      <c r="C207" s="27" t="s">
        <v>241</v>
      </c>
      <c r="D207" s="27"/>
      <c r="E207" s="28" t="s">
        <v>242</v>
      </c>
      <c r="F207" s="29" t="n">
        <f aca="false">F208</f>
        <v>648</v>
      </c>
      <c r="G207" s="29" t="n">
        <f aca="false">G208</f>
        <v>0</v>
      </c>
      <c r="H207" s="29" t="n">
        <f aca="false">H208</f>
        <v>648</v>
      </c>
      <c r="I207" s="29" t="n">
        <f aca="false">I208</f>
        <v>0</v>
      </c>
      <c r="J207" s="29" t="n">
        <f aca="false">J208</f>
        <v>648</v>
      </c>
      <c r="K207" s="29" t="n">
        <f aca="false">K208</f>
        <v>0</v>
      </c>
      <c r="L207" s="29" t="n">
        <f aca="false">L208</f>
        <v>0</v>
      </c>
      <c r="M207" s="29" t="n">
        <f aca="false">M208</f>
        <v>0</v>
      </c>
      <c r="N207" s="29" t="n">
        <f aca="false">N208</f>
        <v>0</v>
      </c>
      <c r="O207" s="29" t="n">
        <f aca="false">O208</f>
        <v>648</v>
      </c>
      <c r="P207" s="29" t="n">
        <f aca="false">P208</f>
        <v>531.7</v>
      </c>
      <c r="Q207" s="29" t="n">
        <f aca="false">Q208</f>
        <v>1179.7</v>
      </c>
      <c r="R207" s="29" t="n">
        <f aca="false">R208</f>
        <v>0</v>
      </c>
      <c r="S207" s="29" t="n">
        <f aca="false">S208</f>
        <v>0</v>
      </c>
      <c r="T207" s="29" t="n">
        <f aca="false">T208</f>
        <v>1179.7</v>
      </c>
      <c r="U207" s="29" t="n">
        <f aca="false">U208</f>
        <v>0</v>
      </c>
      <c r="V207" s="29" t="n">
        <f aca="false">V208</f>
        <v>0</v>
      </c>
      <c r="W207" s="29" t="n">
        <f aca="false">W208</f>
        <v>1179.7</v>
      </c>
      <c r="X207" s="29" t="n">
        <f aca="false">X208</f>
        <v>0</v>
      </c>
      <c r="Y207" s="29" t="n">
        <f aca="false">Y208</f>
        <v>0</v>
      </c>
      <c r="Z207" s="29" t="n">
        <f aca="false">Z208</f>
        <v>0</v>
      </c>
      <c r="AA207" s="29" t="n">
        <f aca="false">AA208</f>
        <v>1179.7</v>
      </c>
      <c r="AB207" s="29" t="n">
        <f aca="false">AB208</f>
        <v>181.233</v>
      </c>
      <c r="AC207" s="29" t="n">
        <f aca="false">AC208</f>
        <v>0</v>
      </c>
      <c r="AD207" s="29" t="n">
        <f aca="false">AD208</f>
        <v>1360.933</v>
      </c>
      <c r="AE207" s="29" t="n">
        <f aca="false">AE208</f>
        <v>0</v>
      </c>
      <c r="AF207" s="29" t="n">
        <f aca="false">AF208</f>
        <v>0</v>
      </c>
      <c r="AG207" s="29" t="n">
        <f aca="false">AG208</f>
        <v>1360.933</v>
      </c>
      <c r="AH207" s="29" t="n">
        <f aca="false">AH208</f>
        <v>0</v>
      </c>
      <c r="AI207" s="29" t="n">
        <f aca="false">AI208</f>
        <v>0</v>
      </c>
      <c r="AJ207" s="29" t="n">
        <f aca="false">AJ208</f>
        <v>1360.933</v>
      </c>
      <c r="AK207" s="29" t="n">
        <f aca="false">AK208</f>
        <v>3.6</v>
      </c>
      <c r="AL207" s="29" t="n">
        <f aca="false">AL208</f>
        <v>0</v>
      </c>
      <c r="AM207" s="29" t="n">
        <f aca="false">AM208</f>
        <v>1364.533</v>
      </c>
    </row>
    <row r="208" customFormat="false" ht="18.75" hidden="false" customHeight="true" outlineLevel="0" collapsed="false">
      <c r="A208" s="27"/>
      <c r="B208" s="27"/>
      <c r="C208" s="30" t="s">
        <v>243</v>
      </c>
      <c r="D208" s="30"/>
      <c r="E208" s="31" t="s">
        <v>244</v>
      </c>
      <c r="F208" s="32" t="n">
        <f aca="false">F209</f>
        <v>648</v>
      </c>
      <c r="G208" s="32" t="n">
        <f aca="false">G209</f>
        <v>0</v>
      </c>
      <c r="H208" s="32" t="n">
        <f aca="false">H209</f>
        <v>648</v>
      </c>
      <c r="I208" s="32" t="n">
        <f aca="false">I209</f>
        <v>0</v>
      </c>
      <c r="J208" s="32" t="n">
        <f aca="false">J209</f>
        <v>648</v>
      </c>
      <c r="K208" s="32" t="n">
        <f aca="false">K209</f>
        <v>0</v>
      </c>
      <c r="L208" s="32" t="n">
        <f aca="false">L209</f>
        <v>0</v>
      </c>
      <c r="M208" s="32" t="n">
        <f aca="false">M209</f>
        <v>0</v>
      </c>
      <c r="N208" s="32" t="n">
        <f aca="false">N209</f>
        <v>0</v>
      </c>
      <c r="O208" s="32" t="n">
        <f aca="false">O209</f>
        <v>648</v>
      </c>
      <c r="P208" s="32" t="n">
        <f aca="false">P209</f>
        <v>531.7</v>
      </c>
      <c r="Q208" s="32" t="n">
        <f aca="false">Q209</f>
        <v>1179.7</v>
      </c>
      <c r="R208" s="32" t="n">
        <f aca="false">R209</f>
        <v>0</v>
      </c>
      <c r="S208" s="32" t="n">
        <f aca="false">S209</f>
        <v>0</v>
      </c>
      <c r="T208" s="32" t="n">
        <f aca="false">T209</f>
        <v>1179.7</v>
      </c>
      <c r="U208" s="32" t="n">
        <f aca="false">U209</f>
        <v>0</v>
      </c>
      <c r="V208" s="32" t="n">
        <f aca="false">V209</f>
        <v>0</v>
      </c>
      <c r="W208" s="32" t="n">
        <f aca="false">W209</f>
        <v>1179.7</v>
      </c>
      <c r="X208" s="32" t="n">
        <f aca="false">X209</f>
        <v>0</v>
      </c>
      <c r="Y208" s="32" t="n">
        <f aca="false">Y209</f>
        <v>0</v>
      </c>
      <c r="Z208" s="32" t="n">
        <f aca="false">Z209</f>
        <v>0</v>
      </c>
      <c r="AA208" s="32" t="n">
        <f aca="false">AA209</f>
        <v>1179.7</v>
      </c>
      <c r="AB208" s="32" t="n">
        <f aca="false">AB209</f>
        <v>181.233</v>
      </c>
      <c r="AC208" s="32" t="n">
        <f aca="false">AC209</f>
        <v>0</v>
      </c>
      <c r="AD208" s="32" t="n">
        <f aca="false">AD209</f>
        <v>1360.933</v>
      </c>
      <c r="AE208" s="32" t="n">
        <f aca="false">AE209</f>
        <v>0</v>
      </c>
      <c r="AF208" s="32" t="n">
        <f aca="false">AF209</f>
        <v>0</v>
      </c>
      <c r="AG208" s="32" t="n">
        <f aca="false">AG209</f>
        <v>1360.933</v>
      </c>
      <c r="AH208" s="32" t="n">
        <f aca="false">AH209</f>
        <v>0</v>
      </c>
      <c r="AI208" s="32" t="n">
        <f aca="false">AI209</f>
        <v>0</v>
      </c>
      <c r="AJ208" s="32" t="n">
        <f aca="false">AJ209</f>
        <v>1360.933</v>
      </c>
      <c r="AK208" s="32" t="n">
        <f aca="false">AK209</f>
        <v>3.6</v>
      </c>
      <c r="AL208" s="32" t="n">
        <f aca="false">AL209</f>
        <v>0</v>
      </c>
      <c r="AM208" s="32" t="n">
        <f aca="false">AM209</f>
        <v>1364.533</v>
      </c>
    </row>
    <row r="209" customFormat="false" ht="18.75" hidden="false" customHeight="true" outlineLevel="0" collapsed="false">
      <c r="A209" s="30"/>
      <c r="B209" s="30"/>
      <c r="C209" s="30"/>
      <c r="D209" s="30" t="s">
        <v>57</v>
      </c>
      <c r="E209" s="33" t="s">
        <v>58</v>
      </c>
      <c r="F209" s="32" t="n">
        <v>648</v>
      </c>
      <c r="G209" s="32"/>
      <c r="H209" s="32" t="n">
        <f aca="false">SUM(F209:G209)</f>
        <v>648</v>
      </c>
      <c r="I209" s="32"/>
      <c r="J209" s="32" t="n">
        <f aca="false">SUM(H209:I209)</f>
        <v>648</v>
      </c>
      <c r="K209" s="32"/>
      <c r="L209" s="32"/>
      <c r="M209" s="32"/>
      <c r="N209" s="32"/>
      <c r="O209" s="32" t="n">
        <f aca="false">SUM(J209:N209)</f>
        <v>648</v>
      </c>
      <c r="P209" s="32" t="n">
        <v>531.7</v>
      </c>
      <c r="Q209" s="32" t="n">
        <f aca="false">SUM(O209:P209)</f>
        <v>1179.7</v>
      </c>
      <c r="R209" s="32"/>
      <c r="S209" s="32"/>
      <c r="T209" s="32" t="n">
        <f aca="false">SUM(Q209:S209)</f>
        <v>1179.7</v>
      </c>
      <c r="U209" s="32"/>
      <c r="V209" s="32"/>
      <c r="W209" s="32" t="n">
        <f aca="false">SUM(T209:V209)</f>
        <v>1179.7</v>
      </c>
      <c r="X209" s="32"/>
      <c r="Y209" s="32"/>
      <c r="Z209" s="32"/>
      <c r="AA209" s="32" t="n">
        <f aca="false">SUM(W209:Z209)</f>
        <v>1179.7</v>
      </c>
      <c r="AB209" s="32" t="n">
        <v>181.233</v>
      </c>
      <c r="AC209" s="32"/>
      <c r="AD209" s="32" t="n">
        <f aca="false">SUM(Z209:AC209)</f>
        <v>1360.933</v>
      </c>
      <c r="AE209" s="32"/>
      <c r="AF209" s="32"/>
      <c r="AG209" s="32" t="n">
        <f aca="false">SUM(AD209:AE209)</f>
        <v>1360.933</v>
      </c>
      <c r="AH209" s="32"/>
      <c r="AI209" s="32"/>
      <c r="AJ209" s="32" t="n">
        <f aca="false">SUM(AG209:AI209)</f>
        <v>1360.933</v>
      </c>
      <c r="AK209" s="32" t="n">
        <f aca="false">1+2.6</f>
        <v>3.6</v>
      </c>
      <c r="AL209" s="32"/>
      <c r="AM209" s="32" t="n">
        <f aca="false">SUM(AJ209:AL209)</f>
        <v>1364.533</v>
      </c>
    </row>
    <row r="210" customFormat="false" ht="37.5" hidden="false" customHeight="true" outlineLevel="0" collapsed="false">
      <c r="A210" s="27"/>
      <c r="B210" s="27"/>
      <c r="C210" s="27" t="s">
        <v>273</v>
      </c>
      <c r="D210" s="27"/>
      <c r="E210" s="28" t="s">
        <v>274</v>
      </c>
      <c r="F210" s="29" t="n">
        <f aca="false">F211</f>
        <v>11834.5</v>
      </c>
      <c r="G210" s="29" t="n">
        <f aca="false">G211</f>
        <v>-245.3</v>
      </c>
      <c r="H210" s="29" t="n">
        <f aca="false">H211</f>
        <v>11589.2</v>
      </c>
      <c r="I210" s="29" t="n">
        <f aca="false">I211</f>
        <v>0</v>
      </c>
      <c r="J210" s="29" t="n">
        <f aca="false">J211</f>
        <v>11589.2</v>
      </c>
      <c r="K210" s="29" t="n">
        <f aca="false">K211</f>
        <v>50.8</v>
      </c>
      <c r="L210" s="29" t="n">
        <f aca="false">L211</f>
        <v>0</v>
      </c>
      <c r="M210" s="29" t="n">
        <f aca="false">M211</f>
        <v>0</v>
      </c>
      <c r="N210" s="29" t="n">
        <f aca="false">N211</f>
        <v>0</v>
      </c>
      <c r="O210" s="29" t="n">
        <f aca="false">O211</f>
        <v>11640</v>
      </c>
      <c r="P210" s="29" t="n">
        <f aca="false">P211</f>
        <v>268</v>
      </c>
      <c r="Q210" s="29" t="n">
        <f aca="false">Q211</f>
        <v>11908</v>
      </c>
      <c r="R210" s="29" t="n">
        <f aca="false">R211</f>
        <v>0</v>
      </c>
      <c r="S210" s="29" t="n">
        <f aca="false">S211</f>
        <v>0</v>
      </c>
      <c r="T210" s="29" t="n">
        <f aca="false">T211</f>
        <v>11908</v>
      </c>
      <c r="U210" s="29" t="n">
        <f aca="false">U211</f>
        <v>0</v>
      </c>
      <c r="V210" s="29" t="n">
        <f aca="false">V211</f>
        <v>0</v>
      </c>
      <c r="W210" s="29" t="n">
        <f aca="false">W211</f>
        <v>11908</v>
      </c>
      <c r="X210" s="29" t="n">
        <f aca="false">X211</f>
        <v>0</v>
      </c>
      <c r="Y210" s="29" t="n">
        <f aca="false">Y211</f>
        <v>0</v>
      </c>
      <c r="Z210" s="29" t="n">
        <f aca="false">Z211</f>
        <v>0</v>
      </c>
      <c r="AA210" s="29" t="n">
        <f aca="false">AA211</f>
        <v>11908</v>
      </c>
      <c r="AB210" s="29" t="n">
        <f aca="false">AB211</f>
        <v>312.1</v>
      </c>
      <c r="AC210" s="29" t="n">
        <f aca="false">AC211</f>
        <v>0</v>
      </c>
      <c r="AD210" s="29" t="n">
        <f aca="false">AD211</f>
        <v>12220.1</v>
      </c>
      <c r="AE210" s="29" t="n">
        <f aca="false">AE211</f>
        <v>0</v>
      </c>
      <c r="AF210" s="29" t="n">
        <f aca="false">AF211</f>
        <v>0</v>
      </c>
      <c r="AG210" s="29" t="n">
        <f aca="false">AG211</f>
        <v>12220.1</v>
      </c>
      <c r="AH210" s="29" t="n">
        <f aca="false">AH211</f>
        <v>0</v>
      </c>
      <c r="AI210" s="29" t="n">
        <f aca="false">AI211</f>
        <v>0</v>
      </c>
      <c r="AJ210" s="29" t="n">
        <f aca="false">AJ211</f>
        <v>12220.1</v>
      </c>
      <c r="AK210" s="29" t="n">
        <f aca="false">AK211</f>
        <v>-7</v>
      </c>
      <c r="AL210" s="29" t="n">
        <f aca="false">AL211</f>
        <v>0</v>
      </c>
      <c r="AM210" s="29" t="n">
        <f aca="false">AM211</f>
        <v>12213.1</v>
      </c>
    </row>
    <row r="211" customFormat="false" ht="25.5" hidden="false" customHeight="true" outlineLevel="0" collapsed="false">
      <c r="A211" s="27"/>
      <c r="B211" s="27"/>
      <c r="C211" s="27" t="s">
        <v>275</v>
      </c>
      <c r="D211" s="27"/>
      <c r="E211" s="28" t="s">
        <v>91</v>
      </c>
      <c r="F211" s="29" t="n">
        <f aca="false">F212</f>
        <v>11834.5</v>
      </c>
      <c r="G211" s="29" t="n">
        <f aca="false">G212</f>
        <v>-245.3</v>
      </c>
      <c r="H211" s="29" t="n">
        <f aca="false">H212</f>
        <v>11589.2</v>
      </c>
      <c r="I211" s="29" t="n">
        <f aca="false">I212</f>
        <v>0</v>
      </c>
      <c r="J211" s="29" t="n">
        <f aca="false">J212</f>
        <v>11589.2</v>
      </c>
      <c r="K211" s="29" t="n">
        <f aca="false">K212</f>
        <v>50.8</v>
      </c>
      <c r="L211" s="29" t="n">
        <f aca="false">L212</f>
        <v>0</v>
      </c>
      <c r="M211" s="29" t="n">
        <f aca="false">M212</f>
        <v>0</v>
      </c>
      <c r="N211" s="29" t="n">
        <f aca="false">N212</f>
        <v>0</v>
      </c>
      <c r="O211" s="29" t="n">
        <f aca="false">O212</f>
        <v>11640</v>
      </c>
      <c r="P211" s="29" t="n">
        <f aca="false">P212</f>
        <v>268</v>
      </c>
      <c r="Q211" s="29" t="n">
        <f aca="false">Q212</f>
        <v>11908</v>
      </c>
      <c r="R211" s="29" t="n">
        <f aca="false">R212</f>
        <v>0</v>
      </c>
      <c r="S211" s="29" t="n">
        <f aca="false">S212</f>
        <v>0</v>
      </c>
      <c r="T211" s="29" t="n">
        <f aca="false">T212</f>
        <v>11908</v>
      </c>
      <c r="U211" s="29" t="n">
        <f aca="false">U212</f>
        <v>0</v>
      </c>
      <c r="V211" s="29" t="n">
        <f aca="false">V212</f>
        <v>0</v>
      </c>
      <c r="W211" s="29" t="n">
        <f aca="false">W212</f>
        <v>11908</v>
      </c>
      <c r="X211" s="29" t="n">
        <f aca="false">X212</f>
        <v>0</v>
      </c>
      <c r="Y211" s="29" t="n">
        <f aca="false">Y212</f>
        <v>0</v>
      </c>
      <c r="Z211" s="29" t="n">
        <f aca="false">Z212</f>
        <v>0</v>
      </c>
      <c r="AA211" s="29" t="n">
        <f aca="false">AA212</f>
        <v>11908</v>
      </c>
      <c r="AB211" s="29" t="n">
        <f aca="false">AB212</f>
        <v>312.1</v>
      </c>
      <c r="AC211" s="29" t="n">
        <f aca="false">AC212</f>
        <v>0</v>
      </c>
      <c r="AD211" s="29" t="n">
        <f aca="false">AD212</f>
        <v>12220.1</v>
      </c>
      <c r="AE211" s="29" t="n">
        <f aca="false">AE212</f>
        <v>0</v>
      </c>
      <c r="AF211" s="29" t="n">
        <f aca="false">AF212</f>
        <v>0</v>
      </c>
      <c r="AG211" s="29" t="n">
        <f aca="false">AG212</f>
        <v>12220.1</v>
      </c>
      <c r="AH211" s="29" t="n">
        <f aca="false">AH212</f>
        <v>0</v>
      </c>
      <c r="AI211" s="29" t="n">
        <f aca="false">AI212</f>
        <v>0</v>
      </c>
      <c r="AJ211" s="29" t="n">
        <f aca="false">AJ212</f>
        <v>12220.1</v>
      </c>
      <c r="AK211" s="29" t="n">
        <f aca="false">AK212</f>
        <v>-7</v>
      </c>
      <c r="AL211" s="29" t="n">
        <f aca="false">AL212</f>
        <v>0</v>
      </c>
      <c r="AM211" s="29" t="n">
        <f aca="false">AM212</f>
        <v>12213.1</v>
      </c>
    </row>
    <row r="212" customFormat="false" ht="18.75" hidden="false" customHeight="true" outlineLevel="0" collapsed="false">
      <c r="A212" s="27"/>
      <c r="B212" s="27"/>
      <c r="C212" s="30" t="s">
        <v>276</v>
      </c>
      <c r="D212" s="30"/>
      <c r="E212" s="31" t="s">
        <v>277</v>
      </c>
      <c r="F212" s="32" t="n">
        <f aca="false">SUM(F213:F215)</f>
        <v>11834.5</v>
      </c>
      <c r="G212" s="32" t="n">
        <f aca="false">SUM(G213:G215)</f>
        <v>-245.3</v>
      </c>
      <c r="H212" s="32" t="n">
        <f aca="false">SUM(H213:H215)</f>
        <v>11589.2</v>
      </c>
      <c r="I212" s="32" t="n">
        <f aca="false">SUM(I213:I215)</f>
        <v>0</v>
      </c>
      <c r="J212" s="32" t="n">
        <f aca="false">SUM(J213:J215)</f>
        <v>11589.2</v>
      </c>
      <c r="K212" s="32" t="n">
        <f aca="false">SUM(K213:K215)</f>
        <v>50.8</v>
      </c>
      <c r="L212" s="32" t="n">
        <f aca="false">SUM(L213:L215)</f>
        <v>0</v>
      </c>
      <c r="M212" s="32" t="n">
        <f aca="false">SUM(M213:M215)</f>
        <v>0</v>
      </c>
      <c r="N212" s="32" t="n">
        <f aca="false">SUM(N213:N215)</f>
        <v>0</v>
      </c>
      <c r="O212" s="32" t="n">
        <f aca="false">SUM(O213:O215)</f>
        <v>11640</v>
      </c>
      <c r="P212" s="32" t="n">
        <f aca="false">SUM(P213:P215)</f>
        <v>268</v>
      </c>
      <c r="Q212" s="32" t="n">
        <f aca="false">SUM(Q213:Q215)</f>
        <v>11908</v>
      </c>
      <c r="R212" s="32" t="n">
        <f aca="false">SUM(R213:R215)</f>
        <v>0</v>
      </c>
      <c r="S212" s="32" t="n">
        <f aca="false">SUM(S213:S215)</f>
        <v>0</v>
      </c>
      <c r="T212" s="32" t="n">
        <f aca="false">SUM(T213:T215)</f>
        <v>11908</v>
      </c>
      <c r="U212" s="32" t="n">
        <f aca="false">SUM(U213:U215)</f>
        <v>0</v>
      </c>
      <c r="V212" s="32" t="n">
        <f aca="false">SUM(V213:V215)</f>
        <v>0</v>
      </c>
      <c r="W212" s="32" t="n">
        <f aca="false">SUM(W213:W215)</f>
        <v>11908</v>
      </c>
      <c r="X212" s="32" t="n">
        <f aca="false">SUM(X213:X215)</f>
        <v>0</v>
      </c>
      <c r="Y212" s="32" t="n">
        <f aca="false">SUM(Y213:Y215)</f>
        <v>0</v>
      </c>
      <c r="Z212" s="32" t="n">
        <f aca="false">SUM(Z213:Z215)</f>
        <v>0</v>
      </c>
      <c r="AA212" s="32" t="n">
        <f aca="false">SUM(AA213:AA215)</f>
        <v>11908</v>
      </c>
      <c r="AB212" s="32" t="n">
        <f aca="false">SUM(AB213:AB215)</f>
        <v>312.1</v>
      </c>
      <c r="AC212" s="32" t="n">
        <f aca="false">SUM(AC213:AC215)</f>
        <v>0</v>
      </c>
      <c r="AD212" s="32" t="n">
        <f aca="false">SUM(AD213:AD215)</f>
        <v>12220.1</v>
      </c>
      <c r="AE212" s="32" t="n">
        <f aca="false">SUM(AE213:AE215)</f>
        <v>0</v>
      </c>
      <c r="AF212" s="32" t="n">
        <f aca="false">SUM(AF213:AF215)</f>
        <v>0</v>
      </c>
      <c r="AG212" s="32" t="n">
        <f aca="false">SUM(AG213:AG215)</f>
        <v>12220.1</v>
      </c>
      <c r="AH212" s="32" t="n">
        <f aca="false">SUM(AH213:AH215)</f>
        <v>0</v>
      </c>
      <c r="AI212" s="32" t="n">
        <f aca="false">SUM(AI213:AI215)</f>
        <v>0</v>
      </c>
      <c r="AJ212" s="32" t="n">
        <f aca="false">SUM(AJ213:AJ215)</f>
        <v>12220.1</v>
      </c>
      <c r="AK212" s="32" t="n">
        <f aca="false">SUM(AK213:AK215)</f>
        <v>-7</v>
      </c>
      <c r="AL212" s="32" t="n">
        <f aca="false">SUM(AL213:AL215)</f>
        <v>0</v>
      </c>
      <c r="AM212" s="32" t="n">
        <f aca="false">SUM(AM213:AM215)</f>
        <v>12213.1</v>
      </c>
    </row>
    <row r="213" customFormat="false" ht="37.5" hidden="true" customHeight="true" outlineLevel="0" collapsed="false">
      <c r="A213" s="30"/>
      <c r="B213" s="30"/>
      <c r="C213" s="30"/>
      <c r="D213" s="30" t="s">
        <v>94</v>
      </c>
      <c r="E213" s="33" t="s">
        <v>95</v>
      </c>
      <c r="F213" s="32" t="n">
        <v>9988.3</v>
      </c>
      <c r="G213" s="32" t="n">
        <v>-245.3</v>
      </c>
      <c r="H213" s="32" t="n">
        <f aca="false">SUM(F213:G213)</f>
        <v>9743</v>
      </c>
      <c r="I213" s="32"/>
      <c r="J213" s="32" t="n">
        <f aca="false">SUM(H213:I213)</f>
        <v>9743</v>
      </c>
      <c r="K213" s="32"/>
      <c r="L213" s="32"/>
      <c r="M213" s="32"/>
      <c r="N213" s="32"/>
      <c r="O213" s="32" t="n">
        <f aca="false">SUM(J213:N213)</f>
        <v>9743</v>
      </c>
      <c r="P213" s="32"/>
      <c r="Q213" s="32" t="n">
        <f aca="false">SUM(O213:P213)</f>
        <v>9743</v>
      </c>
      <c r="R213" s="32"/>
      <c r="S213" s="32"/>
      <c r="T213" s="32" t="n">
        <f aca="false">SUM(Q213:S213)</f>
        <v>9743</v>
      </c>
      <c r="U213" s="32"/>
      <c r="V213" s="32"/>
      <c r="W213" s="32" t="n">
        <f aca="false">SUM(T213:V213)</f>
        <v>9743</v>
      </c>
      <c r="X213" s="32"/>
      <c r="Y213" s="32"/>
      <c r="Z213" s="32"/>
      <c r="AA213" s="32" t="n">
        <f aca="false">SUM(W213:Z213)</f>
        <v>9743</v>
      </c>
      <c r="AB213" s="32"/>
      <c r="AC213" s="32"/>
      <c r="AD213" s="32" t="n">
        <f aca="false">SUM(Z213:AC213)</f>
        <v>9743</v>
      </c>
      <c r="AE213" s="32"/>
      <c r="AF213" s="32"/>
      <c r="AG213" s="32" t="n">
        <f aca="false">SUM(AD213:AE213)</f>
        <v>9743</v>
      </c>
      <c r="AH213" s="32"/>
      <c r="AI213" s="32"/>
      <c r="AJ213" s="32" t="n">
        <f aca="false">SUM(AG213:AI213)</f>
        <v>9743</v>
      </c>
      <c r="AK213" s="32"/>
      <c r="AL213" s="32"/>
      <c r="AM213" s="32" t="n">
        <f aca="false">SUM(AJ213:AL213)</f>
        <v>9743</v>
      </c>
    </row>
    <row r="214" customFormat="false" ht="18.75" hidden="false" customHeight="true" outlineLevel="0" collapsed="false">
      <c r="A214" s="30"/>
      <c r="B214" s="30"/>
      <c r="C214" s="30"/>
      <c r="D214" s="30" t="s">
        <v>57</v>
      </c>
      <c r="E214" s="33" t="s">
        <v>58</v>
      </c>
      <c r="F214" s="32" t="n">
        <v>1733.2</v>
      </c>
      <c r="G214" s="32"/>
      <c r="H214" s="32" t="n">
        <f aca="false">SUM(F214:G214)</f>
        <v>1733.2</v>
      </c>
      <c r="I214" s="32"/>
      <c r="J214" s="32" t="n">
        <f aca="false">SUM(H214:I214)</f>
        <v>1733.2</v>
      </c>
      <c r="K214" s="32" t="n">
        <v>50.8</v>
      </c>
      <c r="L214" s="32"/>
      <c r="M214" s="32"/>
      <c r="N214" s="32"/>
      <c r="O214" s="32" t="n">
        <f aca="false">SUM(J214:N214)</f>
        <v>1784</v>
      </c>
      <c r="P214" s="32" t="n">
        <v>268</v>
      </c>
      <c r="Q214" s="32" t="n">
        <f aca="false">SUM(O214:P214)</f>
        <v>2052</v>
      </c>
      <c r="R214" s="32"/>
      <c r="S214" s="32"/>
      <c r="T214" s="32" t="n">
        <f aca="false">SUM(Q214:S214)</f>
        <v>2052</v>
      </c>
      <c r="U214" s="32"/>
      <c r="V214" s="32"/>
      <c r="W214" s="32" t="n">
        <f aca="false">SUM(T214:V214)</f>
        <v>2052</v>
      </c>
      <c r="X214" s="32"/>
      <c r="Y214" s="32"/>
      <c r="Z214" s="32"/>
      <c r="AA214" s="32" t="n">
        <f aca="false">SUM(W214:Z214)</f>
        <v>2052</v>
      </c>
      <c r="AB214" s="32" t="n">
        <v>312.1</v>
      </c>
      <c r="AC214" s="32"/>
      <c r="AD214" s="32" t="n">
        <f aca="false">SUM(Z214:AC214)</f>
        <v>2364.1</v>
      </c>
      <c r="AE214" s="32"/>
      <c r="AF214" s="32"/>
      <c r="AG214" s="32" t="n">
        <f aca="false">SUM(AD214:AE214)</f>
        <v>2364.1</v>
      </c>
      <c r="AH214" s="32"/>
      <c r="AI214" s="32"/>
      <c r="AJ214" s="32" t="n">
        <f aca="false">SUM(AG214:AI214)</f>
        <v>2364.1</v>
      </c>
      <c r="AK214" s="32" t="n">
        <v>-7</v>
      </c>
      <c r="AL214" s="32"/>
      <c r="AM214" s="32" t="n">
        <f aca="false">SUM(AJ214:AL214)</f>
        <v>2357.1</v>
      </c>
    </row>
    <row r="215" customFormat="false" ht="18.75" hidden="true" customHeight="true" outlineLevel="0" collapsed="false">
      <c r="A215" s="30"/>
      <c r="B215" s="30"/>
      <c r="C215" s="30"/>
      <c r="D215" s="30" t="s">
        <v>43</v>
      </c>
      <c r="E215" s="33" t="s">
        <v>44</v>
      </c>
      <c r="F215" s="32" t="n">
        <v>113</v>
      </c>
      <c r="G215" s="32"/>
      <c r="H215" s="32" t="n">
        <f aca="false">SUM(F215:G215)</f>
        <v>113</v>
      </c>
      <c r="I215" s="32"/>
      <c r="J215" s="32" t="n">
        <f aca="false">SUM(H215:I215)</f>
        <v>113</v>
      </c>
      <c r="K215" s="32"/>
      <c r="L215" s="32"/>
      <c r="M215" s="32"/>
      <c r="N215" s="32"/>
      <c r="O215" s="32" t="n">
        <f aca="false">SUM(J215:N215)</f>
        <v>113</v>
      </c>
      <c r="P215" s="32"/>
      <c r="Q215" s="32" t="n">
        <f aca="false">SUM(O215:P215)</f>
        <v>113</v>
      </c>
      <c r="R215" s="32"/>
      <c r="S215" s="32"/>
      <c r="T215" s="32" t="n">
        <f aca="false">SUM(Q215:S215)</f>
        <v>113</v>
      </c>
      <c r="U215" s="32"/>
      <c r="V215" s="32"/>
      <c r="W215" s="32" t="n">
        <f aca="false">SUM(T215:V215)</f>
        <v>113</v>
      </c>
      <c r="X215" s="32"/>
      <c r="Y215" s="32"/>
      <c r="Z215" s="32"/>
      <c r="AA215" s="32" t="n">
        <f aca="false">SUM(W215:Z215)</f>
        <v>113</v>
      </c>
      <c r="AB215" s="32"/>
      <c r="AC215" s="32"/>
      <c r="AD215" s="32" t="n">
        <f aca="false">SUM(Z215:AC215)</f>
        <v>113</v>
      </c>
      <c r="AE215" s="32"/>
      <c r="AF215" s="32"/>
      <c r="AG215" s="32" t="n">
        <f aca="false">SUM(AD215:AE215)</f>
        <v>113</v>
      </c>
      <c r="AH215" s="32"/>
      <c r="AI215" s="32"/>
      <c r="AJ215" s="32" t="n">
        <f aca="false">SUM(AG215:AI215)</f>
        <v>113</v>
      </c>
      <c r="AK215" s="32"/>
      <c r="AL215" s="32"/>
      <c r="AM215" s="32" t="n">
        <f aca="false">SUM(AJ215:AL215)</f>
        <v>113</v>
      </c>
    </row>
    <row r="216" customFormat="false" ht="18.75" hidden="false" customHeight="true" outlineLevel="0" collapsed="false">
      <c r="A216" s="30"/>
      <c r="B216" s="127" t="s">
        <v>783</v>
      </c>
      <c r="C216" s="42"/>
      <c r="D216" s="42"/>
      <c r="E216" s="87" t="s">
        <v>784</v>
      </c>
      <c r="F216" s="29" t="n">
        <f aca="false">F217</f>
        <v>15234.7</v>
      </c>
      <c r="G216" s="29" t="n">
        <f aca="false">G217</f>
        <v>0</v>
      </c>
      <c r="H216" s="29" t="n">
        <f aca="false">H217</f>
        <v>15234.7</v>
      </c>
      <c r="I216" s="29" t="n">
        <f aca="false">I217</f>
        <v>0</v>
      </c>
      <c r="J216" s="29" t="n">
        <f aca="false">J217</f>
        <v>15234.7</v>
      </c>
      <c r="K216" s="29" t="n">
        <f aca="false">K217</f>
        <v>0</v>
      </c>
      <c r="L216" s="29" t="n">
        <f aca="false">L217</f>
        <v>0</v>
      </c>
      <c r="M216" s="29" t="n">
        <f aca="false">M217</f>
        <v>0</v>
      </c>
      <c r="N216" s="29" t="n">
        <f aca="false">N217</f>
        <v>0</v>
      </c>
      <c r="O216" s="29" t="n">
        <f aca="false">O217</f>
        <v>15234.7</v>
      </c>
      <c r="P216" s="29" t="n">
        <f aca="false">P217</f>
        <v>2025.3</v>
      </c>
      <c r="Q216" s="29" t="n">
        <f aca="false">Q217</f>
        <v>17260</v>
      </c>
      <c r="R216" s="29" t="n">
        <f aca="false">R217</f>
        <v>0</v>
      </c>
      <c r="S216" s="29" t="n">
        <f aca="false">S217</f>
        <v>0</v>
      </c>
      <c r="T216" s="29" t="n">
        <f aca="false">T217</f>
        <v>17260</v>
      </c>
      <c r="U216" s="29" t="n">
        <f aca="false">U217</f>
        <v>0</v>
      </c>
      <c r="V216" s="29" t="n">
        <f aca="false">V217</f>
        <v>0</v>
      </c>
      <c r="W216" s="29" t="n">
        <f aca="false">W217</f>
        <v>17260</v>
      </c>
      <c r="X216" s="29" t="n">
        <f aca="false">X217</f>
        <v>0</v>
      </c>
      <c r="Y216" s="29" t="n">
        <f aca="false">Y217</f>
        <v>0</v>
      </c>
      <c r="Z216" s="29" t="n">
        <f aca="false">Z217</f>
        <v>0</v>
      </c>
      <c r="AA216" s="29" t="n">
        <f aca="false">AA217</f>
        <v>17260</v>
      </c>
      <c r="AB216" s="29" t="n">
        <f aca="false">AB217</f>
        <v>93.01</v>
      </c>
      <c r="AC216" s="29" t="n">
        <f aca="false">AC217</f>
        <v>0</v>
      </c>
      <c r="AD216" s="29" t="n">
        <f aca="false">AD217</f>
        <v>17353.01</v>
      </c>
      <c r="AE216" s="29" t="n">
        <f aca="false">AE217</f>
        <v>-1659.2</v>
      </c>
      <c r="AF216" s="29" t="n">
        <f aca="false">AF217</f>
        <v>0</v>
      </c>
      <c r="AG216" s="29" t="n">
        <f aca="false">AG217</f>
        <v>15693.81</v>
      </c>
      <c r="AH216" s="29" t="n">
        <f aca="false">AH217</f>
        <v>0</v>
      </c>
      <c r="AI216" s="29" t="n">
        <f aca="false">AI217</f>
        <v>0</v>
      </c>
      <c r="AJ216" s="29" t="n">
        <f aca="false">AJ217</f>
        <v>15693.81</v>
      </c>
      <c r="AK216" s="29" t="n">
        <f aca="false">AK217</f>
        <v>16</v>
      </c>
      <c r="AL216" s="29" t="n">
        <f aca="false">AL217</f>
        <v>0</v>
      </c>
      <c r="AM216" s="29" t="n">
        <f aca="false">AM217</f>
        <v>15709.81</v>
      </c>
    </row>
    <row r="217" customFormat="false" ht="37.5" hidden="false" customHeight="true" outlineLevel="0" collapsed="false">
      <c r="A217" s="27"/>
      <c r="B217" s="27"/>
      <c r="C217" s="27" t="s">
        <v>196</v>
      </c>
      <c r="D217" s="27"/>
      <c r="E217" s="28" t="s">
        <v>197</v>
      </c>
      <c r="F217" s="29" t="n">
        <f aca="false">F218+F225</f>
        <v>15234.7</v>
      </c>
      <c r="G217" s="29" t="n">
        <f aca="false">G218+G225</f>
        <v>0</v>
      </c>
      <c r="H217" s="29" t="n">
        <f aca="false">H218+H225</f>
        <v>15234.7</v>
      </c>
      <c r="I217" s="29" t="n">
        <f aca="false">I218+I225</f>
        <v>0</v>
      </c>
      <c r="J217" s="29" t="n">
        <f aca="false">J218+J225</f>
        <v>15234.7</v>
      </c>
      <c r="K217" s="29" t="n">
        <f aca="false">K218+K225</f>
        <v>0</v>
      </c>
      <c r="L217" s="29" t="n">
        <f aca="false">L218+L225</f>
        <v>0</v>
      </c>
      <c r="M217" s="29" t="n">
        <f aca="false">M218+M225</f>
        <v>0</v>
      </c>
      <c r="N217" s="29" t="n">
        <f aca="false">N218+N225</f>
        <v>0</v>
      </c>
      <c r="O217" s="29" t="n">
        <f aca="false">O218+O225</f>
        <v>15234.7</v>
      </c>
      <c r="P217" s="29" t="n">
        <f aca="false">P218+P225</f>
        <v>2025.3</v>
      </c>
      <c r="Q217" s="29" t="n">
        <f aca="false">Q218+Q225</f>
        <v>17260</v>
      </c>
      <c r="R217" s="29" t="n">
        <f aca="false">R218+R225</f>
        <v>0</v>
      </c>
      <c r="S217" s="29" t="n">
        <f aca="false">S218+S225</f>
        <v>0</v>
      </c>
      <c r="T217" s="29" t="n">
        <f aca="false">T218+T225</f>
        <v>17260</v>
      </c>
      <c r="U217" s="29" t="n">
        <f aca="false">U218+U225</f>
        <v>0</v>
      </c>
      <c r="V217" s="29" t="n">
        <f aca="false">V218+V225</f>
        <v>0</v>
      </c>
      <c r="W217" s="29" t="n">
        <f aca="false">W218+W225</f>
        <v>17260</v>
      </c>
      <c r="X217" s="29" t="n">
        <f aca="false">X218+X225</f>
        <v>0</v>
      </c>
      <c r="Y217" s="29" t="n">
        <f aca="false">Y218+Y225</f>
        <v>0</v>
      </c>
      <c r="Z217" s="29" t="n">
        <f aca="false">Z218+Z225</f>
        <v>0</v>
      </c>
      <c r="AA217" s="29" t="n">
        <f aca="false">AA218+AA225</f>
        <v>17260</v>
      </c>
      <c r="AB217" s="29" t="n">
        <f aca="false">AB218+AB225</f>
        <v>93.01</v>
      </c>
      <c r="AC217" s="29" t="n">
        <f aca="false">AC218+AC225</f>
        <v>0</v>
      </c>
      <c r="AD217" s="29" t="n">
        <f aca="false">AD218+AD225</f>
        <v>17353.01</v>
      </c>
      <c r="AE217" s="29" t="n">
        <f aca="false">AE218+AE225</f>
        <v>-1659.2</v>
      </c>
      <c r="AF217" s="29" t="n">
        <f aca="false">AF218+AF225</f>
        <v>0</v>
      </c>
      <c r="AG217" s="29" t="n">
        <f aca="false">AG218+AG225</f>
        <v>15693.81</v>
      </c>
      <c r="AH217" s="29" t="n">
        <f aca="false">AH218+AH225</f>
        <v>0</v>
      </c>
      <c r="AI217" s="29" t="n">
        <f aca="false">AI218+AI225</f>
        <v>0</v>
      </c>
      <c r="AJ217" s="29" t="n">
        <f aca="false">AJ218+AJ225</f>
        <v>15693.81</v>
      </c>
      <c r="AK217" s="29" t="n">
        <f aca="false">AK218+AK225</f>
        <v>16</v>
      </c>
      <c r="AL217" s="29" t="n">
        <f aca="false">AL218+AL225</f>
        <v>0</v>
      </c>
      <c r="AM217" s="29" t="n">
        <f aca="false">AM218+AM225</f>
        <v>15709.81</v>
      </c>
    </row>
    <row r="218" customFormat="false" ht="18.75" hidden="true" customHeight="true" outlineLevel="0" collapsed="false">
      <c r="A218" s="27"/>
      <c r="B218" s="27"/>
      <c r="C218" s="27" t="s">
        <v>239</v>
      </c>
      <c r="D218" s="27"/>
      <c r="E218" s="28" t="s">
        <v>240</v>
      </c>
      <c r="F218" s="29" t="n">
        <f aca="false">F219</f>
        <v>8667.1</v>
      </c>
      <c r="G218" s="29" t="n">
        <f aca="false">G219</f>
        <v>0</v>
      </c>
      <c r="H218" s="29" t="n">
        <f aca="false">H219</f>
        <v>8667.1</v>
      </c>
      <c r="I218" s="29" t="n">
        <f aca="false">I219</f>
        <v>0</v>
      </c>
      <c r="J218" s="29" t="n">
        <f aca="false">J219</f>
        <v>8667.1</v>
      </c>
      <c r="K218" s="29" t="n">
        <f aca="false">K219</f>
        <v>0</v>
      </c>
      <c r="L218" s="29" t="n">
        <f aca="false">L219</f>
        <v>0</v>
      </c>
      <c r="M218" s="29" t="n">
        <f aca="false">M219</f>
        <v>0</v>
      </c>
      <c r="N218" s="29" t="n">
        <f aca="false">N219</f>
        <v>0</v>
      </c>
      <c r="O218" s="29" t="n">
        <f aca="false">O219</f>
        <v>8667.1</v>
      </c>
      <c r="P218" s="29" t="n">
        <f aca="false">P219</f>
        <v>2025.3</v>
      </c>
      <c r="Q218" s="29" t="n">
        <f aca="false">Q219</f>
        <v>10692.4</v>
      </c>
      <c r="R218" s="29" t="n">
        <f aca="false">R219</f>
        <v>0</v>
      </c>
      <c r="S218" s="29" t="n">
        <f aca="false">S219</f>
        <v>0</v>
      </c>
      <c r="T218" s="29" t="n">
        <f aca="false">T219</f>
        <v>10692.4</v>
      </c>
      <c r="U218" s="29" t="n">
        <f aca="false">U219</f>
        <v>0</v>
      </c>
      <c r="V218" s="29" t="n">
        <f aca="false">V219</f>
        <v>0</v>
      </c>
      <c r="W218" s="29" t="n">
        <f aca="false">W219</f>
        <v>10692.4</v>
      </c>
      <c r="X218" s="29" t="n">
        <f aca="false">X219</f>
        <v>0</v>
      </c>
      <c r="Y218" s="29" t="n">
        <f aca="false">Y219</f>
        <v>0</v>
      </c>
      <c r="Z218" s="29" t="n">
        <f aca="false">Z219</f>
        <v>0</v>
      </c>
      <c r="AA218" s="29" t="n">
        <f aca="false">AA219</f>
        <v>10692.4</v>
      </c>
      <c r="AB218" s="29" t="n">
        <f aca="false">AB219</f>
        <v>45.41</v>
      </c>
      <c r="AC218" s="29" t="n">
        <f aca="false">AC219</f>
        <v>0</v>
      </c>
      <c r="AD218" s="29" t="n">
        <f aca="false">AD219</f>
        <v>10737.81</v>
      </c>
      <c r="AE218" s="29" t="n">
        <f aca="false">AE219</f>
        <v>-1659.2</v>
      </c>
      <c r="AF218" s="29" t="n">
        <f aca="false">AF219</f>
        <v>0</v>
      </c>
      <c r="AG218" s="29" t="n">
        <f aca="false">AG219</f>
        <v>9078.61</v>
      </c>
      <c r="AH218" s="29" t="n">
        <f aca="false">AH219</f>
        <v>0</v>
      </c>
      <c r="AI218" s="29" t="n">
        <f aca="false">AI219</f>
        <v>0</v>
      </c>
      <c r="AJ218" s="29" t="n">
        <f aca="false">AJ219</f>
        <v>9078.61</v>
      </c>
      <c r="AK218" s="29" t="n">
        <f aca="false">AK219</f>
        <v>0</v>
      </c>
      <c r="AL218" s="29" t="n">
        <f aca="false">AL219</f>
        <v>0</v>
      </c>
      <c r="AM218" s="29" t="n">
        <f aca="false">AM219</f>
        <v>9078.61</v>
      </c>
    </row>
    <row r="219" customFormat="false" ht="23.25" hidden="true" customHeight="true" outlineLevel="0" collapsed="false">
      <c r="A219" s="27"/>
      <c r="B219" s="27"/>
      <c r="C219" s="27" t="s">
        <v>245</v>
      </c>
      <c r="D219" s="27"/>
      <c r="E219" s="28" t="s">
        <v>246</v>
      </c>
      <c r="F219" s="29" t="n">
        <f aca="false">F220+F223</f>
        <v>8667.1</v>
      </c>
      <c r="G219" s="29" t="n">
        <f aca="false">G220+G223</f>
        <v>0</v>
      </c>
      <c r="H219" s="29" t="n">
        <f aca="false">H220+H223</f>
        <v>8667.1</v>
      </c>
      <c r="I219" s="29" t="n">
        <f aca="false">I220+I223</f>
        <v>0</v>
      </c>
      <c r="J219" s="29" t="n">
        <f aca="false">J220+J223</f>
        <v>8667.1</v>
      </c>
      <c r="K219" s="29" t="n">
        <f aca="false">K220+K223</f>
        <v>0</v>
      </c>
      <c r="L219" s="29" t="n">
        <f aca="false">L220+L223</f>
        <v>0</v>
      </c>
      <c r="M219" s="29" t="n">
        <f aca="false">M220+M223</f>
        <v>0</v>
      </c>
      <c r="N219" s="29" t="n">
        <f aca="false">N220+N223</f>
        <v>0</v>
      </c>
      <c r="O219" s="29" t="n">
        <f aca="false">O220+O223</f>
        <v>8667.1</v>
      </c>
      <c r="P219" s="29" t="n">
        <f aca="false">P220+P223</f>
        <v>2025.3</v>
      </c>
      <c r="Q219" s="29" t="n">
        <f aca="false">Q220+Q223</f>
        <v>10692.4</v>
      </c>
      <c r="R219" s="29" t="n">
        <f aca="false">R220+R223</f>
        <v>0</v>
      </c>
      <c r="S219" s="29" t="n">
        <f aca="false">S220+S223</f>
        <v>0</v>
      </c>
      <c r="T219" s="29" t="n">
        <f aca="false">T220+T223</f>
        <v>10692.4</v>
      </c>
      <c r="U219" s="29" t="n">
        <f aca="false">U220+U223</f>
        <v>0</v>
      </c>
      <c r="V219" s="29" t="n">
        <f aca="false">V220+V223</f>
        <v>0</v>
      </c>
      <c r="W219" s="29" t="n">
        <f aca="false">W220+W223</f>
        <v>10692.4</v>
      </c>
      <c r="X219" s="29" t="n">
        <f aca="false">X220+X223</f>
        <v>0</v>
      </c>
      <c r="Y219" s="29" t="n">
        <f aca="false">Y220+Y223</f>
        <v>0</v>
      </c>
      <c r="Z219" s="29" t="n">
        <f aca="false">Z220+Z223</f>
        <v>0</v>
      </c>
      <c r="AA219" s="29" t="n">
        <f aca="false">AA220+AA223</f>
        <v>10692.4</v>
      </c>
      <c r="AB219" s="29" t="n">
        <f aca="false">AB220+AB223</f>
        <v>45.41</v>
      </c>
      <c r="AC219" s="29" t="n">
        <f aca="false">AC220+AC223</f>
        <v>0</v>
      </c>
      <c r="AD219" s="29" t="n">
        <f aca="false">AD220+AD223</f>
        <v>10737.81</v>
      </c>
      <c r="AE219" s="29" t="n">
        <f aca="false">AE220+AE223</f>
        <v>-1659.2</v>
      </c>
      <c r="AF219" s="29" t="n">
        <f aca="false">AF220+AF223</f>
        <v>0</v>
      </c>
      <c r="AG219" s="29" t="n">
        <f aca="false">AG220+AG223</f>
        <v>9078.61</v>
      </c>
      <c r="AH219" s="29" t="n">
        <f aca="false">AH220+AH223</f>
        <v>0</v>
      </c>
      <c r="AI219" s="29" t="n">
        <f aca="false">AI220+AI223</f>
        <v>0</v>
      </c>
      <c r="AJ219" s="29" t="n">
        <f aca="false">AJ220+AJ223</f>
        <v>9078.61</v>
      </c>
      <c r="AK219" s="29" t="n">
        <f aca="false">AK220+AK223</f>
        <v>0</v>
      </c>
      <c r="AL219" s="29" t="n">
        <f aca="false">AL220+AL223</f>
        <v>0</v>
      </c>
      <c r="AM219" s="29" t="n">
        <f aca="false">AM220+AM223</f>
        <v>9078.61</v>
      </c>
    </row>
    <row r="220" customFormat="false" ht="18.75" hidden="true" customHeight="true" outlineLevel="0" collapsed="false">
      <c r="A220" s="27"/>
      <c r="B220" s="27"/>
      <c r="C220" s="30" t="s">
        <v>247</v>
      </c>
      <c r="D220" s="30"/>
      <c r="E220" s="31" t="s">
        <v>248</v>
      </c>
      <c r="F220" s="32" t="n">
        <f aca="false">F221+F222</f>
        <v>6088</v>
      </c>
      <c r="G220" s="32" t="n">
        <f aca="false">G221+G222</f>
        <v>0</v>
      </c>
      <c r="H220" s="32" t="n">
        <f aca="false">H221+H222</f>
        <v>6088</v>
      </c>
      <c r="I220" s="32" t="n">
        <f aca="false">I221+I222</f>
        <v>0</v>
      </c>
      <c r="J220" s="32" t="n">
        <f aca="false">J221+J222</f>
        <v>6088</v>
      </c>
      <c r="K220" s="32" t="n">
        <f aca="false">K221+K222</f>
        <v>0</v>
      </c>
      <c r="L220" s="32" t="n">
        <f aca="false">L221+L222</f>
        <v>0</v>
      </c>
      <c r="M220" s="32" t="n">
        <f aca="false">M221+M222</f>
        <v>0</v>
      </c>
      <c r="N220" s="32" t="n">
        <f aca="false">N221+N222</f>
        <v>0</v>
      </c>
      <c r="O220" s="32" t="n">
        <f aca="false">O221+O222</f>
        <v>6088</v>
      </c>
      <c r="P220" s="32" t="n">
        <f aca="false">P221+P222</f>
        <v>2025.3</v>
      </c>
      <c r="Q220" s="32" t="n">
        <f aca="false">Q221+Q222</f>
        <v>8113.3</v>
      </c>
      <c r="R220" s="32" t="n">
        <f aca="false">R221+R222</f>
        <v>0</v>
      </c>
      <c r="S220" s="32" t="n">
        <f aca="false">S221+S222</f>
        <v>0</v>
      </c>
      <c r="T220" s="32" t="n">
        <f aca="false">T221+T222</f>
        <v>8113.3</v>
      </c>
      <c r="U220" s="32" t="n">
        <f aca="false">U221+U222</f>
        <v>0</v>
      </c>
      <c r="V220" s="32" t="n">
        <f aca="false">V221+V222</f>
        <v>0</v>
      </c>
      <c r="W220" s="32" t="n">
        <f aca="false">W221+W222</f>
        <v>8113.3</v>
      </c>
      <c r="X220" s="32" t="n">
        <f aca="false">X221+X222</f>
        <v>0</v>
      </c>
      <c r="Y220" s="32" t="n">
        <f aca="false">Y221+Y222</f>
        <v>0</v>
      </c>
      <c r="Z220" s="32" t="n">
        <f aca="false">Z221+Z222</f>
        <v>0</v>
      </c>
      <c r="AA220" s="32" t="n">
        <f aca="false">AA221+AA222</f>
        <v>8113.3</v>
      </c>
      <c r="AB220" s="32" t="n">
        <f aca="false">AB221+AB222</f>
        <v>45.41</v>
      </c>
      <c r="AC220" s="32" t="n">
        <f aca="false">AC221+AC222</f>
        <v>0</v>
      </c>
      <c r="AD220" s="32" t="n">
        <f aca="false">AD221+AD222</f>
        <v>8158.71</v>
      </c>
      <c r="AE220" s="32" t="n">
        <f aca="false">AE221+AE222</f>
        <v>0</v>
      </c>
      <c r="AF220" s="32" t="n">
        <f aca="false">AF221+AF222</f>
        <v>0</v>
      </c>
      <c r="AG220" s="32" t="n">
        <f aca="false">AG221+AG222</f>
        <v>8158.71</v>
      </c>
      <c r="AH220" s="32" t="n">
        <f aca="false">AH221+AH222</f>
        <v>0</v>
      </c>
      <c r="AI220" s="32" t="n">
        <f aca="false">AI221+AI222</f>
        <v>0</v>
      </c>
      <c r="AJ220" s="32" t="n">
        <f aca="false">AJ221+AJ222</f>
        <v>8158.71</v>
      </c>
      <c r="AK220" s="32" t="n">
        <f aca="false">AK221+AK222</f>
        <v>0</v>
      </c>
      <c r="AL220" s="32" t="n">
        <f aca="false">AL221+AL222</f>
        <v>0</v>
      </c>
      <c r="AM220" s="32" t="n">
        <f aca="false">AM221+AM222</f>
        <v>8158.71</v>
      </c>
    </row>
    <row r="221" customFormat="false" ht="18.75" hidden="true" customHeight="true" outlineLevel="0" collapsed="false">
      <c r="A221" s="30"/>
      <c r="B221" s="30"/>
      <c r="C221" s="30"/>
      <c r="D221" s="30" t="s">
        <v>57</v>
      </c>
      <c r="E221" s="33" t="s">
        <v>58</v>
      </c>
      <c r="F221" s="32" t="n">
        <v>88</v>
      </c>
      <c r="G221" s="32"/>
      <c r="H221" s="32" t="n">
        <f aca="false">SUM(F221:G221)</f>
        <v>88</v>
      </c>
      <c r="I221" s="32"/>
      <c r="J221" s="32" t="n">
        <f aca="false">SUM(H221:I221)</f>
        <v>88</v>
      </c>
      <c r="K221" s="32"/>
      <c r="L221" s="32"/>
      <c r="M221" s="32"/>
      <c r="N221" s="32"/>
      <c r="O221" s="32" t="n">
        <f aca="false">SUM(J221:N221)</f>
        <v>88</v>
      </c>
      <c r="P221" s="32"/>
      <c r="Q221" s="32" t="n">
        <f aca="false">SUM(O221:P221)</f>
        <v>88</v>
      </c>
      <c r="R221" s="32"/>
      <c r="S221" s="32"/>
      <c r="T221" s="32" t="n">
        <f aca="false">SUM(Q221:S221)</f>
        <v>88</v>
      </c>
      <c r="U221" s="32"/>
      <c r="V221" s="32"/>
      <c r="W221" s="32" t="n">
        <f aca="false">SUM(T221:V221)</f>
        <v>88</v>
      </c>
      <c r="X221" s="32"/>
      <c r="Y221" s="32"/>
      <c r="Z221" s="32"/>
      <c r="AA221" s="32" t="n">
        <f aca="false">SUM(W221:Z221)</f>
        <v>88</v>
      </c>
      <c r="AB221" s="32" t="n">
        <v>45.41</v>
      </c>
      <c r="AC221" s="32"/>
      <c r="AD221" s="32" t="n">
        <f aca="false">SUM(Z221:AC221)</f>
        <v>133.41</v>
      </c>
      <c r="AE221" s="32"/>
      <c r="AF221" s="32"/>
      <c r="AG221" s="32" t="n">
        <f aca="false">SUM(AD221:AE221)</f>
        <v>133.41</v>
      </c>
      <c r="AH221" s="32"/>
      <c r="AI221" s="32"/>
      <c r="AJ221" s="32" t="n">
        <f aca="false">SUM(AG221:AI221)</f>
        <v>133.41</v>
      </c>
      <c r="AK221" s="32"/>
      <c r="AL221" s="32"/>
      <c r="AM221" s="32" t="n">
        <f aca="false">SUM(AJ221:AL221)</f>
        <v>133.41</v>
      </c>
    </row>
    <row r="222" customFormat="false" ht="18.75" hidden="true" customHeight="true" outlineLevel="0" collapsed="false">
      <c r="A222" s="30"/>
      <c r="B222" s="30"/>
      <c r="C222" s="30"/>
      <c r="D222" s="30" t="s">
        <v>47</v>
      </c>
      <c r="E222" s="33" t="s">
        <v>48</v>
      </c>
      <c r="F222" s="32" t="n">
        <v>6000</v>
      </c>
      <c r="G222" s="32"/>
      <c r="H222" s="32" t="n">
        <f aca="false">SUM(F222:G222)</f>
        <v>6000</v>
      </c>
      <c r="I222" s="32"/>
      <c r="J222" s="32" t="n">
        <f aca="false">SUM(H222:I222)</f>
        <v>6000</v>
      </c>
      <c r="K222" s="32"/>
      <c r="L222" s="32"/>
      <c r="M222" s="32"/>
      <c r="N222" s="32"/>
      <c r="O222" s="32" t="n">
        <f aca="false">SUM(J222:N222)</f>
        <v>6000</v>
      </c>
      <c r="P222" s="32" t="n">
        <v>2025.3</v>
      </c>
      <c r="Q222" s="32" t="n">
        <f aca="false">SUM(O222:P222)</f>
        <v>8025.3</v>
      </c>
      <c r="R222" s="32"/>
      <c r="S222" s="32"/>
      <c r="T222" s="32" t="n">
        <f aca="false">SUM(Q222:S222)</f>
        <v>8025.3</v>
      </c>
      <c r="U222" s="32"/>
      <c r="V222" s="32"/>
      <c r="W222" s="32" t="n">
        <f aca="false">SUM(T222:V222)</f>
        <v>8025.3</v>
      </c>
      <c r="X222" s="32"/>
      <c r="Y222" s="32"/>
      <c r="Z222" s="32"/>
      <c r="AA222" s="32" t="n">
        <f aca="false">SUM(W222:Z222)</f>
        <v>8025.3</v>
      </c>
      <c r="AB222" s="32"/>
      <c r="AC222" s="32"/>
      <c r="AD222" s="32" t="n">
        <f aca="false">SUM(Z222:AC222)</f>
        <v>8025.3</v>
      </c>
      <c r="AE222" s="32"/>
      <c r="AF222" s="32"/>
      <c r="AG222" s="32" t="n">
        <f aca="false">SUM(AD222:AE222)</f>
        <v>8025.3</v>
      </c>
      <c r="AH222" s="32"/>
      <c r="AI222" s="32"/>
      <c r="AJ222" s="32" t="n">
        <f aca="false">SUM(AG222:AI222)</f>
        <v>8025.3</v>
      </c>
      <c r="AK222" s="32"/>
      <c r="AL222" s="32"/>
      <c r="AM222" s="32" t="n">
        <f aca="false">SUM(AJ222:AL222)</f>
        <v>8025.3</v>
      </c>
    </row>
    <row r="223" customFormat="false" ht="18.75" hidden="true" customHeight="true" outlineLevel="0" collapsed="false">
      <c r="A223" s="27"/>
      <c r="B223" s="27"/>
      <c r="C223" s="30" t="s">
        <v>253</v>
      </c>
      <c r="D223" s="30"/>
      <c r="E223" s="31" t="s">
        <v>254</v>
      </c>
      <c r="F223" s="32" t="n">
        <f aca="false">F224</f>
        <v>2579.1</v>
      </c>
      <c r="G223" s="32" t="n">
        <f aca="false">G224</f>
        <v>0</v>
      </c>
      <c r="H223" s="32" t="n">
        <f aca="false">H224</f>
        <v>2579.1</v>
      </c>
      <c r="I223" s="32" t="n">
        <f aca="false">I224</f>
        <v>0</v>
      </c>
      <c r="J223" s="32" t="n">
        <f aca="false">J224</f>
        <v>2579.1</v>
      </c>
      <c r="K223" s="32" t="n">
        <f aca="false">K224</f>
        <v>0</v>
      </c>
      <c r="L223" s="32" t="n">
        <f aca="false">L224</f>
        <v>0</v>
      </c>
      <c r="M223" s="32" t="n">
        <f aca="false">M224</f>
        <v>0</v>
      </c>
      <c r="N223" s="32" t="n">
        <f aca="false">N224</f>
        <v>0</v>
      </c>
      <c r="O223" s="32" t="n">
        <f aca="false">O224</f>
        <v>2579.1</v>
      </c>
      <c r="P223" s="32" t="n">
        <f aca="false">P224</f>
        <v>0</v>
      </c>
      <c r="Q223" s="32" t="n">
        <f aca="false">Q224</f>
        <v>2579.1</v>
      </c>
      <c r="R223" s="32" t="n">
        <f aca="false">R224</f>
        <v>0</v>
      </c>
      <c r="S223" s="32" t="n">
        <f aca="false">S224</f>
        <v>0</v>
      </c>
      <c r="T223" s="32" t="n">
        <f aca="false">T224</f>
        <v>2579.1</v>
      </c>
      <c r="U223" s="32" t="n">
        <f aca="false">U224</f>
        <v>0</v>
      </c>
      <c r="V223" s="32" t="n">
        <f aca="false">V224</f>
        <v>0</v>
      </c>
      <c r="W223" s="32" t="n">
        <f aca="false">W224</f>
        <v>2579.1</v>
      </c>
      <c r="X223" s="32" t="n">
        <f aca="false">X224</f>
        <v>0</v>
      </c>
      <c r="Y223" s="32" t="n">
        <f aca="false">Y224</f>
        <v>0</v>
      </c>
      <c r="Z223" s="32" t="n">
        <f aca="false">Z224</f>
        <v>0</v>
      </c>
      <c r="AA223" s="32" t="n">
        <f aca="false">AA224</f>
        <v>2579.1</v>
      </c>
      <c r="AB223" s="32" t="n">
        <f aca="false">AB224</f>
        <v>0</v>
      </c>
      <c r="AC223" s="32" t="n">
        <f aca="false">AC224</f>
        <v>0</v>
      </c>
      <c r="AD223" s="32" t="n">
        <f aca="false">AD224</f>
        <v>2579.1</v>
      </c>
      <c r="AE223" s="32" t="n">
        <f aca="false">AE224</f>
        <v>-1659.2</v>
      </c>
      <c r="AF223" s="32" t="n">
        <f aca="false">AF224</f>
        <v>0</v>
      </c>
      <c r="AG223" s="32" t="n">
        <f aca="false">AG224</f>
        <v>919.9</v>
      </c>
      <c r="AH223" s="32" t="n">
        <f aca="false">AH224</f>
        <v>0</v>
      </c>
      <c r="AI223" s="32" t="n">
        <f aca="false">AI224</f>
        <v>0</v>
      </c>
      <c r="AJ223" s="32" t="n">
        <f aca="false">AJ224</f>
        <v>919.9</v>
      </c>
      <c r="AK223" s="32" t="n">
        <f aca="false">AK224</f>
        <v>0</v>
      </c>
      <c r="AL223" s="32" t="n">
        <f aca="false">AL224</f>
        <v>0</v>
      </c>
      <c r="AM223" s="32" t="n">
        <f aca="false">AM224</f>
        <v>919.9</v>
      </c>
    </row>
    <row r="224" customFormat="false" ht="18.75" hidden="true" customHeight="true" outlineLevel="0" collapsed="false">
      <c r="A224" s="30"/>
      <c r="B224" s="30"/>
      <c r="C224" s="30"/>
      <c r="D224" s="30" t="s">
        <v>47</v>
      </c>
      <c r="E224" s="33" t="s">
        <v>48</v>
      </c>
      <c r="F224" s="32" t="n">
        <v>2579.1</v>
      </c>
      <c r="G224" s="32"/>
      <c r="H224" s="32" t="n">
        <f aca="false">SUM(F224:G224)</f>
        <v>2579.1</v>
      </c>
      <c r="I224" s="32"/>
      <c r="J224" s="32" t="n">
        <f aca="false">SUM(H224:I224)</f>
        <v>2579.1</v>
      </c>
      <c r="K224" s="32"/>
      <c r="L224" s="32"/>
      <c r="M224" s="32"/>
      <c r="N224" s="32"/>
      <c r="O224" s="32" t="n">
        <f aca="false">SUM(J224:N224)</f>
        <v>2579.1</v>
      </c>
      <c r="P224" s="32"/>
      <c r="Q224" s="32" t="n">
        <f aca="false">SUM(O224:P224)</f>
        <v>2579.1</v>
      </c>
      <c r="R224" s="32"/>
      <c r="S224" s="32"/>
      <c r="T224" s="32" t="n">
        <f aca="false">SUM(Q224:S224)</f>
        <v>2579.1</v>
      </c>
      <c r="U224" s="32"/>
      <c r="V224" s="32"/>
      <c r="W224" s="32" t="n">
        <f aca="false">SUM(T224:V224)</f>
        <v>2579.1</v>
      </c>
      <c r="X224" s="32"/>
      <c r="Y224" s="32"/>
      <c r="Z224" s="32"/>
      <c r="AA224" s="32" t="n">
        <f aca="false">SUM(W224:Z224)</f>
        <v>2579.1</v>
      </c>
      <c r="AB224" s="32"/>
      <c r="AC224" s="32"/>
      <c r="AD224" s="32" t="n">
        <f aca="false">SUM(Z224:AC224)</f>
        <v>2579.1</v>
      </c>
      <c r="AE224" s="32" t="n">
        <f aca="false">-229.2-1430</f>
        <v>-1659.2</v>
      </c>
      <c r="AF224" s="32" t="n">
        <v>0</v>
      </c>
      <c r="AG224" s="32" t="n">
        <f aca="false">SUM(AD224:AE224)</f>
        <v>919.9</v>
      </c>
      <c r="AH224" s="32"/>
      <c r="AI224" s="32"/>
      <c r="AJ224" s="32" t="n">
        <f aca="false">SUM(AG224:AI224)</f>
        <v>919.9</v>
      </c>
      <c r="AK224" s="32"/>
      <c r="AL224" s="32"/>
      <c r="AM224" s="32" t="n">
        <f aca="false">SUM(AJ224:AL224)</f>
        <v>919.9</v>
      </c>
    </row>
    <row r="225" customFormat="false" ht="37.5" hidden="false" customHeight="true" outlineLevel="0" collapsed="false">
      <c r="A225" s="27"/>
      <c r="B225" s="27"/>
      <c r="C225" s="27" t="s">
        <v>273</v>
      </c>
      <c r="D225" s="27"/>
      <c r="E225" s="28" t="s">
        <v>274</v>
      </c>
      <c r="F225" s="29" t="n">
        <f aca="false">F226</f>
        <v>6567.6</v>
      </c>
      <c r="G225" s="29" t="n">
        <f aca="false">G226</f>
        <v>0</v>
      </c>
      <c r="H225" s="29" t="n">
        <f aca="false">H226</f>
        <v>6567.6</v>
      </c>
      <c r="I225" s="29" t="n">
        <f aca="false">I226</f>
        <v>0</v>
      </c>
      <c r="J225" s="29" t="n">
        <f aca="false">J226</f>
        <v>6567.6</v>
      </c>
      <c r="K225" s="29" t="n">
        <f aca="false">K226</f>
        <v>0</v>
      </c>
      <c r="L225" s="29" t="n">
        <f aca="false">L226</f>
        <v>0</v>
      </c>
      <c r="M225" s="29" t="n">
        <f aca="false">M226</f>
        <v>0</v>
      </c>
      <c r="N225" s="29" t="n">
        <f aca="false">N226</f>
        <v>0</v>
      </c>
      <c r="O225" s="29" t="n">
        <f aca="false">O226</f>
        <v>6567.6</v>
      </c>
      <c r="P225" s="29" t="n">
        <f aca="false">P226</f>
        <v>0</v>
      </c>
      <c r="Q225" s="29" t="n">
        <f aca="false">Q226</f>
        <v>6567.6</v>
      </c>
      <c r="R225" s="29" t="n">
        <f aca="false">R226</f>
        <v>0</v>
      </c>
      <c r="S225" s="29" t="n">
        <f aca="false">S226</f>
        <v>0</v>
      </c>
      <c r="T225" s="29" t="n">
        <f aca="false">T226</f>
        <v>6567.6</v>
      </c>
      <c r="U225" s="29" t="n">
        <f aca="false">U226</f>
        <v>0</v>
      </c>
      <c r="V225" s="29" t="n">
        <f aca="false">V226</f>
        <v>0</v>
      </c>
      <c r="W225" s="29" t="n">
        <f aca="false">W226</f>
        <v>6567.6</v>
      </c>
      <c r="X225" s="29" t="n">
        <f aca="false">X226</f>
        <v>0</v>
      </c>
      <c r="Y225" s="29" t="n">
        <f aca="false">Y226</f>
        <v>0</v>
      </c>
      <c r="Z225" s="29" t="n">
        <f aca="false">Z226</f>
        <v>0</v>
      </c>
      <c r="AA225" s="29" t="n">
        <f aca="false">AA226</f>
        <v>6567.6</v>
      </c>
      <c r="AB225" s="29" t="n">
        <f aca="false">AB226</f>
        <v>47.6</v>
      </c>
      <c r="AC225" s="29" t="n">
        <f aca="false">AC226</f>
        <v>0</v>
      </c>
      <c r="AD225" s="29" t="n">
        <f aca="false">AD226</f>
        <v>6615.2</v>
      </c>
      <c r="AE225" s="29" t="n">
        <f aca="false">AE226</f>
        <v>0</v>
      </c>
      <c r="AF225" s="29" t="n">
        <f aca="false">AF226</f>
        <v>0</v>
      </c>
      <c r="AG225" s="29" t="n">
        <f aca="false">AG226</f>
        <v>6615.2</v>
      </c>
      <c r="AH225" s="29" t="n">
        <f aca="false">AH226</f>
        <v>0</v>
      </c>
      <c r="AI225" s="29" t="n">
        <f aca="false">AI226</f>
        <v>0</v>
      </c>
      <c r="AJ225" s="29" t="n">
        <f aca="false">AJ226</f>
        <v>6615.2</v>
      </c>
      <c r="AK225" s="29" t="n">
        <f aca="false">AK226</f>
        <v>16</v>
      </c>
      <c r="AL225" s="29" t="n">
        <f aca="false">AL226</f>
        <v>0</v>
      </c>
      <c r="AM225" s="29" t="n">
        <f aca="false">AM226</f>
        <v>6631.2</v>
      </c>
    </row>
    <row r="226" customFormat="false" ht="24" hidden="false" customHeight="true" outlineLevel="0" collapsed="false">
      <c r="A226" s="27"/>
      <c r="B226" s="27"/>
      <c r="C226" s="27" t="s">
        <v>275</v>
      </c>
      <c r="D226" s="27"/>
      <c r="E226" s="28" t="s">
        <v>91</v>
      </c>
      <c r="F226" s="29" t="n">
        <f aca="false">F227</f>
        <v>6567.6</v>
      </c>
      <c r="G226" s="29" t="n">
        <f aca="false">G227</f>
        <v>0</v>
      </c>
      <c r="H226" s="29" t="n">
        <f aca="false">H227</f>
        <v>6567.6</v>
      </c>
      <c r="I226" s="29" t="n">
        <f aca="false">I227</f>
        <v>0</v>
      </c>
      <c r="J226" s="29" t="n">
        <f aca="false">J227</f>
        <v>6567.6</v>
      </c>
      <c r="K226" s="29" t="n">
        <f aca="false">K227</f>
        <v>0</v>
      </c>
      <c r="L226" s="29" t="n">
        <f aca="false">L227</f>
        <v>0</v>
      </c>
      <c r="M226" s="29" t="n">
        <f aca="false">M227</f>
        <v>0</v>
      </c>
      <c r="N226" s="29" t="n">
        <f aca="false">N227</f>
        <v>0</v>
      </c>
      <c r="O226" s="29" t="n">
        <f aca="false">O227</f>
        <v>6567.6</v>
      </c>
      <c r="P226" s="29" t="n">
        <f aca="false">P227</f>
        <v>0</v>
      </c>
      <c r="Q226" s="29" t="n">
        <f aca="false">Q227</f>
        <v>6567.6</v>
      </c>
      <c r="R226" s="29" t="n">
        <f aca="false">R227</f>
        <v>0</v>
      </c>
      <c r="S226" s="29" t="n">
        <f aca="false">S227</f>
        <v>0</v>
      </c>
      <c r="T226" s="29" t="n">
        <f aca="false">T227</f>
        <v>6567.6</v>
      </c>
      <c r="U226" s="29" t="n">
        <f aca="false">U227</f>
        <v>0</v>
      </c>
      <c r="V226" s="29" t="n">
        <f aca="false">V227</f>
        <v>0</v>
      </c>
      <c r="W226" s="29" t="n">
        <f aca="false">W227</f>
        <v>6567.6</v>
      </c>
      <c r="X226" s="29" t="n">
        <f aca="false">X227</f>
        <v>0</v>
      </c>
      <c r="Y226" s="29" t="n">
        <f aca="false">Y227</f>
        <v>0</v>
      </c>
      <c r="Z226" s="29" t="n">
        <f aca="false">Z227</f>
        <v>0</v>
      </c>
      <c r="AA226" s="29" t="n">
        <f aca="false">AA227</f>
        <v>6567.6</v>
      </c>
      <c r="AB226" s="29" t="n">
        <f aca="false">AB227</f>
        <v>47.6</v>
      </c>
      <c r="AC226" s="29" t="n">
        <f aca="false">AC227</f>
        <v>0</v>
      </c>
      <c r="AD226" s="29" t="n">
        <f aca="false">AD227</f>
        <v>6615.2</v>
      </c>
      <c r="AE226" s="29" t="n">
        <f aca="false">AE227</f>
        <v>0</v>
      </c>
      <c r="AF226" s="29" t="n">
        <f aca="false">AF227</f>
        <v>0</v>
      </c>
      <c r="AG226" s="29" t="n">
        <f aca="false">AG227</f>
        <v>6615.2</v>
      </c>
      <c r="AH226" s="29" t="n">
        <f aca="false">AH227</f>
        <v>0</v>
      </c>
      <c r="AI226" s="29" t="n">
        <f aca="false">AI227</f>
        <v>0</v>
      </c>
      <c r="AJ226" s="29" t="n">
        <f aca="false">AJ227</f>
        <v>6615.2</v>
      </c>
      <c r="AK226" s="29" t="n">
        <f aca="false">AK227</f>
        <v>16</v>
      </c>
      <c r="AL226" s="29" t="n">
        <f aca="false">AL227</f>
        <v>0</v>
      </c>
      <c r="AM226" s="29" t="n">
        <f aca="false">AM227</f>
        <v>6631.2</v>
      </c>
    </row>
    <row r="227" customFormat="false" ht="18.75" hidden="false" customHeight="true" outlineLevel="0" collapsed="false">
      <c r="A227" s="30"/>
      <c r="B227" s="30"/>
      <c r="C227" s="30" t="s">
        <v>276</v>
      </c>
      <c r="D227" s="30"/>
      <c r="E227" s="31" t="s">
        <v>277</v>
      </c>
      <c r="F227" s="32" t="n">
        <f aca="false">SUM(F228:F230)</f>
        <v>6567.6</v>
      </c>
      <c r="G227" s="32" t="n">
        <f aca="false">SUM(G228:G230)</f>
        <v>0</v>
      </c>
      <c r="H227" s="32" t="n">
        <f aca="false">SUM(H228:H230)</f>
        <v>6567.6</v>
      </c>
      <c r="I227" s="32" t="n">
        <f aca="false">SUM(I228:I230)</f>
        <v>0</v>
      </c>
      <c r="J227" s="32" t="n">
        <f aca="false">SUM(J228:J230)</f>
        <v>6567.6</v>
      </c>
      <c r="K227" s="32" t="n">
        <f aca="false">SUM(K228:K230)</f>
        <v>0</v>
      </c>
      <c r="L227" s="32" t="n">
        <f aca="false">SUM(L228:L230)</f>
        <v>0</v>
      </c>
      <c r="M227" s="32" t="n">
        <f aca="false">SUM(M228:M230)</f>
        <v>0</v>
      </c>
      <c r="N227" s="32" t="n">
        <f aca="false">SUM(N228:N230)</f>
        <v>0</v>
      </c>
      <c r="O227" s="32" t="n">
        <f aca="false">SUM(O228:O230)</f>
        <v>6567.6</v>
      </c>
      <c r="P227" s="32" t="n">
        <f aca="false">SUM(P228:P230)</f>
        <v>0</v>
      </c>
      <c r="Q227" s="32" t="n">
        <f aca="false">SUM(Q228:Q230)</f>
        <v>6567.6</v>
      </c>
      <c r="R227" s="32" t="n">
        <f aca="false">SUM(R228:R230)</f>
        <v>0</v>
      </c>
      <c r="S227" s="32" t="n">
        <f aca="false">SUM(S228:S230)</f>
        <v>0</v>
      </c>
      <c r="T227" s="32" t="n">
        <f aca="false">SUM(T228:T230)</f>
        <v>6567.6</v>
      </c>
      <c r="U227" s="32" t="n">
        <f aca="false">SUM(U228:U230)</f>
        <v>0</v>
      </c>
      <c r="V227" s="32" t="n">
        <f aca="false">SUM(V228:V230)</f>
        <v>0</v>
      </c>
      <c r="W227" s="32" t="n">
        <f aca="false">SUM(W228:W230)</f>
        <v>6567.6</v>
      </c>
      <c r="X227" s="32" t="n">
        <f aca="false">SUM(X228:X230)</f>
        <v>0</v>
      </c>
      <c r="Y227" s="32" t="n">
        <f aca="false">SUM(Y228:Y230)</f>
        <v>0</v>
      </c>
      <c r="Z227" s="32" t="n">
        <f aca="false">SUM(Z228:Z230)</f>
        <v>0</v>
      </c>
      <c r="AA227" s="32" t="n">
        <f aca="false">SUM(AA228:AA230)</f>
        <v>6567.6</v>
      </c>
      <c r="AB227" s="32" t="n">
        <f aca="false">SUM(AB228:AB230)</f>
        <v>47.6</v>
      </c>
      <c r="AC227" s="32" t="n">
        <f aca="false">SUM(AC228:AC230)</f>
        <v>0</v>
      </c>
      <c r="AD227" s="32" t="n">
        <f aca="false">SUM(AD228:AD230)</f>
        <v>6615.2</v>
      </c>
      <c r="AE227" s="32" t="n">
        <f aca="false">SUM(AE228:AE230)</f>
        <v>0</v>
      </c>
      <c r="AF227" s="32" t="n">
        <f aca="false">SUM(AF228:AF230)</f>
        <v>0</v>
      </c>
      <c r="AG227" s="32" t="n">
        <f aca="false">SUM(AG228:AG230)</f>
        <v>6615.2</v>
      </c>
      <c r="AH227" s="32" t="n">
        <f aca="false">SUM(AH228:AH230)</f>
        <v>0</v>
      </c>
      <c r="AI227" s="32" t="n">
        <f aca="false">SUM(AI228:AI230)</f>
        <v>0</v>
      </c>
      <c r="AJ227" s="32" t="n">
        <f aca="false">SUM(AJ228:AJ230)</f>
        <v>6615.2</v>
      </c>
      <c r="AK227" s="32" t="n">
        <f aca="false">SUM(AK228:AK230)</f>
        <v>16</v>
      </c>
      <c r="AL227" s="32" t="n">
        <f aca="false">SUM(AL228:AL230)</f>
        <v>0</v>
      </c>
      <c r="AM227" s="32" t="n">
        <f aca="false">SUM(AM228:AM230)</f>
        <v>6631.2</v>
      </c>
    </row>
    <row r="228" customFormat="false" ht="39" hidden="true" customHeight="true" outlineLevel="0" collapsed="false">
      <c r="A228" s="30"/>
      <c r="B228" s="30"/>
      <c r="C228" s="30"/>
      <c r="D228" s="30" t="s">
        <v>94</v>
      </c>
      <c r="E228" s="33" t="s">
        <v>95</v>
      </c>
      <c r="F228" s="32" t="n">
        <v>5956.1</v>
      </c>
      <c r="G228" s="32"/>
      <c r="H228" s="32" t="n">
        <f aca="false">SUM(F228:G228)</f>
        <v>5956.1</v>
      </c>
      <c r="I228" s="32"/>
      <c r="J228" s="32" t="n">
        <f aca="false">SUM(H228:I228)</f>
        <v>5956.1</v>
      </c>
      <c r="K228" s="32"/>
      <c r="L228" s="32"/>
      <c r="M228" s="32"/>
      <c r="N228" s="32"/>
      <c r="O228" s="32" t="n">
        <f aca="false">SUM(J228:N228)</f>
        <v>5956.1</v>
      </c>
      <c r="P228" s="32"/>
      <c r="Q228" s="32" t="n">
        <f aca="false">SUM(O228:P228)</f>
        <v>5956.1</v>
      </c>
      <c r="R228" s="32"/>
      <c r="S228" s="32"/>
      <c r="T228" s="32" t="n">
        <f aca="false">SUM(Q228:S228)</f>
        <v>5956.1</v>
      </c>
      <c r="U228" s="32"/>
      <c r="V228" s="32"/>
      <c r="W228" s="32" t="n">
        <f aca="false">SUM(T228:V228)</f>
        <v>5956.1</v>
      </c>
      <c r="X228" s="32"/>
      <c r="Y228" s="32"/>
      <c r="Z228" s="32"/>
      <c r="AA228" s="32" t="n">
        <f aca="false">SUM(W228:Z228)</f>
        <v>5956.1</v>
      </c>
      <c r="AB228" s="32"/>
      <c r="AC228" s="32"/>
      <c r="AD228" s="32" t="n">
        <f aca="false">SUM(Z228:AC228)</f>
        <v>5956.1</v>
      </c>
      <c r="AE228" s="32"/>
      <c r="AF228" s="32"/>
      <c r="AG228" s="32" t="n">
        <f aca="false">SUM(AD228:AE228)</f>
        <v>5956.1</v>
      </c>
      <c r="AH228" s="32"/>
      <c r="AI228" s="32"/>
      <c r="AJ228" s="32" t="n">
        <f aca="false">SUM(AG228:AI228)</f>
        <v>5956.1</v>
      </c>
      <c r="AK228" s="32"/>
      <c r="AL228" s="32"/>
      <c r="AM228" s="32" t="n">
        <f aca="false">SUM(AJ228:AL228)</f>
        <v>5956.1</v>
      </c>
    </row>
    <row r="229" customFormat="false" ht="18.75" hidden="false" customHeight="true" outlineLevel="0" collapsed="false">
      <c r="A229" s="30"/>
      <c r="B229" s="30"/>
      <c r="C229" s="30"/>
      <c r="D229" s="30" t="s">
        <v>57</v>
      </c>
      <c r="E229" s="33" t="s">
        <v>58</v>
      </c>
      <c r="F229" s="32" t="n">
        <v>602.9</v>
      </c>
      <c r="G229" s="32"/>
      <c r="H229" s="32" t="n">
        <f aca="false">SUM(F229:G229)</f>
        <v>602.9</v>
      </c>
      <c r="I229" s="32"/>
      <c r="J229" s="32" t="n">
        <f aca="false">SUM(H229:I229)</f>
        <v>602.9</v>
      </c>
      <c r="K229" s="32"/>
      <c r="L229" s="32"/>
      <c r="M229" s="32"/>
      <c r="N229" s="32"/>
      <c r="O229" s="32" t="n">
        <f aca="false">SUM(J229:N229)</f>
        <v>602.9</v>
      </c>
      <c r="P229" s="32"/>
      <c r="Q229" s="32" t="n">
        <f aca="false">SUM(O229:P229)</f>
        <v>602.9</v>
      </c>
      <c r="R229" s="32"/>
      <c r="S229" s="32"/>
      <c r="T229" s="32" t="n">
        <f aca="false">SUM(Q229:S229)</f>
        <v>602.9</v>
      </c>
      <c r="U229" s="32"/>
      <c r="V229" s="32"/>
      <c r="W229" s="32" t="n">
        <f aca="false">SUM(T229:V229)</f>
        <v>602.9</v>
      </c>
      <c r="X229" s="32"/>
      <c r="Y229" s="32"/>
      <c r="Z229" s="32"/>
      <c r="AA229" s="32" t="n">
        <f aca="false">SUM(W229:Z229)</f>
        <v>602.9</v>
      </c>
      <c r="AB229" s="32" t="n">
        <v>47.6</v>
      </c>
      <c r="AC229" s="32"/>
      <c r="AD229" s="32" t="n">
        <f aca="false">SUM(Z229:AC229)</f>
        <v>650.5</v>
      </c>
      <c r="AE229" s="32"/>
      <c r="AF229" s="32"/>
      <c r="AG229" s="32" t="n">
        <f aca="false">SUM(AD229:AE229)</f>
        <v>650.5</v>
      </c>
      <c r="AH229" s="32"/>
      <c r="AI229" s="32"/>
      <c r="AJ229" s="32" t="n">
        <f aca="false">SUM(AG229:AI229)</f>
        <v>650.5</v>
      </c>
      <c r="AK229" s="32" t="n">
        <v>16</v>
      </c>
      <c r="AL229" s="32"/>
      <c r="AM229" s="32" t="n">
        <f aca="false">SUM(AJ229:AL229)</f>
        <v>666.5</v>
      </c>
    </row>
    <row r="230" customFormat="false" ht="18.75" hidden="true" customHeight="true" outlineLevel="0" collapsed="false">
      <c r="A230" s="30"/>
      <c r="B230" s="30"/>
      <c r="C230" s="30"/>
      <c r="D230" s="30" t="s">
        <v>43</v>
      </c>
      <c r="E230" s="33" t="s">
        <v>44</v>
      </c>
      <c r="F230" s="32" t="n">
        <v>8.6</v>
      </c>
      <c r="G230" s="32"/>
      <c r="H230" s="32" t="n">
        <f aca="false">SUM(F230:G230)</f>
        <v>8.6</v>
      </c>
      <c r="I230" s="32"/>
      <c r="J230" s="32" t="n">
        <f aca="false">SUM(H230:I230)</f>
        <v>8.6</v>
      </c>
      <c r="K230" s="32"/>
      <c r="L230" s="32"/>
      <c r="M230" s="32"/>
      <c r="N230" s="32"/>
      <c r="O230" s="32" t="n">
        <f aca="false">SUM(J230:N230)</f>
        <v>8.6</v>
      </c>
      <c r="P230" s="32"/>
      <c r="Q230" s="32" t="n">
        <f aca="false">SUM(O230:P230)</f>
        <v>8.6</v>
      </c>
      <c r="R230" s="32"/>
      <c r="S230" s="32"/>
      <c r="T230" s="32" t="n">
        <f aca="false">SUM(Q230:S230)</f>
        <v>8.6</v>
      </c>
      <c r="U230" s="32"/>
      <c r="V230" s="32"/>
      <c r="W230" s="32" t="n">
        <f aca="false">SUM(T230:V230)</f>
        <v>8.6</v>
      </c>
      <c r="X230" s="32"/>
      <c r="Y230" s="32"/>
      <c r="Z230" s="32"/>
      <c r="AA230" s="32" t="n">
        <f aca="false">SUM(W230:Z230)</f>
        <v>8.6</v>
      </c>
      <c r="AB230" s="32"/>
      <c r="AC230" s="32"/>
      <c r="AD230" s="32" t="n">
        <f aca="false">SUM(Z230:AC230)</f>
        <v>8.6</v>
      </c>
      <c r="AE230" s="32"/>
      <c r="AF230" s="32"/>
      <c r="AG230" s="32" t="n">
        <f aca="false">SUM(AD230:AE230)</f>
        <v>8.6</v>
      </c>
      <c r="AH230" s="32"/>
      <c r="AI230" s="32"/>
      <c r="AJ230" s="32" t="n">
        <f aca="false">SUM(AG230:AI230)</f>
        <v>8.6</v>
      </c>
      <c r="AK230" s="32"/>
      <c r="AL230" s="32"/>
      <c r="AM230" s="32" t="n">
        <f aca="false">SUM(AJ230:AL230)</f>
        <v>8.6</v>
      </c>
    </row>
    <row r="231" customFormat="false" ht="18.75" hidden="false" customHeight="true" outlineLevel="0" collapsed="false">
      <c r="A231" s="30"/>
      <c r="B231" s="42" t="s">
        <v>785</v>
      </c>
      <c r="C231" s="42"/>
      <c r="D231" s="42"/>
      <c r="E231" s="87" t="s">
        <v>786</v>
      </c>
      <c r="F231" s="29" t="n">
        <f aca="false">F232</f>
        <v>3533.8</v>
      </c>
      <c r="G231" s="29" t="n">
        <f aca="false">G232</f>
        <v>0</v>
      </c>
      <c r="H231" s="29" t="n">
        <f aca="false">H232</f>
        <v>3533.8</v>
      </c>
      <c r="I231" s="29" t="n">
        <f aca="false">I232</f>
        <v>0</v>
      </c>
      <c r="J231" s="29" t="n">
        <f aca="false">J232</f>
        <v>3533.8</v>
      </c>
      <c r="K231" s="29" t="n">
        <f aca="false">K232</f>
        <v>0</v>
      </c>
      <c r="L231" s="29" t="n">
        <f aca="false">L232</f>
        <v>0</v>
      </c>
      <c r="M231" s="29" t="n">
        <f aca="false">M232</f>
        <v>0</v>
      </c>
      <c r="N231" s="29" t="n">
        <f aca="false">N232</f>
        <v>0</v>
      </c>
      <c r="O231" s="29" t="n">
        <f aca="false">O232</f>
        <v>3533.8</v>
      </c>
      <c r="P231" s="29" t="n">
        <f aca="false">P232</f>
        <v>0</v>
      </c>
      <c r="Q231" s="29" t="n">
        <f aca="false">Q232</f>
        <v>3533.8</v>
      </c>
      <c r="R231" s="29" t="n">
        <f aca="false">R232</f>
        <v>560</v>
      </c>
      <c r="S231" s="29" t="n">
        <f aca="false">S232</f>
        <v>0</v>
      </c>
      <c r="T231" s="29" t="n">
        <f aca="false">T232</f>
        <v>4093.8</v>
      </c>
      <c r="U231" s="29" t="n">
        <f aca="false">U232</f>
        <v>0</v>
      </c>
      <c r="V231" s="29" t="n">
        <f aca="false">V232</f>
        <v>0</v>
      </c>
      <c r="W231" s="29" t="n">
        <f aca="false">W232</f>
        <v>4093.8</v>
      </c>
      <c r="X231" s="29" t="n">
        <f aca="false">X232</f>
        <v>156.0911</v>
      </c>
      <c r="Y231" s="29" t="n">
        <f aca="false">Y232</f>
        <v>0</v>
      </c>
      <c r="Z231" s="29" t="n">
        <f aca="false">Z232</f>
        <v>0</v>
      </c>
      <c r="AA231" s="29" t="n">
        <f aca="false">AA232</f>
        <v>4249.8911</v>
      </c>
      <c r="AB231" s="29" t="n">
        <f aca="false">AB232</f>
        <v>0</v>
      </c>
      <c r="AC231" s="29" t="n">
        <f aca="false">AC232</f>
        <v>0</v>
      </c>
      <c r="AD231" s="29" t="n">
        <f aca="false">AD232</f>
        <v>4249.8911</v>
      </c>
      <c r="AE231" s="29" t="n">
        <f aca="false">AE232</f>
        <v>724.39</v>
      </c>
      <c r="AF231" s="29" t="n">
        <f aca="false">AF232</f>
        <v>0</v>
      </c>
      <c r="AG231" s="29" t="n">
        <f aca="false">AG232</f>
        <v>4974.2811</v>
      </c>
      <c r="AH231" s="29" t="n">
        <f aca="false">AH232</f>
        <v>0</v>
      </c>
      <c r="AI231" s="29" t="n">
        <f aca="false">AI232</f>
        <v>0</v>
      </c>
      <c r="AJ231" s="29" t="n">
        <f aca="false">AJ232</f>
        <v>4974.2811</v>
      </c>
      <c r="AK231" s="29" t="n">
        <f aca="false">AK232</f>
        <v>0</v>
      </c>
      <c r="AL231" s="29" t="n">
        <f aca="false">AL232</f>
        <v>83.2</v>
      </c>
      <c r="AM231" s="29" t="n">
        <f aca="false">AM232</f>
        <v>5057.4811</v>
      </c>
    </row>
    <row r="232" customFormat="false" ht="37.5" hidden="false" customHeight="true" outlineLevel="0" collapsed="false">
      <c r="A232" s="27"/>
      <c r="B232" s="27"/>
      <c r="C232" s="27" t="s">
        <v>196</v>
      </c>
      <c r="D232" s="27"/>
      <c r="E232" s="28" t="s">
        <v>197</v>
      </c>
      <c r="F232" s="29" t="n">
        <f aca="false">F233</f>
        <v>3533.8</v>
      </c>
      <c r="G232" s="29" t="n">
        <f aca="false">G233</f>
        <v>0</v>
      </c>
      <c r="H232" s="29" t="n">
        <f aca="false">H233</f>
        <v>3533.8</v>
      </c>
      <c r="I232" s="29" t="n">
        <f aca="false">I233</f>
        <v>0</v>
      </c>
      <c r="J232" s="29" t="n">
        <f aca="false">J233</f>
        <v>3533.8</v>
      </c>
      <c r="K232" s="29" t="n">
        <f aca="false">K233</f>
        <v>0</v>
      </c>
      <c r="L232" s="29" t="n">
        <f aca="false">L233</f>
        <v>0</v>
      </c>
      <c r="M232" s="29" t="n">
        <f aca="false">M233</f>
        <v>0</v>
      </c>
      <c r="N232" s="29" t="n">
        <f aca="false">N233</f>
        <v>0</v>
      </c>
      <c r="O232" s="29" t="n">
        <f aca="false">O233</f>
        <v>3533.8</v>
      </c>
      <c r="P232" s="29" t="n">
        <f aca="false">P233</f>
        <v>0</v>
      </c>
      <c r="Q232" s="29" t="n">
        <f aca="false">Q233</f>
        <v>3533.8</v>
      </c>
      <c r="R232" s="29" t="n">
        <f aca="false">R233</f>
        <v>560</v>
      </c>
      <c r="S232" s="29" t="n">
        <f aca="false">S233</f>
        <v>0</v>
      </c>
      <c r="T232" s="29" t="n">
        <f aca="false">T233</f>
        <v>4093.8</v>
      </c>
      <c r="U232" s="29" t="n">
        <f aca="false">U233</f>
        <v>0</v>
      </c>
      <c r="V232" s="29" t="n">
        <f aca="false">V233</f>
        <v>0</v>
      </c>
      <c r="W232" s="29" t="n">
        <f aca="false">W233</f>
        <v>4093.8</v>
      </c>
      <c r="X232" s="29" t="n">
        <f aca="false">X233</f>
        <v>156.0911</v>
      </c>
      <c r="Y232" s="29" t="n">
        <f aca="false">Y233</f>
        <v>0</v>
      </c>
      <c r="Z232" s="29" t="n">
        <f aca="false">Z233</f>
        <v>0</v>
      </c>
      <c r="AA232" s="29" t="n">
        <f aca="false">AA233</f>
        <v>4249.8911</v>
      </c>
      <c r="AB232" s="29" t="n">
        <f aca="false">AB233</f>
        <v>0</v>
      </c>
      <c r="AC232" s="29" t="n">
        <f aca="false">AC233</f>
        <v>0</v>
      </c>
      <c r="AD232" s="29" t="n">
        <f aca="false">AD233</f>
        <v>4249.8911</v>
      </c>
      <c r="AE232" s="29" t="n">
        <f aca="false">AE233</f>
        <v>724.39</v>
      </c>
      <c r="AF232" s="29" t="n">
        <f aca="false">AF233</f>
        <v>0</v>
      </c>
      <c r="AG232" s="29" t="n">
        <f aca="false">AG233</f>
        <v>4974.2811</v>
      </c>
      <c r="AH232" s="29" t="n">
        <f aca="false">AH233</f>
        <v>0</v>
      </c>
      <c r="AI232" s="29" t="n">
        <f aca="false">AI233</f>
        <v>0</v>
      </c>
      <c r="AJ232" s="29" t="n">
        <f aca="false">AJ233</f>
        <v>4974.2811</v>
      </c>
      <c r="AK232" s="29" t="n">
        <f aca="false">AK233</f>
        <v>0</v>
      </c>
      <c r="AL232" s="29" t="n">
        <f aca="false">AL233</f>
        <v>83.2</v>
      </c>
      <c r="AM232" s="29" t="n">
        <f aca="false">AM233</f>
        <v>5057.4811</v>
      </c>
    </row>
    <row r="233" customFormat="false" ht="18.75" hidden="false" customHeight="true" outlineLevel="0" collapsed="false">
      <c r="A233" s="27"/>
      <c r="B233" s="27"/>
      <c r="C233" s="27" t="s">
        <v>198</v>
      </c>
      <c r="D233" s="27"/>
      <c r="E233" s="28" t="s">
        <v>199</v>
      </c>
      <c r="F233" s="29" t="n">
        <f aca="false">F234</f>
        <v>3533.8</v>
      </c>
      <c r="G233" s="29" t="n">
        <f aca="false">G234</f>
        <v>0</v>
      </c>
      <c r="H233" s="29" t="n">
        <f aca="false">H234</f>
        <v>3533.8</v>
      </c>
      <c r="I233" s="29" t="n">
        <f aca="false">I234</f>
        <v>0</v>
      </c>
      <c r="J233" s="29" t="n">
        <f aca="false">J234</f>
        <v>3533.8</v>
      </c>
      <c r="K233" s="29" t="n">
        <f aca="false">K234</f>
        <v>0</v>
      </c>
      <c r="L233" s="29" t="n">
        <f aca="false">L234</f>
        <v>0</v>
      </c>
      <c r="M233" s="29" t="n">
        <f aca="false">M234</f>
        <v>0</v>
      </c>
      <c r="N233" s="29" t="n">
        <f aca="false">N234</f>
        <v>0</v>
      </c>
      <c r="O233" s="29" t="n">
        <f aca="false">O234</f>
        <v>3533.8</v>
      </c>
      <c r="P233" s="29" t="n">
        <f aca="false">P234</f>
        <v>0</v>
      </c>
      <c r="Q233" s="29" t="n">
        <f aca="false">Q234</f>
        <v>3533.8</v>
      </c>
      <c r="R233" s="29" t="n">
        <f aca="false">R234</f>
        <v>560</v>
      </c>
      <c r="S233" s="29" t="n">
        <f aca="false">S234</f>
        <v>0</v>
      </c>
      <c r="T233" s="29" t="n">
        <f aca="false">T234</f>
        <v>4093.8</v>
      </c>
      <c r="U233" s="29" t="n">
        <f aca="false">U234</f>
        <v>0</v>
      </c>
      <c r="V233" s="29" t="n">
        <f aca="false">V234</f>
        <v>0</v>
      </c>
      <c r="W233" s="29" t="n">
        <f aca="false">W234</f>
        <v>4093.8</v>
      </c>
      <c r="X233" s="29" t="n">
        <f aca="false">X234</f>
        <v>156.0911</v>
      </c>
      <c r="Y233" s="29" t="n">
        <f aca="false">Y234</f>
        <v>0</v>
      </c>
      <c r="Z233" s="29" t="n">
        <f aca="false">Z234</f>
        <v>0</v>
      </c>
      <c r="AA233" s="29" t="n">
        <f aca="false">AA234</f>
        <v>4249.8911</v>
      </c>
      <c r="AB233" s="29" t="n">
        <f aca="false">AB234</f>
        <v>0</v>
      </c>
      <c r="AC233" s="29" t="n">
        <f aca="false">AC234</f>
        <v>0</v>
      </c>
      <c r="AD233" s="29" t="n">
        <f aca="false">AD234+AD244</f>
        <v>4249.8911</v>
      </c>
      <c r="AE233" s="29" t="n">
        <f aca="false">AE234+AE244</f>
        <v>724.39</v>
      </c>
      <c r="AF233" s="29" t="n">
        <f aca="false">AF234+AF244</f>
        <v>0</v>
      </c>
      <c r="AG233" s="29" t="n">
        <f aca="false">AG234+AG244</f>
        <v>4974.2811</v>
      </c>
      <c r="AH233" s="29" t="n">
        <f aca="false">AH234+AH244</f>
        <v>0</v>
      </c>
      <c r="AI233" s="29" t="n">
        <f aca="false">AI234+AI244</f>
        <v>0</v>
      </c>
      <c r="AJ233" s="29" t="n">
        <f aca="false">AJ234+AJ244</f>
        <v>4974.2811</v>
      </c>
      <c r="AK233" s="29" t="n">
        <f aca="false">AK234+AK244</f>
        <v>0</v>
      </c>
      <c r="AL233" s="29" t="n">
        <f aca="false">AL234+AL244</f>
        <v>83.2</v>
      </c>
      <c r="AM233" s="29" t="n">
        <f aca="false">AM234+AM244</f>
        <v>5057.4811</v>
      </c>
    </row>
    <row r="234" customFormat="false" ht="18.75" hidden="false" customHeight="true" outlineLevel="0" collapsed="false">
      <c r="A234" s="27"/>
      <c r="B234" s="27"/>
      <c r="C234" s="27" t="s">
        <v>200</v>
      </c>
      <c r="D234" s="27"/>
      <c r="E234" s="28" t="s">
        <v>201</v>
      </c>
      <c r="F234" s="29" t="n">
        <f aca="false">F235+F240+F238</f>
        <v>3533.8</v>
      </c>
      <c r="G234" s="29" t="n">
        <f aca="false">G235+G240+G238</f>
        <v>0</v>
      </c>
      <c r="H234" s="29" t="n">
        <f aca="false">H235+H240+H238</f>
        <v>3533.8</v>
      </c>
      <c r="I234" s="29" t="n">
        <f aca="false">I235+I240+I238</f>
        <v>0</v>
      </c>
      <c r="J234" s="29" t="n">
        <f aca="false">J235+J240+J238</f>
        <v>3533.8</v>
      </c>
      <c r="K234" s="29" t="n">
        <f aca="false">K235+K240+K238</f>
        <v>0</v>
      </c>
      <c r="L234" s="29" t="n">
        <f aca="false">L235+L240+L238</f>
        <v>0</v>
      </c>
      <c r="M234" s="29" t="n">
        <f aca="false">M235+M240+M238</f>
        <v>0</v>
      </c>
      <c r="N234" s="29" t="n">
        <f aca="false">N235+N240+N238</f>
        <v>0</v>
      </c>
      <c r="O234" s="29" t="n">
        <f aca="false">O235+O240+O238</f>
        <v>3533.8</v>
      </c>
      <c r="P234" s="29" t="n">
        <f aca="false">P235+P240+P238</f>
        <v>0</v>
      </c>
      <c r="Q234" s="29" t="n">
        <f aca="false">Q235+Q240+Q238</f>
        <v>3533.8</v>
      </c>
      <c r="R234" s="29" t="n">
        <f aca="false">R235+R240+R238</f>
        <v>560</v>
      </c>
      <c r="S234" s="29" t="n">
        <f aca="false">S235+S240+S238</f>
        <v>0</v>
      </c>
      <c r="T234" s="29" t="n">
        <f aca="false">T235+T240+T238</f>
        <v>4093.8</v>
      </c>
      <c r="U234" s="29" t="n">
        <f aca="false">U235+U240+U238</f>
        <v>0</v>
      </c>
      <c r="V234" s="29" t="n">
        <f aca="false">V235+V240+V238</f>
        <v>0</v>
      </c>
      <c r="W234" s="29" t="n">
        <f aca="false">W235+W240+W238</f>
        <v>4093.8</v>
      </c>
      <c r="X234" s="29" t="n">
        <f aca="false">X235+X240+X238+X242</f>
        <v>156.0911</v>
      </c>
      <c r="Y234" s="29" t="n">
        <f aca="false">Y235+Y240+Y238+Y242</f>
        <v>0</v>
      </c>
      <c r="Z234" s="29" t="n">
        <f aca="false">Z235+Z240+Z238+Z242</f>
        <v>0</v>
      </c>
      <c r="AA234" s="29" t="n">
        <f aca="false">AA235+AA240+AA238+AA242</f>
        <v>4249.8911</v>
      </c>
      <c r="AB234" s="29" t="n">
        <f aca="false">AB235+AB240+AB238+AB242</f>
        <v>0</v>
      </c>
      <c r="AC234" s="29" t="n">
        <f aca="false">AC235+AC240+AC238+AC242</f>
        <v>0</v>
      </c>
      <c r="AD234" s="29" t="n">
        <f aca="false">AD235+AD240+AD238+AD242</f>
        <v>4249.8911</v>
      </c>
      <c r="AE234" s="29" t="n">
        <f aca="false">AE235+AE240+AE238+AE242</f>
        <v>289.4</v>
      </c>
      <c r="AF234" s="29" t="n">
        <f aca="false">AF235+AF240+AF238+AF242</f>
        <v>0</v>
      </c>
      <c r="AG234" s="29" t="n">
        <f aca="false">AG235+AG240+AG238+AG242</f>
        <v>4539.2911</v>
      </c>
      <c r="AH234" s="29" t="n">
        <f aca="false">AH235+AH240+AH238+AH242</f>
        <v>0</v>
      </c>
      <c r="AI234" s="29" t="n">
        <f aca="false">AI235+AI240+AI238+AI242</f>
        <v>0</v>
      </c>
      <c r="AJ234" s="29" t="n">
        <f aca="false">AJ235+AJ240+AJ238+AJ242</f>
        <v>4539.2911</v>
      </c>
      <c r="AK234" s="29" t="n">
        <f aca="false">AK235+AK240+AK238+AK242</f>
        <v>0</v>
      </c>
      <c r="AL234" s="29" t="n">
        <f aca="false">AL235+AL240+AL238+AL242</f>
        <v>83.2</v>
      </c>
      <c r="AM234" s="29" t="n">
        <f aca="false">AM235+AM240+AM238+AM242</f>
        <v>4622.4911</v>
      </c>
    </row>
    <row r="235" customFormat="false" ht="18.75" hidden="false" customHeight="true" outlineLevel="0" collapsed="false">
      <c r="A235" s="27"/>
      <c r="B235" s="27"/>
      <c r="C235" s="30" t="s">
        <v>202</v>
      </c>
      <c r="D235" s="30"/>
      <c r="E235" s="31" t="s">
        <v>203</v>
      </c>
      <c r="F235" s="32" t="n">
        <f aca="false">F236</f>
        <v>3053.6</v>
      </c>
      <c r="G235" s="32" t="n">
        <f aca="false">G236</f>
        <v>0</v>
      </c>
      <c r="H235" s="32" t="n">
        <f aca="false">H236</f>
        <v>3053.6</v>
      </c>
      <c r="I235" s="32" t="n">
        <f aca="false">I236</f>
        <v>0</v>
      </c>
      <c r="J235" s="32" t="n">
        <f aca="false">J236</f>
        <v>3053.6</v>
      </c>
      <c r="K235" s="32" t="n">
        <f aca="false">K236</f>
        <v>0</v>
      </c>
      <c r="L235" s="32" t="n">
        <f aca="false">L236</f>
        <v>0</v>
      </c>
      <c r="M235" s="32" t="n">
        <f aca="false">M236</f>
        <v>0</v>
      </c>
      <c r="N235" s="32" t="n">
        <f aca="false">N236</f>
        <v>0</v>
      </c>
      <c r="O235" s="32" t="n">
        <f aca="false">O236</f>
        <v>3053.6</v>
      </c>
      <c r="P235" s="32" t="n">
        <f aca="false">P236</f>
        <v>0</v>
      </c>
      <c r="Q235" s="32" t="n">
        <f aca="false">Q236</f>
        <v>3053.6</v>
      </c>
      <c r="R235" s="32" t="n">
        <f aca="false">R236</f>
        <v>560</v>
      </c>
      <c r="S235" s="32" t="n">
        <f aca="false">S236</f>
        <v>0</v>
      </c>
      <c r="T235" s="32" t="n">
        <f aca="false">T236</f>
        <v>3613.6</v>
      </c>
      <c r="U235" s="32" t="n">
        <f aca="false">U236</f>
        <v>0</v>
      </c>
      <c r="V235" s="32" t="n">
        <f aca="false">V236</f>
        <v>0</v>
      </c>
      <c r="W235" s="32" t="n">
        <f aca="false">W236</f>
        <v>3613.6</v>
      </c>
      <c r="X235" s="32" t="n">
        <f aca="false">X236</f>
        <v>46</v>
      </c>
      <c r="Y235" s="32" t="n">
        <f aca="false">Y236</f>
        <v>0</v>
      </c>
      <c r="Z235" s="32" t="n">
        <f aca="false">Z236</f>
        <v>0</v>
      </c>
      <c r="AA235" s="32" t="n">
        <f aca="false">AA236</f>
        <v>3659.6</v>
      </c>
      <c r="AB235" s="32" t="n">
        <f aca="false">AB236</f>
        <v>0</v>
      </c>
      <c r="AC235" s="32" t="n">
        <f aca="false">AC236</f>
        <v>0</v>
      </c>
      <c r="AD235" s="32" t="n">
        <f aca="false">AD236</f>
        <v>3659.6</v>
      </c>
      <c r="AE235" s="32" t="n">
        <f aca="false">AE236</f>
        <v>220.8</v>
      </c>
      <c r="AF235" s="32" t="n">
        <f aca="false">AF236</f>
        <v>0</v>
      </c>
      <c r="AG235" s="32" t="n">
        <f aca="false">AG236</f>
        <v>3880.4</v>
      </c>
      <c r="AH235" s="32" t="n">
        <f aca="false">AH236</f>
        <v>0</v>
      </c>
      <c r="AI235" s="32" t="n">
        <f aca="false">AI236</f>
        <v>0</v>
      </c>
      <c r="AJ235" s="32" t="n">
        <f aca="false">AJ236</f>
        <v>3880.4</v>
      </c>
      <c r="AK235" s="32" t="n">
        <f aca="false">AK236+AK237</f>
        <v>0</v>
      </c>
      <c r="AL235" s="32" t="n">
        <f aca="false">AL236+AL237</f>
        <v>83.2</v>
      </c>
      <c r="AM235" s="32" t="n">
        <f aca="false">AM236+AM237</f>
        <v>3963.6</v>
      </c>
    </row>
    <row r="236" customFormat="false" ht="18.75" hidden="true" customHeight="true" outlineLevel="0" collapsed="false">
      <c r="A236" s="30"/>
      <c r="B236" s="30"/>
      <c r="C236" s="30"/>
      <c r="D236" s="30" t="s">
        <v>57</v>
      </c>
      <c r="E236" s="33" t="s">
        <v>58</v>
      </c>
      <c r="F236" s="32" t="n">
        <v>3053.6</v>
      </c>
      <c r="G236" s="32"/>
      <c r="H236" s="32" t="n">
        <f aca="false">SUM(F236:G236)</f>
        <v>3053.6</v>
      </c>
      <c r="I236" s="32"/>
      <c r="J236" s="32" t="n">
        <f aca="false">SUM(H236:I236)</f>
        <v>3053.6</v>
      </c>
      <c r="K236" s="32"/>
      <c r="L236" s="32"/>
      <c r="M236" s="32"/>
      <c r="N236" s="32"/>
      <c r="O236" s="32" t="n">
        <f aca="false">SUM(J236:N236)</f>
        <v>3053.6</v>
      </c>
      <c r="P236" s="32"/>
      <c r="Q236" s="32" t="n">
        <f aca="false">SUM(O236:P236)</f>
        <v>3053.6</v>
      </c>
      <c r="R236" s="32" t="n">
        <v>560</v>
      </c>
      <c r="S236" s="32"/>
      <c r="T236" s="32" t="n">
        <f aca="false">SUM(Q236:S236)</f>
        <v>3613.6</v>
      </c>
      <c r="U236" s="32"/>
      <c r="V236" s="32"/>
      <c r="W236" s="32" t="n">
        <f aca="false">SUM(T236:V236)</f>
        <v>3613.6</v>
      </c>
      <c r="X236" s="32" t="n">
        <v>46</v>
      </c>
      <c r="Y236" s="32"/>
      <c r="Z236" s="32"/>
      <c r="AA236" s="32" t="n">
        <f aca="false">SUM(W236:Z236)</f>
        <v>3659.6</v>
      </c>
      <c r="AB236" s="32"/>
      <c r="AC236" s="32"/>
      <c r="AD236" s="32" t="n">
        <f aca="false">SUM(Z236:AC236)</f>
        <v>3659.6</v>
      </c>
      <c r="AE236" s="32" t="n">
        <f aca="false">289.4-68.6</f>
        <v>220.8</v>
      </c>
      <c r="AF236" s="32" t="n">
        <v>0</v>
      </c>
      <c r="AG236" s="32" t="n">
        <f aca="false">SUM(AD236:AE236)</f>
        <v>3880.4</v>
      </c>
      <c r="AH236" s="32"/>
      <c r="AI236" s="32"/>
      <c r="AJ236" s="32" t="n">
        <f aca="false">SUM(AG236:AI236)</f>
        <v>3880.4</v>
      </c>
      <c r="AK236" s="32"/>
      <c r="AL236" s="32"/>
      <c r="AM236" s="32" t="n">
        <f aca="false">SUM(AJ236:AL236)</f>
        <v>3880.4</v>
      </c>
    </row>
    <row r="237" customFormat="false" ht="18.75" hidden="false" customHeight="true" outlineLevel="0" collapsed="false">
      <c r="A237" s="30"/>
      <c r="B237" s="30"/>
      <c r="C237" s="30"/>
      <c r="D237" s="30" t="s">
        <v>47</v>
      </c>
      <c r="E237" s="33" t="s">
        <v>48</v>
      </c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 t="n">
        <v>83.2</v>
      </c>
      <c r="AM237" s="32" t="n">
        <f aca="false">SUM(AJ237:AL237)</f>
        <v>83.2</v>
      </c>
    </row>
    <row r="238" customFormat="false" ht="18.75" hidden="true" customHeight="true" outlineLevel="0" collapsed="false">
      <c r="A238" s="30"/>
      <c r="B238" s="30"/>
      <c r="C238" s="30" t="s">
        <v>212</v>
      </c>
      <c r="D238" s="30"/>
      <c r="E238" s="33" t="s">
        <v>213</v>
      </c>
      <c r="F238" s="32" t="n">
        <f aca="false">F239</f>
        <v>231.4</v>
      </c>
      <c r="G238" s="32" t="n">
        <f aca="false">G239</f>
        <v>0</v>
      </c>
      <c r="H238" s="32" t="n">
        <f aca="false">H239</f>
        <v>231.4</v>
      </c>
      <c r="I238" s="32" t="n">
        <f aca="false">I239</f>
        <v>0</v>
      </c>
      <c r="J238" s="32" t="n">
        <f aca="false">J239</f>
        <v>231.4</v>
      </c>
      <c r="K238" s="32" t="n">
        <f aca="false">K239</f>
        <v>0</v>
      </c>
      <c r="L238" s="32" t="n">
        <f aca="false">L239</f>
        <v>0</v>
      </c>
      <c r="M238" s="32" t="n">
        <f aca="false">M239</f>
        <v>0</v>
      </c>
      <c r="N238" s="32" t="n">
        <f aca="false">N239</f>
        <v>0</v>
      </c>
      <c r="O238" s="32" t="n">
        <f aca="false">O239</f>
        <v>231.4</v>
      </c>
      <c r="P238" s="32" t="n">
        <f aca="false">P239</f>
        <v>0</v>
      </c>
      <c r="Q238" s="32" t="n">
        <f aca="false">Q239</f>
        <v>231.4</v>
      </c>
      <c r="R238" s="32" t="n">
        <f aca="false">R239</f>
        <v>0</v>
      </c>
      <c r="S238" s="32" t="n">
        <f aca="false">S239</f>
        <v>0</v>
      </c>
      <c r="T238" s="32" t="n">
        <f aca="false">T239</f>
        <v>231.4</v>
      </c>
      <c r="U238" s="32" t="n">
        <f aca="false">U239</f>
        <v>0</v>
      </c>
      <c r="V238" s="32" t="n">
        <f aca="false">V239</f>
        <v>0</v>
      </c>
      <c r="W238" s="32" t="n">
        <f aca="false">W239</f>
        <v>231.4</v>
      </c>
      <c r="X238" s="32" t="n">
        <f aca="false">X239</f>
        <v>0</v>
      </c>
      <c r="Y238" s="32" t="n">
        <f aca="false">Y239</f>
        <v>0</v>
      </c>
      <c r="Z238" s="32" t="n">
        <f aca="false">Z239</f>
        <v>0</v>
      </c>
      <c r="AA238" s="32" t="n">
        <f aca="false">AA239</f>
        <v>231.4</v>
      </c>
      <c r="AB238" s="32" t="n">
        <f aca="false">AB239</f>
        <v>0</v>
      </c>
      <c r="AC238" s="32" t="n">
        <f aca="false">AC239</f>
        <v>0</v>
      </c>
      <c r="AD238" s="32" t="n">
        <f aca="false">AD239</f>
        <v>231.4</v>
      </c>
      <c r="AE238" s="32" t="n">
        <f aca="false">AE239</f>
        <v>68.6</v>
      </c>
      <c r="AF238" s="32" t="n">
        <v>0</v>
      </c>
      <c r="AG238" s="32" t="n">
        <f aca="false">AG239</f>
        <v>300</v>
      </c>
      <c r="AH238" s="32" t="n">
        <f aca="false">AH239</f>
        <v>0</v>
      </c>
      <c r="AI238" s="32" t="n">
        <f aca="false">AI239</f>
        <v>0</v>
      </c>
      <c r="AJ238" s="32" t="n">
        <f aca="false">AJ239</f>
        <v>300</v>
      </c>
      <c r="AK238" s="32" t="n">
        <f aca="false">AK239</f>
        <v>0</v>
      </c>
      <c r="AL238" s="32" t="n">
        <f aca="false">AL239</f>
        <v>0</v>
      </c>
      <c r="AM238" s="32" t="n">
        <f aca="false">AM239</f>
        <v>300</v>
      </c>
    </row>
    <row r="239" customFormat="false" ht="38.25" hidden="true" customHeight="true" outlineLevel="0" collapsed="false">
      <c r="A239" s="30"/>
      <c r="B239" s="30"/>
      <c r="C239" s="30"/>
      <c r="D239" s="30" t="s">
        <v>94</v>
      </c>
      <c r="E239" s="33" t="s">
        <v>95</v>
      </c>
      <c r="F239" s="32" t="n">
        <v>231.4</v>
      </c>
      <c r="G239" s="32"/>
      <c r="H239" s="32" t="n">
        <f aca="false">SUM(F239:G239)</f>
        <v>231.4</v>
      </c>
      <c r="I239" s="32"/>
      <c r="J239" s="32" t="n">
        <f aca="false">SUM(H239:I239)</f>
        <v>231.4</v>
      </c>
      <c r="K239" s="32"/>
      <c r="L239" s="32"/>
      <c r="M239" s="32"/>
      <c r="N239" s="32"/>
      <c r="O239" s="32" t="n">
        <f aca="false">SUM(J239:N239)</f>
        <v>231.4</v>
      </c>
      <c r="P239" s="32"/>
      <c r="Q239" s="32" t="n">
        <f aca="false">SUM(O239:P239)</f>
        <v>231.4</v>
      </c>
      <c r="R239" s="32"/>
      <c r="S239" s="32"/>
      <c r="T239" s="32" t="n">
        <f aca="false">SUM(Q239:S239)</f>
        <v>231.4</v>
      </c>
      <c r="U239" s="32"/>
      <c r="V239" s="32"/>
      <c r="W239" s="32" t="n">
        <f aca="false">SUM(T239:V239)</f>
        <v>231.4</v>
      </c>
      <c r="X239" s="32"/>
      <c r="Y239" s="32"/>
      <c r="Z239" s="32"/>
      <c r="AA239" s="32" t="n">
        <f aca="false">SUM(W239:Z239)</f>
        <v>231.4</v>
      </c>
      <c r="AB239" s="32"/>
      <c r="AC239" s="32"/>
      <c r="AD239" s="32" t="n">
        <f aca="false">SUM(Z239:AC239)</f>
        <v>231.4</v>
      </c>
      <c r="AE239" s="32" t="n">
        <v>68.6</v>
      </c>
      <c r="AF239" s="32" t="n">
        <v>68.6</v>
      </c>
      <c r="AG239" s="32" t="n">
        <f aca="false">SUM(AD239:AE239)</f>
        <v>300</v>
      </c>
      <c r="AH239" s="32"/>
      <c r="AI239" s="32"/>
      <c r="AJ239" s="32" t="n">
        <f aca="false">SUM(AG239:AI239)</f>
        <v>300</v>
      </c>
      <c r="AK239" s="32"/>
      <c r="AL239" s="32"/>
      <c r="AM239" s="32" t="n">
        <f aca="false">SUM(AJ239:AL239)</f>
        <v>300</v>
      </c>
    </row>
    <row r="240" customFormat="false" ht="18.75" hidden="true" customHeight="true" outlineLevel="0" collapsed="false">
      <c r="A240" s="30"/>
      <c r="B240" s="30"/>
      <c r="C240" s="30" t="s">
        <v>212</v>
      </c>
      <c r="D240" s="30"/>
      <c r="E240" s="33" t="s">
        <v>214</v>
      </c>
      <c r="F240" s="32" t="n">
        <f aca="false">F241</f>
        <v>248.8</v>
      </c>
      <c r="G240" s="32" t="n">
        <f aca="false">G241</f>
        <v>0</v>
      </c>
      <c r="H240" s="32" t="n">
        <f aca="false">H241</f>
        <v>248.8</v>
      </c>
      <c r="I240" s="32" t="n">
        <f aca="false">I241</f>
        <v>0</v>
      </c>
      <c r="J240" s="32" t="n">
        <f aca="false">J241</f>
        <v>248.8</v>
      </c>
      <c r="K240" s="32" t="n">
        <f aca="false">K241</f>
        <v>0</v>
      </c>
      <c r="L240" s="32" t="n">
        <f aca="false">L241</f>
        <v>0</v>
      </c>
      <c r="M240" s="32" t="n">
        <f aca="false">M241</f>
        <v>0</v>
      </c>
      <c r="N240" s="32" t="n">
        <f aca="false">N241</f>
        <v>0</v>
      </c>
      <c r="O240" s="32" t="n">
        <f aca="false">O241</f>
        <v>248.8</v>
      </c>
      <c r="P240" s="32" t="n">
        <f aca="false">P241</f>
        <v>0</v>
      </c>
      <c r="Q240" s="32" t="n">
        <f aca="false">Q241</f>
        <v>248.8</v>
      </c>
      <c r="R240" s="32" t="n">
        <f aca="false">R241</f>
        <v>0</v>
      </c>
      <c r="S240" s="32" t="n">
        <f aca="false">S241</f>
        <v>0</v>
      </c>
      <c r="T240" s="32" t="n">
        <f aca="false">T241</f>
        <v>248.8</v>
      </c>
      <c r="U240" s="32" t="n">
        <f aca="false">U241</f>
        <v>0</v>
      </c>
      <c r="V240" s="32" t="n">
        <f aca="false">V241</f>
        <v>0</v>
      </c>
      <c r="W240" s="32" t="n">
        <f aca="false">W241</f>
        <v>248.8</v>
      </c>
      <c r="X240" s="32" t="n">
        <f aca="false">X241</f>
        <v>0</v>
      </c>
      <c r="Y240" s="32" t="n">
        <f aca="false">Y241</f>
        <v>0</v>
      </c>
      <c r="Z240" s="32" t="n">
        <f aca="false">Z241</f>
        <v>0</v>
      </c>
      <c r="AA240" s="32" t="n">
        <f aca="false">AA241</f>
        <v>248.8</v>
      </c>
      <c r="AB240" s="32" t="n">
        <f aca="false">AB241</f>
        <v>0</v>
      </c>
      <c r="AC240" s="32" t="n">
        <f aca="false">AC241</f>
        <v>0</v>
      </c>
      <c r="AD240" s="32" t="n">
        <f aca="false">AD241</f>
        <v>248.8</v>
      </c>
      <c r="AE240" s="32" t="n">
        <f aca="false">AE241</f>
        <v>0</v>
      </c>
      <c r="AF240" s="32" t="n">
        <f aca="false">AF241</f>
        <v>0</v>
      </c>
      <c r="AG240" s="32" t="n">
        <f aca="false">AG241</f>
        <v>248.8</v>
      </c>
      <c r="AH240" s="32" t="n">
        <f aca="false">AH241</f>
        <v>0</v>
      </c>
      <c r="AI240" s="32" t="n">
        <f aca="false">AI241</f>
        <v>0</v>
      </c>
      <c r="AJ240" s="32" t="n">
        <f aca="false">AJ241</f>
        <v>248.8</v>
      </c>
      <c r="AK240" s="32" t="n">
        <f aca="false">AK241</f>
        <v>0</v>
      </c>
      <c r="AL240" s="32" t="n">
        <f aca="false">AL241</f>
        <v>0</v>
      </c>
      <c r="AM240" s="32" t="n">
        <f aca="false">AM241</f>
        <v>248.8</v>
      </c>
    </row>
    <row r="241" customFormat="false" ht="35.25" hidden="true" customHeight="true" outlineLevel="0" collapsed="false">
      <c r="A241" s="30"/>
      <c r="B241" s="30"/>
      <c r="C241" s="30"/>
      <c r="D241" s="30" t="s">
        <v>94</v>
      </c>
      <c r="E241" s="33" t="s">
        <v>95</v>
      </c>
      <c r="F241" s="32" t="n">
        <v>248.8</v>
      </c>
      <c r="G241" s="32"/>
      <c r="H241" s="32" t="n">
        <f aca="false">SUM(F241:G241)</f>
        <v>248.8</v>
      </c>
      <c r="I241" s="32"/>
      <c r="J241" s="32" t="n">
        <f aca="false">SUM(H241:I241)</f>
        <v>248.8</v>
      </c>
      <c r="K241" s="32"/>
      <c r="L241" s="32"/>
      <c r="M241" s="32"/>
      <c r="N241" s="32"/>
      <c r="O241" s="32" t="n">
        <f aca="false">SUM(J241:N241)</f>
        <v>248.8</v>
      </c>
      <c r="P241" s="32"/>
      <c r="Q241" s="32" t="n">
        <f aca="false">SUM(O241:P241)</f>
        <v>248.8</v>
      </c>
      <c r="R241" s="32"/>
      <c r="S241" s="32"/>
      <c r="T241" s="32" t="n">
        <f aca="false">SUM(Q241:S241)</f>
        <v>248.8</v>
      </c>
      <c r="U241" s="32"/>
      <c r="V241" s="32"/>
      <c r="W241" s="32" t="n">
        <f aca="false">SUM(T241:V241)</f>
        <v>248.8</v>
      </c>
      <c r="X241" s="32"/>
      <c r="Y241" s="32"/>
      <c r="Z241" s="32"/>
      <c r="AA241" s="32" t="n">
        <f aca="false">SUM(W241:Z241)</f>
        <v>248.8</v>
      </c>
      <c r="AB241" s="32"/>
      <c r="AC241" s="32"/>
      <c r="AD241" s="32" t="n">
        <f aca="false">SUM(Z241:AC241)</f>
        <v>248.8</v>
      </c>
      <c r="AE241" s="32"/>
      <c r="AF241" s="32"/>
      <c r="AG241" s="32" t="n">
        <f aca="false">SUM(AD241:AE241)</f>
        <v>248.8</v>
      </c>
      <c r="AH241" s="32"/>
      <c r="AI241" s="32"/>
      <c r="AJ241" s="32" t="n">
        <f aca="false">SUM(AG241:AI241)</f>
        <v>248.8</v>
      </c>
      <c r="AK241" s="32"/>
      <c r="AL241" s="32"/>
      <c r="AM241" s="32" t="n">
        <f aca="false">SUM(AJ241:AL241)</f>
        <v>248.8</v>
      </c>
    </row>
    <row r="242" customFormat="false" ht="29.25" hidden="true" customHeight="true" outlineLevel="0" collapsed="false">
      <c r="A242" s="30"/>
      <c r="B242" s="30"/>
      <c r="C242" s="30" t="s">
        <v>215</v>
      </c>
      <c r="D242" s="30"/>
      <c r="E242" s="33" t="s">
        <v>216</v>
      </c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62" t="n">
        <f aca="false">X243</f>
        <v>110.0911</v>
      </c>
      <c r="Y242" s="62" t="n">
        <f aca="false">Y243</f>
        <v>0</v>
      </c>
      <c r="Z242" s="62" t="n">
        <f aca="false">Z243</f>
        <v>0</v>
      </c>
      <c r="AA242" s="62" t="n">
        <f aca="false">AA243</f>
        <v>110.0911</v>
      </c>
      <c r="AB242" s="62" t="n">
        <f aca="false">AB243</f>
        <v>0</v>
      </c>
      <c r="AC242" s="62" t="n">
        <f aca="false">AC243</f>
        <v>0</v>
      </c>
      <c r="AD242" s="62" t="n">
        <f aca="false">AD243</f>
        <v>110.0911</v>
      </c>
      <c r="AE242" s="32" t="n">
        <f aca="false">AE243</f>
        <v>0</v>
      </c>
      <c r="AF242" s="62" t="n">
        <f aca="false">AF243</f>
        <v>0</v>
      </c>
      <c r="AG242" s="62" t="n">
        <f aca="false">AG243</f>
        <v>110.0911</v>
      </c>
      <c r="AH242" s="32" t="n">
        <f aca="false">AH243</f>
        <v>0</v>
      </c>
      <c r="AI242" s="32" t="n">
        <f aca="false">AI243</f>
        <v>0</v>
      </c>
      <c r="AJ242" s="62" t="n">
        <f aca="false">AJ243</f>
        <v>110.0911</v>
      </c>
      <c r="AK242" s="32" t="n">
        <f aca="false">AK243</f>
        <v>0</v>
      </c>
      <c r="AL242" s="32" t="n">
        <f aca="false">AL243</f>
        <v>0</v>
      </c>
      <c r="AM242" s="62" t="n">
        <f aca="false">AM243</f>
        <v>110.0911</v>
      </c>
    </row>
    <row r="243" customFormat="false" ht="18.75" hidden="true" customHeight="true" outlineLevel="0" collapsed="false">
      <c r="A243" s="30"/>
      <c r="B243" s="30"/>
      <c r="C243" s="30"/>
      <c r="D243" s="30" t="s">
        <v>47</v>
      </c>
      <c r="E243" s="33" t="s">
        <v>48</v>
      </c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62" t="n">
        <v>110.0911</v>
      </c>
      <c r="Y243" s="62"/>
      <c r="Z243" s="62"/>
      <c r="AA243" s="62" t="n">
        <f aca="false">SUM(W243:Z243)</f>
        <v>110.0911</v>
      </c>
      <c r="AB243" s="62"/>
      <c r="AC243" s="62"/>
      <c r="AD243" s="62" t="n">
        <f aca="false">SUM(Z243:AC243)</f>
        <v>110.0911</v>
      </c>
      <c r="AE243" s="32"/>
      <c r="AF243" s="62"/>
      <c r="AG243" s="62" t="n">
        <f aca="false">SUM(AD243:AE243)</f>
        <v>110.0911</v>
      </c>
      <c r="AH243" s="32"/>
      <c r="AI243" s="32"/>
      <c r="AJ243" s="62" t="n">
        <f aca="false">SUM(AG243:AI243)</f>
        <v>110.0911</v>
      </c>
      <c r="AK243" s="32"/>
      <c r="AL243" s="32"/>
      <c r="AM243" s="62" t="n">
        <f aca="false">SUM(AJ243:AL243)</f>
        <v>110.0911</v>
      </c>
    </row>
    <row r="244" customFormat="false" ht="18.75" hidden="false" customHeight="true" outlineLevel="0" collapsed="false">
      <c r="A244" s="30"/>
      <c r="B244" s="30"/>
      <c r="C244" s="27" t="s">
        <v>225</v>
      </c>
      <c r="D244" s="27"/>
      <c r="E244" s="28" t="s">
        <v>226</v>
      </c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62"/>
      <c r="Y244" s="62"/>
      <c r="Z244" s="62"/>
      <c r="AA244" s="62"/>
      <c r="AB244" s="62"/>
      <c r="AC244" s="62"/>
      <c r="AD244" s="29" t="n">
        <f aca="false">AD245</f>
        <v>0</v>
      </c>
      <c r="AE244" s="29" t="n">
        <f aca="false">AE245</f>
        <v>434.99</v>
      </c>
      <c r="AF244" s="29" t="n">
        <f aca="false">AF245</f>
        <v>0</v>
      </c>
      <c r="AG244" s="29" t="n">
        <f aca="false">AG245</f>
        <v>434.99</v>
      </c>
      <c r="AH244" s="29" t="n">
        <f aca="false">AH245</f>
        <v>0</v>
      </c>
      <c r="AI244" s="29" t="n">
        <f aca="false">AI245</f>
        <v>0</v>
      </c>
      <c r="AJ244" s="29" t="n">
        <f aca="false">AJ245</f>
        <v>434.99</v>
      </c>
      <c r="AK244" s="29" t="n">
        <f aca="false">AK245</f>
        <v>0</v>
      </c>
      <c r="AL244" s="29" t="n">
        <f aca="false">AL245</f>
        <v>0</v>
      </c>
      <c r="AM244" s="29" t="n">
        <f aca="false">AM245</f>
        <v>434.99</v>
      </c>
    </row>
    <row r="245" customFormat="false" ht="18.75" hidden="false" customHeight="true" outlineLevel="0" collapsed="false">
      <c r="A245" s="30"/>
      <c r="B245" s="30"/>
      <c r="C245" s="30" t="s">
        <v>227</v>
      </c>
      <c r="D245" s="30"/>
      <c r="E245" s="64" t="s">
        <v>228</v>
      </c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62"/>
      <c r="Y245" s="62"/>
      <c r="Z245" s="62"/>
      <c r="AA245" s="62"/>
      <c r="AB245" s="62"/>
      <c r="AC245" s="62"/>
      <c r="AD245" s="32" t="n">
        <f aca="false">AD246</f>
        <v>0</v>
      </c>
      <c r="AE245" s="32" t="n">
        <f aca="false">AE246</f>
        <v>434.99</v>
      </c>
      <c r="AF245" s="32" t="n">
        <f aca="false">AF246</f>
        <v>0</v>
      </c>
      <c r="AG245" s="32" t="n">
        <f aca="false">AD245+AE245</f>
        <v>434.99</v>
      </c>
      <c r="AH245" s="32" t="n">
        <f aca="false">AH246</f>
        <v>0</v>
      </c>
      <c r="AI245" s="32" t="n">
        <f aca="false">AI246</f>
        <v>0</v>
      </c>
      <c r="AJ245" s="32" t="n">
        <f aca="false">AG245+AI245</f>
        <v>434.99</v>
      </c>
      <c r="AK245" s="32" t="n">
        <f aca="false">AK246+AK247</f>
        <v>0</v>
      </c>
      <c r="AL245" s="32" t="n">
        <f aca="false">AL246+AL247</f>
        <v>0</v>
      </c>
      <c r="AM245" s="32" t="n">
        <f aca="false">AM246+AM247</f>
        <v>434.99</v>
      </c>
    </row>
    <row r="246" customFormat="false" ht="18.75" hidden="true" customHeight="true" outlineLevel="0" collapsed="false">
      <c r="A246" s="30"/>
      <c r="B246" s="30"/>
      <c r="C246" s="30"/>
      <c r="D246" s="30" t="s">
        <v>57</v>
      </c>
      <c r="E246" s="33" t="s">
        <v>58</v>
      </c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62"/>
      <c r="Y246" s="62"/>
      <c r="Z246" s="62"/>
      <c r="AA246" s="62"/>
      <c r="AB246" s="62"/>
      <c r="AC246" s="62"/>
      <c r="AD246" s="32" t="n">
        <v>0</v>
      </c>
      <c r="AE246" s="32" t="n">
        <v>434.99</v>
      </c>
      <c r="AF246" s="32" t="n">
        <v>0</v>
      </c>
      <c r="AG246" s="32" t="n">
        <f aca="false">AD246+AE246</f>
        <v>434.99</v>
      </c>
      <c r="AH246" s="32"/>
      <c r="AI246" s="32"/>
      <c r="AJ246" s="32" t="n">
        <f aca="false">AG246+AI246</f>
        <v>434.99</v>
      </c>
      <c r="AK246" s="32" t="n">
        <v>-435</v>
      </c>
      <c r="AL246" s="32"/>
      <c r="AM246" s="32" t="n">
        <f aca="false">SUM(AJ246:AL246)</f>
        <v>-0.00999999999999091</v>
      </c>
    </row>
    <row r="247" customFormat="false" ht="18.75" hidden="false" customHeight="true" outlineLevel="0" collapsed="false">
      <c r="A247" s="30"/>
      <c r="B247" s="30"/>
      <c r="C247" s="30"/>
      <c r="D247" s="30" t="s">
        <v>47</v>
      </c>
      <c r="E247" s="33" t="s">
        <v>48</v>
      </c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62"/>
      <c r="Y247" s="62"/>
      <c r="Z247" s="62"/>
      <c r="AA247" s="62"/>
      <c r="AB247" s="62"/>
      <c r="AC247" s="62"/>
      <c r="AD247" s="32"/>
      <c r="AE247" s="32"/>
      <c r="AF247" s="32"/>
      <c r="AG247" s="32"/>
      <c r="AH247" s="32"/>
      <c r="AI247" s="32"/>
      <c r="AJ247" s="32"/>
      <c r="AK247" s="32" t="n">
        <v>435</v>
      </c>
      <c r="AL247" s="32"/>
      <c r="AM247" s="32" t="n">
        <f aca="false">SUM(AJ247:AL247)</f>
        <v>435</v>
      </c>
    </row>
    <row r="248" customFormat="false" ht="22.5" hidden="false" customHeight="true" outlineLevel="0" collapsed="false">
      <c r="A248" s="41"/>
      <c r="B248" s="42" t="s">
        <v>787</v>
      </c>
      <c r="C248" s="42"/>
      <c r="D248" s="42"/>
      <c r="E248" s="87" t="s">
        <v>788</v>
      </c>
      <c r="F248" s="29" t="n">
        <f aca="false">F270+F276+F294+F321+F249+F287</f>
        <v>195701.4</v>
      </c>
      <c r="G248" s="29" t="n">
        <f aca="false">G270+G276+G294+G321+G249+G287</f>
        <v>1657.8</v>
      </c>
      <c r="H248" s="29" t="n">
        <f aca="false">H270+H276+H294+H321+H249+H287</f>
        <v>197359.2</v>
      </c>
      <c r="I248" s="29" t="n">
        <f aca="false">I270+I276+I294+I321+I249+I287</f>
        <v>1100</v>
      </c>
      <c r="J248" s="29" t="n">
        <f aca="false">J270+J276+J294+J321+J249+J287</f>
        <v>198459.2</v>
      </c>
      <c r="K248" s="29" t="n">
        <f aca="false">K270+K276+K294+K321+K249+K287</f>
        <v>1950</v>
      </c>
      <c r="L248" s="29" t="n">
        <f aca="false">L270+L276+L294+L321+L249+L287</f>
        <v>3297.5535</v>
      </c>
      <c r="M248" s="29" t="n">
        <f aca="false">M270+M276+M294+M321+M249+M287</f>
        <v>0</v>
      </c>
      <c r="N248" s="29" t="n">
        <f aca="false">N270+N276+N294+N321+N249+N287</f>
        <v>15.2</v>
      </c>
      <c r="O248" s="29" t="n">
        <f aca="false">O270+O276+O294+O321+O249+O287</f>
        <v>203721.9535</v>
      </c>
      <c r="P248" s="29" t="n">
        <f aca="false">P270+P276+P294+P321+P249+P287</f>
        <v>9524.9</v>
      </c>
      <c r="Q248" s="29" t="n">
        <f aca="false">Q270+Q276+Q294+Q321+Q249+Q287</f>
        <v>213246.8535</v>
      </c>
      <c r="R248" s="29" t="n">
        <f aca="false">R270+R276+R294+R321+R249+R287</f>
        <v>398.7</v>
      </c>
      <c r="S248" s="29" t="n">
        <f aca="false">S270+S276+S294+S321+S249+S287</f>
        <v>0</v>
      </c>
      <c r="T248" s="29" t="n">
        <f aca="false">T270+T276+T294+T321+T249+T287</f>
        <v>213645.5535</v>
      </c>
      <c r="U248" s="29" t="n">
        <f aca="false">U270+U276+U294+U321+U249+U287</f>
        <v>2355.3</v>
      </c>
      <c r="V248" s="29" t="n">
        <f aca="false">V270+V276+V294+V321+V249+V287</f>
        <v>0</v>
      </c>
      <c r="W248" s="29" t="n">
        <f aca="false">W270+W276+W294+W321+W249+W287</f>
        <v>216000.8535</v>
      </c>
      <c r="X248" s="29" t="n">
        <f aca="false">X270+X276+X294+X321+X249+X287</f>
        <v>-66</v>
      </c>
      <c r="Y248" s="29" t="n">
        <f aca="false">Y270+Y276+Y294+Y321+Y249+Y287</f>
        <v>127346.7</v>
      </c>
      <c r="Z248" s="29" t="n">
        <f aca="false">Z270+Z276+Z294+Z321+Z249+Z287</f>
        <v>0</v>
      </c>
      <c r="AA248" s="29" t="n">
        <f aca="false">AA270+AA276+AA294+AA321+AA249+AA287</f>
        <v>343281.5535</v>
      </c>
      <c r="AB248" s="29" t="n">
        <f aca="false">AB270+AB276+AB294+AB321+AB249+AB287</f>
        <v>11721.6419</v>
      </c>
      <c r="AC248" s="29" t="n">
        <f aca="false">AC270+AC276+AC294+AC321+AC249+AC287</f>
        <v>176</v>
      </c>
      <c r="AD248" s="29" t="n">
        <f aca="false">AD270+AD276+AD294+AD321+AD249+AD287</f>
        <v>355179.1954</v>
      </c>
      <c r="AE248" s="29" t="n">
        <f aca="false">AE270+AE276+AE294+AE321+AE249+AE287</f>
        <v>4235.07767</v>
      </c>
      <c r="AF248" s="29" t="n">
        <f aca="false">AF270+AF276+AF294+AF321+AF249+AF287</f>
        <v>0</v>
      </c>
      <c r="AG248" s="29" t="n">
        <f aca="false">AG270+AG276+AG294+AG321+AG249+AG287</f>
        <v>359414.27307</v>
      </c>
      <c r="AH248" s="29" t="n">
        <f aca="false">AH270+AH276+AH294+AH321+AH249+AH287</f>
        <v>-25</v>
      </c>
      <c r="AI248" s="29" t="n">
        <f aca="false">AI270+AI276+AI294+AI321+AI249+AI287</f>
        <v>2873.954</v>
      </c>
      <c r="AJ248" s="29" t="n">
        <f aca="false">AJ270+AJ276+AJ294+AJ321+AJ249+AJ287</f>
        <v>362263.22707</v>
      </c>
      <c r="AK248" s="29" t="n">
        <f aca="false">AK270+AK276+AK294+AK321+AK249+AK287</f>
        <v>-527.07733</v>
      </c>
      <c r="AL248" s="29" t="n">
        <f aca="false">AL270+AL276+AL294+AL321+AL249+AL287</f>
        <v>3878.52247</v>
      </c>
      <c r="AM248" s="29" t="n">
        <f aca="false">AM270+AM276+AM294+AM321+AM249+AM287</f>
        <v>365614.67221</v>
      </c>
    </row>
    <row r="249" customFormat="false" ht="22.5" hidden="true" customHeight="true" outlineLevel="0" collapsed="false">
      <c r="A249" s="41"/>
      <c r="B249" s="42" t="s">
        <v>789</v>
      </c>
      <c r="C249" s="42"/>
      <c r="D249" s="42"/>
      <c r="E249" s="53" t="s">
        <v>790</v>
      </c>
      <c r="F249" s="29" t="n">
        <f aca="false">F258</f>
        <v>1577</v>
      </c>
      <c r="G249" s="29" t="n">
        <f aca="false">G258+G250</f>
        <v>1657.8</v>
      </c>
      <c r="H249" s="29" t="n">
        <f aca="false">H258+H250</f>
        <v>3234.8</v>
      </c>
      <c r="I249" s="29" t="n">
        <f aca="false">I258+I250</f>
        <v>0</v>
      </c>
      <c r="J249" s="29" t="n">
        <f aca="false">J258+J250</f>
        <v>3234.8</v>
      </c>
      <c r="K249" s="29" t="n">
        <f aca="false">K258+K250</f>
        <v>0</v>
      </c>
      <c r="L249" s="29" t="n">
        <f aca="false">L258+L250</f>
        <v>0</v>
      </c>
      <c r="M249" s="29" t="n">
        <f aca="false">M258+M250</f>
        <v>0</v>
      </c>
      <c r="N249" s="29" t="n">
        <f aca="false">N258+N250</f>
        <v>0</v>
      </c>
      <c r="O249" s="29" t="n">
        <f aca="false">O258+O250</f>
        <v>3234.8</v>
      </c>
      <c r="P249" s="29" t="n">
        <f aca="false">P258+P250</f>
        <v>0</v>
      </c>
      <c r="Q249" s="29" t="n">
        <f aca="false">Q258+Q250</f>
        <v>3234.8</v>
      </c>
      <c r="R249" s="29" t="n">
        <f aca="false">R258+R250</f>
        <v>0</v>
      </c>
      <c r="S249" s="29" t="n">
        <f aca="false">S258+S250</f>
        <v>0</v>
      </c>
      <c r="T249" s="29" t="n">
        <f aca="false">T258+T250</f>
        <v>3234.8</v>
      </c>
      <c r="U249" s="29" t="n">
        <f aca="false">U258+U250</f>
        <v>0</v>
      </c>
      <c r="V249" s="29" t="n">
        <f aca="false">V258+V250</f>
        <v>0</v>
      </c>
      <c r="W249" s="29" t="n">
        <f aca="false">W258+W250</f>
        <v>3234.8</v>
      </c>
      <c r="X249" s="29" t="n">
        <f aca="false">X258+X250</f>
        <v>0</v>
      </c>
      <c r="Y249" s="29" t="n">
        <f aca="false">Y258+Y250</f>
        <v>0</v>
      </c>
      <c r="Z249" s="29" t="n">
        <f aca="false">Z258+Z250</f>
        <v>0</v>
      </c>
      <c r="AA249" s="29" t="n">
        <f aca="false">AA258+AA250</f>
        <v>3234.8</v>
      </c>
      <c r="AB249" s="29" t="n">
        <f aca="false">AB258+AB250</f>
        <v>0</v>
      </c>
      <c r="AC249" s="29" t="n">
        <f aca="false">AC258+AC250</f>
        <v>0</v>
      </c>
      <c r="AD249" s="29" t="n">
        <f aca="false">AD258+AD250</f>
        <v>3234.8</v>
      </c>
      <c r="AE249" s="29" t="n">
        <f aca="false">AE258+AE250</f>
        <v>0</v>
      </c>
      <c r="AF249" s="29" t="n">
        <f aca="false">AF258+AF250</f>
        <v>0</v>
      </c>
      <c r="AG249" s="29" t="n">
        <f aca="false">AG258+AG250</f>
        <v>3234.8</v>
      </c>
      <c r="AH249" s="29" t="n">
        <f aca="false">AH258+AH250</f>
        <v>0</v>
      </c>
      <c r="AI249" s="29" t="n">
        <f aca="false">AI258+AI250</f>
        <v>0</v>
      </c>
      <c r="AJ249" s="29" t="n">
        <f aca="false">AJ258+AJ250</f>
        <v>3234.8</v>
      </c>
      <c r="AK249" s="29" t="n">
        <f aca="false">AK258+AK250</f>
        <v>0</v>
      </c>
      <c r="AL249" s="29" t="n">
        <f aca="false">AL258+AL250</f>
        <v>0</v>
      </c>
      <c r="AM249" s="29" t="n">
        <f aca="false">AM258+AM250</f>
        <v>3234.8</v>
      </c>
    </row>
    <row r="250" customFormat="false" ht="38.25" hidden="true" customHeight="true" outlineLevel="0" collapsed="false">
      <c r="A250" s="41"/>
      <c r="B250" s="42"/>
      <c r="C250" s="27" t="s">
        <v>196</v>
      </c>
      <c r="D250" s="27"/>
      <c r="E250" s="28" t="s">
        <v>197</v>
      </c>
      <c r="F250" s="29"/>
      <c r="G250" s="29" t="n">
        <f aca="false">G251</f>
        <v>1653.7</v>
      </c>
      <c r="H250" s="29" t="n">
        <f aca="false">H251</f>
        <v>1653.7</v>
      </c>
      <c r="I250" s="29" t="n">
        <f aca="false">I251</f>
        <v>0</v>
      </c>
      <c r="J250" s="29" t="n">
        <f aca="false">J251</f>
        <v>1653.7</v>
      </c>
      <c r="K250" s="29" t="n">
        <f aca="false">K251</f>
        <v>0</v>
      </c>
      <c r="L250" s="29" t="n">
        <f aca="false">L251</f>
        <v>0</v>
      </c>
      <c r="M250" s="29" t="n">
        <f aca="false">M251</f>
        <v>0</v>
      </c>
      <c r="N250" s="29" t="n">
        <f aca="false">N251</f>
        <v>0</v>
      </c>
      <c r="O250" s="29" t="n">
        <f aca="false">O251</f>
        <v>1653.7</v>
      </c>
      <c r="P250" s="29" t="n">
        <f aca="false">P251</f>
        <v>0</v>
      </c>
      <c r="Q250" s="29" t="n">
        <f aca="false">Q251</f>
        <v>1653.7</v>
      </c>
      <c r="R250" s="29" t="n">
        <f aca="false">R251</f>
        <v>0</v>
      </c>
      <c r="S250" s="29" t="n">
        <f aca="false">S251</f>
        <v>0</v>
      </c>
      <c r="T250" s="29" t="n">
        <f aca="false">T251</f>
        <v>1653.7</v>
      </c>
      <c r="U250" s="29" t="n">
        <f aca="false">U251</f>
        <v>0</v>
      </c>
      <c r="V250" s="29" t="n">
        <f aca="false">V251</f>
        <v>0</v>
      </c>
      <c r="W250" s="29" t="n">
        <f aca="false">W251</f>
        <v>1653.7</v>
      </c>
      <c r="X250" s="29" t="n">
        <f aca="false">X251</f>
        <v>0</v>
      </c>
      <c r="Y250" s="29" t="n">
        <f aca="false">Y251</f>
        <v>0</v>
      </c>
      <c r="Z250" s="29" t="n">
        <f aca="false">Z251</f>
        <v>0</v>
      </c>
      <c r="AA250" s="29" t="n">
        <f aca="false">AA251</f>
        <v>1653.7</v>
      </c>
      <c r="AB250" s="29" t="n">
        <f aca="false">AB251</f>
        <v>0</v>
      </c>
      <c r="AC250" s="29" t="n">
        <f aca="false">AC251</f>
        <v>0</v>
      </c>
      <c r="AD250" s="29" t="n">
        <f aca="false">AD251</f>
        <v>1653.7</v>
      </c>
      <c r="AE250" s="29" t="n">
        <f aca="false">AE251</f>
        <v>0</v>
      </c>
      <c r="AF250" s="29" t="n">
        <f aca="false">AF251</f>
        <v>0</v>
      </c>
      <c r="AG250" s="29" t="n">
        <f aca="false">AG251</f>
        <v>1653.7</v>
      </c>
      <c r="AH250" s="29" t="n">
        <f aca="false">AH251</f>
        <v>0</v>
      </c>
      <c r="AI250" s="29" t="n">
        <f aca="false">AI251</f>
        <v>0</v>
      </c>
      <c r="AJ250" s="29" t="n">
        <f aca="false">AJ251</f>
        <v>1653.7</v>
      </c>
      <c r="AK250" s="29" t="n">
        <f aca="false">AK251</f>
        <v>0</v>
      </c>
      <c r="AL250" s="29" t="n">
        <f aca="false">AL251</f>
        <v>0</v>
      </c>
      <c r="AM250" s="29" t="n">
        <f aca="false">AM251</f>
        <v>1653.7</v>
      </c>
    </row>
    <row r="251" customFormat="false" ht="22.5" hidden="true" customHeight="true" outlineLevel="0" collapsed="false">
      <c r="A251" s="41"/>
      <c r="B251" s="42"/>
      <c r="C251" s="27" t="s">
        <v>198</v>
      </c>
      <c r="D251" s="27"/>
      <c r="E251" s="28" t="s">
        <v>199</v>
      </c>
      <c r="F251" s="29"/>
      <c r="G251" s="29" t="n">
        <f aca="false">G252</f>
        <v>1653.7</v>
      </c>
      <c r="H251" s="29" t="n">
        <f aca="false">H252</f>
        <v>1653.7</v>
      </c>
      <c r="I251" s="29" t="n">
        <f aca="false">I252</f>
        <v>0</v>
      </c>
      <c r="J251" s="29" t="n">
        <f aca="false">J252</f>
        <v>1653.7</v>
      </c>
      <c r="K251" s="29" t="n">
        <f aca="false">K252</f>
        <v>0</v>
      </c>
      <c r="L251" s="29" t="n">
        <f aca="false">L252</f>
        <v>0</v>
      </c>
      <c r="M251" s="29" t="n">
        <f aca="false">M252</f>
        <v>0</v>
      </c>
      <c r="N251" s="29" t="n">
        <f aca="false">N252</f>
        <v>0</v>
      </c>
      <c r="O251" s="29" t="n">
        <f aca="false">O252</f>
        <v>1653.7</v>
      </c>
      <c r="P251" s="29" t="n">
        <f aca="false">P252</f>
        <v>0</v>
      </c>
      <c r="Q251" s="29" t="n">
        <f aca="false">Q252</f>
        <v>1653.7</v>
      </c>
      <c r="R251" s="29" t="n">
        <f aca="false">R252</f>
        <v>0</v>
      </c>
      <c r="S251" s="29" t="n">
        <f aca="false">S252</f>
        <v>0</v>
      </c>
      <c r="T251" s="29" t="n">
        <f aca="false">T252</f>
        <v>1653.7</v>
      </c>
      <c r="U251" s="29" t="n">
        <f aca="false">U252</f>
        <v>0</v>
      </c>
      <c r="V251" s="29" t="n">
        <f aca="false">V252</f>
        <v>0</v>
      </c>
      <c r="W251" s="29" t="n">
        <f aca="false">W252</f>
        <v>1653.7</v>
      </c>
      <c r="X251" s="29" t="n">
        <f aca="false">X252</f>
        <v>0</v>
      </c>
      <c r="Y251" s="29" t="n">
        <f aca="false">Y252</f>
        <v>0</v>
      </c>
      <c r="Z251" s="29" t="n">
        <f aca="false">Z252</f>
        <v>0</v>
      </c>
      <c r="AA251" s="29" t="n">
        <f aca="false">AA252</f>
        <v>1653.7</v>
      </c>
      <c r="AB251" s="29" t="n">
        <f aca="false">AB252</f>
        <v>0</v>
      </c>
      <c r="AC251" s="29" t="n">
        <f aca="false">AC252</f>
        <v>0</v>
      </c>
      <c r="AD251" s="29" t="n">
        <f aca="false">AD252</f>
        <v>1653.7</v>
      </c>
      <c r="AE251" s="29" t="n">
        <f aca="false">AE252</f>
        <v>0</v>
      </c>
      <c r="AF251" s="29" t="n">
        <f aca="false">AF252</f>
        <v>0</v>
      </c>
      <c r="AG251" s="29" t="n">
        <f aca="false">AG252</f>
        <v>1653.7</v>
      </c>
      <c r="AH251" s="29" t="n">
        <f aca="false">AH252</f>
        <v>0</v>
      </c>
      <c r="AI251" s="29" t="n">
        <f aca="false">AI252</f>
        <v>0</v>
      </c>
      <c r="AJ251" s="29" t="n">
        <f aca="false">AJ252</f>
        <v>1653.7</v>
      </c>
      <c r="AK251" s="29" t="n">
        <f aca="false">AK252</f>
        <v>0</v>
      </c>
      <c r="AL251" s="29" t="n">
        <f aca="false">AL252</f>
        <v>0</v>
      </c>
      <c r="AM251" s="29" t="n">
        <f aca="false">AM252</f>
        <v>1653.7</v>
      </c>
    </row>
    <row r="252" customFormat="false" ht="22.5" hidden="true" customHeight="true" outlineLevel="0" collapsed="false">
      <c r="A252" s="41"/>
      <c r="B252" s="42"/>
      <c r="C252" s="27" t="s">
        <v>200</v>
      </c>
      <c r="D252" s="27"/>
      <c r="E252" s="28" t="s">
        <v>201</v>
      </c>
      <c r="F252" s="29"/>
      <c r="G252" s="29" t="n">
        <f aca="false">G253+G255</f>
        <v>1653.7</v>
      </c>
      <c r="H252" s="29" t="n">
        <f aca="false">H253+H255</f>
        <v>1653.7</v>
      </c>
      <c r="I252" s="29" t="n">
        <f aca="false">I253+I255</f>
        <v>0</v>
      </c>
      <c r="J252" s="29" t="n">
        <f aca="false">J253+J255</f>
        <v>1653.7</v>
      </c>
      <c r="K252" s="29" t="n">
        <f aca="false">K253+K255</f>
        <v>0</v>
      </c>
      <c r="L252" s="29" t="n">
        <f aca="false">L253+L255</f>
        <v>0</v>
      </c>
      <c r="M252" s="29" t="n">
        <f aca="false">M253+M255</f>
        <v>0</v>
      </c>
      <c r="N252" s="29" t="n">
        <f aca="false">N253+N255</f>
        <v>0</v>
      </c>
      <c r="O252" s="29" t="n">
        <f aca="false">O253+O255</f>
        <v>1653.7</v>
      </c>
      <c r="P252" s="29" t="n">
        <f aca="false">P253+P255</f>
        <v>0</v>
      </c>
      <c r="Q252" s="29" t="n">
        <f aca="false">Q253+Q255</f>
        <v>1653.7</v>
      </c>
      <c r="R252" s="29" t="n">
        <f aca="false">R253+R255</f>
        <v>0</v>
      </c>
      <c r="S252" s="29" t="n">
        <f aca="false">S253+S255</f>
        <v>0</v>
      </c>
      <c r="T252" s="29" t="n">
        <f aca="false">T253+T255</f>
        <v>1653.7</v>
      </c>
      <c r="U252" s="29" t="n">
        <f aca="false">U253+U255</f>
        <v>0</v>
      </c>
      <c r="V252" s="29" t="n">
        <f aca="false">V253+V255</f>
        <v>0</v>
      </c>
      <c r="W252" s="29" t="n">
        <f aca="false">W253+W255</f>
        <v>1653.7</v>
      </c>
      <c r="X252" s="29" t="n">
        <f aca="false">X253+X255</f>
        <v>0</v>
      </c>
      <c r="Y252" s="29" t="n">
        <f aca="false">Y253+Y255</f>
        <v>0</v>
      </c>
      <c r="Z252" s="29" t="n">
        <f aca="false">Z253+Z255</f>
        <v>0</v>
      </c>
      <c r="AA252" s="29" t="n">
        <f aca="false">AA253+AA255</f>
        <v>1653.7</v>
      </c>
      <c r="AB252" s="29" t="n">
        <f aca="false">AB253+AB255</f>
        <v>0</v>
      </c>
      <c r="AC252" s="29" t="n">
        <f aca="false">AC253+AC255</f>
        <v>0</v>
      </c>
      <c r="AD252" s="29" t="n">
        <f aca="false">AD253+AD255</f>
        <v>1653.7</v>
      </c>
      <c r="AE252" s="29" t="n">
        <f aca="false">AE253+AE255</f>
        <v>0</v>
      </c>
      <c r="AF252" s="29" t="n">
        <f aca="false">AF253+AF255</f>
        <v>0</v>
      </c>
      <c r="AG252" s="29" t="n">
        <f aca="false">AG253+AG255</f>
        <v>1653.7</v>
      </c>
      <c r="AH252" s="29" t="n">
        <f aca="false">AH253+AH255</f>
        <v>0</v>
      </c>
      <c r="AI252" s="29" t="n">
        <f aca="false">AI253+AI255</f>
        <v>0</v>
      </c>
      <c r="AJ252" s="29" t="n">
        <f aca="false">AJ253+AJ255</f>
        <v>1653.7</v>
      </c>
      <c r="AK252" s="29" t="n">
        <f aca="false">AK253+AK255</f>
        <v>0</v>
      </c>
      <c r="AL252" s="29" t="n">
        <f aca="false">AL253+AL255</f>
        <v>0</v>
      </c>
      <c r="AM252" s="29" t="n">
        <f aca="false">AM253+AM255</f>
        <v>1653.7</v>
      </c>
    </row>
    <row r="253" customFormat="false" ht="37.5" hidden="true" customHeight="true" outlineLevel="0" collapsed="false">
      <c r="A253" s="41"/>
      <c r="B253" s="42"/>
      <c r="C253" s="58" t="s">
        <v>208</v>
      </c>
      <c r="D253" s="59"/>
      <c r="E253" s="60" t="s">
        <v>209</v>
      </c>
      <c r="F253" s="32"/>
      <c r="G253" s="32" t="n">
        <f aca="false">G254</f>
        <v>1515.1</v>
      </c>
      <c r="H253" s="32" t="n">
        <f aca="false">H254</f>
        <v>1515.1</v>
      </c>
      <c r="I253" s="32" t="n">
        <f aca="false">I254</f>
        <v>0</v>
      </c>
      <c r="J253" s="32" t="n">
        <f aca="false">J254</f>
        <v>1515.1</v>
      </c>
      <c r="K253" s="32" t="n">
        <f aca="false">K254</f>
        <v>0</v>
      </c>
      <c r="L253" s="32" t="n">
        <f aca="false">L254</f>
        <v>0</v>
      </c>
      <c r="M253" s="32" t="n">
        <f aca="false">M254</f>
        <v>0</v>
      </c>
      <c r="N253" s="32" t="n">
        <f aca="false">N254</f>
        <v>0</v>
      </c>
      <c r="O253" s="32" t="n">
        <f aca="false">O254</f>
        <v>1515.1</v>
      </c>
      <c r="P253" s="32" t="n">
        <f aca="false">P254</f>
        <v>0</v>
      </c>
      <c r="Q253" s="32" t="n">
        <f aca="false">Q254</f>
        <v>1515.1</v>
      </c>
      <c r="R253" s="32" t="n">
        <f aca="false">R254</f>
        <v>0</v>
      </c>
      <c r="S253" s="32" t="n">
        <f aca="false">S254</f>
        <v>0</v>
      </c>
      <c r="T253" s="32" t="n">
        <f aca="false">T254</f>
        <v>1515.1</v>
      </c>
      <c r="U253" s="32" t="n">
        <f aca="false">U254</f>
        <v>0</v>
      </c>
      <c r="V253" s="32" t="n">
        <f aca="false">V254</f>
        <v>0</v>
      </c>
      <c r="W253" s="32" t="n">
        <f aca="false">W254</f>
        <v>1515.1</v>
      </c>
      <c r="X253" s="32" t="n">
        <f aca="false">X254</f>
        <v>0</v>
      </c>
      <c r="Y253" s="32" t="n">
        <f aca="false">Y254</f>
        <v>0</v>
      </c>
      <c r="Z253" s="32" t="n">
        <f aca="false">Z254</f>
        <v>0</v>
      </c>
      <c r="AA253" s="32" t="n">
        <f aca="false">AA254</f>
        <v>1515.1</v>
      </c>
      <c r="AB253" s="32" t="n">
        <f aca="false">AB254</f>
        <v>0</v>
      </c>
      <c r="AC253" s="32" t="n">
        <f aca="false">AC254</f>
        <v>0</v>
      </c>
      <c r="AD253" s="32" t="n">
        <f aca="false">AD254</f>
        <v>1515.1</v>
      </c>
      <c r="AE253" s="32" t="n">
        <f aca="false">AE254</f>
        <v>0</v>
      </c>
      <c r="AF253" s="32" t="n">
        <f aca="false">AF254</f>
        <v>0</v>
      </c>
      <c r="AG253" s="32" t="n">
        <f aca="false">AG254</f>
        <v>1515.1</v>
      </c>
      <c r="AH253" s="32" t="n">
        <f aca="false">AH254</f>
        <v>0</v>
      </c>
      <c r="AI253" s="32" t="n">
        <f aca="false">AI254</f>
        <v>0</v>
      </c>
      <c r="AJ253" s="32" t="n">
        <f aca="false">AJ254</f>
        <v>1515.1</v>
      </c>
      <c r="AK253" s="32" t="n">
        <f aca="false">AK254</f>
        <v>0</v>
      </c>
      <c r="AL253" s="32" t="n">
        <f aca="false">AL254</f>
        <v>0</v>
      </c>
      <c r="AM253" s="32" t="n">
        <f aca="false">AM254</f>
        <v>1515.1</v>
      </c>
    </row>
    <row r="254" customFormat="false" ht="18.75" hidden="true" customHeight="true" outlineLevel="0" collapsed="false">
      <c r="A254" s="41"/>
      <c r="B254" s="42"/>
      <c r="C254" s="58"/>
      <c r="D254" s="61" t="s">
        <v>47</v>
      </c>
      <c r="E254" s="54" t="s">
        <v>48</v>
      </c>
      <c r="F254" s="32"/>
      <c r="G254" s="32" t="n">
        <v>1515.1</v>
      </c>
      <c r="H254" s="32" t="n">
        <f aca="false">SUM(F254:G254)</f>
        <v>1515.1</v>
      </c>
      <c r="I254" s="32"/>
      <c r="J254" s="32" t="n">
        <f aca="false">SUM(H254:I254)</f>
        <v>1515.1</v>
      </c>
      <c r="K254" s="32"/>
      <c r="L254" s="32"/>
      <c r="M254" s="32"/>
      <c r="N254" s="32"/>
      <c r="O254" s="32" t="n">
        <f aca="false">SUM(J254:N254)</f>
        <v>1515.1</v>
      </c>
      <c r="P254" s="32"/>
      <c r="Q254" s="32" t="n">
        <f aca="false">SUM(O254:P254)</f>
        <v>1515.1</v>
      </c>
      <c r="R254" s="32"/>
      <c r="S254" s="32"/>
      <c r="T254" s="32" t="n">
        <f aca="false">SUM(Q254:S254)</f>
        <v>1515.1</v>
      </c>
      <c r="U254" s="32"/>
      <c r="V254" s="32"/>
      <c r="W254" s="32" t="n">
        <f aca="false">SUM(T254:V254)</f>
        <v>1515.1</v>
      </c>
      <c r="X254" s="32"/>
      <c r="Y254" s="32"/>
      <c r="Z254" s="32"/>
      <c r="AA254" s="32" t="n">
        <f aca="false">SUM(W254:Z254)</f>
        <v>1515.1</v>
      </c>
      <c r="AB254" s="32"/>
      <c r="AC254" s="32"/>
      <c r="AD254" s="32" t="n">
        <f aca="false">SUM(Z254:AC254)</f>
        <v>1515.1</v>
      </c>
      <c r="AE254" s="32"/>
      <c r="AF254" s="32"/>
      <c r="AG254" s="32" t="n">
        <f aca="false">SUM(AD254:AE254)</f>
        <v>1515.1</v>
      </c>
      <c r="AH254" s="32"/>
      <c r="AI254" s="32"/>
      <c r="AJ254" s="32" t="n">
        <f aca="false">SUM(AG254:AI254)</f>
        <v>1515.1</v>
      </c>
      <c r="AK254" s="32"/>
      <c r="AL254" s="32"/>
      <c r="AM254" s="32" t="n">
        <f aca="false">SUM(AJ254:AL254)</f>
        <v>1515.1</v>
      </c>
    </row>
    <row r="255" customFormat="false" ht="37.5" hidden="true" customHeight="true" outlineLevel="0" collapsed="false">
      <c r="A255" s="41"/>
      <c r="B255" s="42"/>
      <c r="C255" s="58" t="s">
        <v>210</v>
      </c>
      <c r="D255" s="59"/>
      <c r="E255" s="60" t="s">
        <v>211</v>
      </c>
      <c r="F255" s="32"/>
      <c r="G255" s="32" t="n">
        <f aca="false">G256</f>
        <v>138.6</v>
      </c>
      <c r="H255" s="32" t="n">
        <f aca="false">H256</f>
        <v>138.6</v>
      </c>
      <c r="I255" s="32" t="n">
        <f aca="false">I256</f>
        <v>0</v>
      </c>
      <c r="J255" s="32" t="n">
        <f aca="false">J256</f>
        <v>138.6</v>
      </c>
      <c r="K255" s="32" t="n">
        <f aca="false">K256</f>
        <v>0</v>
      </c>
      <c r="L255" s="32" t="n">
        <f aca="false">L256</f>
        <v>0</v>
      </c>
      <c r="M255" s="32" t="n">
        <f aca="false">M256</f>
        <v>0</v>
      </c>
      <c r="N255" s="32" t="n">
        <f aca="false">N256</f>
        <v>0</v>
      </c>
      <c r="O255" s="32" t="n">
        <f aca="false">O256</f>
        <v>138.6</v>
      </c>
      <c r="P255" s="32" t="n">
        <f aca="false">P256</f>
        <v>0</v>
      </c>
      <c r="Q255" s="32" t="n">
        <f aca="false">Q256</f>
        <v>138.6</v>
      </c>
      <c r="R255" s="32" t="n">
        <f aca="false">R256</f>
        <v>0</v>
      </c>
      <c r="S255" s="32" t="n">
        <f aca="false">S256</f>
        <v>0</v>
      </c>
      <c r="T255" s="32" t="n">
        <f aca="false">T256</f>
        <v>138.6</v>
      </c>
      <c r="U255" s="32" t="n">
        <f aca="false">U256</f>
        <v>0</v>
      </c>
      <c r="V255" s="32" t="n">
        <f aca="false">V256</f>
        <v>0</v>
      </c>
      <c r="W255" s="32" t="n">
        <f aca="false">W256</f>
        <v>138.6</v>
      </c>
      <c r="X255" s="32" t="n">
        <f aca="false">X256</f>
        <v>0</v>
      </c>
      <c r="Y255" s="32" t="n">
        <f aca="false">Y256</f>
        <v>0</v>
      </c>
      <c r="Z255" s="32" t="n">
        <f aca="false">Z256</f>
        <v>0</v>
      </c>
      <c r="AA255" s="32" t="n">
        <f aca="false">AA256</f>
        <v>138.6</v>
      </c>
      <c r="AB255" s="32" t="n">
        <f aca="false">AB256</f>
        <v>0</v>
      </c>
      <c r="AC255" s="32" t="n">
        <f aca="false">AC256</f>
        <v>0</v>
      </c>
      <c r="AD255" s="32" t="n">
        <f aca="false">AD256</f>
        <v>138.6</v>
      </c>
      <c r="AE255" s="32" t="n">
        <f aca="false">AE256</f>
        <v>0</v>
      </c>
      <c r="AF255" s="32" t="n">
        <f aca="false">AF256</f>
        <v>0</v>
      </c>
      <c r="AG255" s="32" t="n">
        <f aca="false">AG256</f>
        <v>138.6</v>
      </c>
      <c r="AH255" s="32" t="n">
        <f aca="false">AH256</f>
        <v>0</v>
      </c>
      <c r="AI255" s="32" t="n">
        <f aca="false">AI256</f>
        <v>0</v>
      </c>
      <c r="AJ255" s="32" t="n">
        <f aca="false">AJ256</f>
        <v>138.6</v>
      </c>
      <c r="AK255" s="32" t="n">
        <f aca="false">AK256</f>
        <v>0</v>
      </c>
      <c r="AL255" s="32" t="n">
        <f aca="false">AL256</f>
        <v>0</v>
      </c>
      <c r="AM255" s="32" t="n">
        <f aca="false">AM256</f>
        <v>138.6</v>
      </c>
    </row>
    <row r="256" customFormat="false" ht="18.75" hidden="true" customHeight="true" outlineLevel="0" collapsed="false">
      <c r="A256" s="41"/>
      <c r="B256" s="42"/>
      <c r="C256" s="59"/>
      <c r="D256" s="61" t="s">
        <v>47</v>
      </c>
      <c r="E256" s="54" t="s">
        <v>48</v>
      </c>
      <c r="F256" s="32"/>
      <c r="G256" s="32" t="n">
        <v>138.6</v>
      </c>
      <c r="H256" s="32" t="n">
        <f aca="false">SUM(F256:G256)</f>
        <v>138.6</v>
      </c>
      <c r="I256" s="32"/>
      <c r="J256" s="32" t="n">
        <f aca="false">SUM(H256:I256)</f>
        <v>138.6</v>
      </c>
      <c r="K256" s="32"/>
      <c r="L256" s="32"/>
      <c r="M256" s="32"/>
      <c r="N256" s="32"/>
      <c r="O256" s="32" t="n">
        <f aca="false">SUM(J256:N256)</f>
        <v>138.6</v>
      </c>
      <c r="P256" s="32"/>
      <c r="Q256" s="32" t="n">
        <f aca="false">SUM(O256:P256)</f>
        <v>138.6</v>
      </c>
      <c r="R256" s="32"/>
      <c r="S256" s="32"/>
      <c r="T256" s="32" t="n">
        <f aca="false">SUM(Q256:S256)</f>
        <v>138.6</v>
      </c>
      <c r="U256" s="32"/>
      <c r="V256" s="32"/>
      <c r="W256" s="32" t="n">
        <f aca="false">SUM(T256:V256)</f>
        <v>138.6</v>
      </c>
      <c r="X256" s="32"/>
      <c r="Y256" s="32"/>
      <c r="Z256" s="32"/>
      <c r="AA256" s="32" t="n">
        <f aca="false">SUM(W256:Z256)</f>
        <v>138.6</v>
      </c>
      <c r="AB256" s="32"/>
      <c r="AC256" s="32"/>
      <c r="AD256" s="32" t="n">
        <f aca="false">SUM(Z256:AC256)</f>
        <v>138.6</v>
      </c>
      <c r="AE256" s="32"/>
      <c r="AF256" s="32"/>
      <c r="AG256" s="32" t="n">
        <f aca="false">SUM(AD256:AE256)</f>
        <v>138.6</v>
      </c>
      <c r="AH256" s="32"/>
      <c r="AI256" s="32"/>
      <c r="AJ256" s="32" t="n">
        <f aca="false">SUM(AG256:AI256)</f>
        <v>138.6</v>
      </c>
      <c r="AK256" s="32"/>
      <c r="AL256" s="32"/>
      <c r="AM256" s="32" t="n">
        <f aca="false">SUM(AJ256:AL256)</f>
        <v>138.6</v>
      </c>
    </row>
    <row r="257" customFormat="false" ht="22.5" hidden="true" customHeight="true" outlineLevel="0" collapsed="false">
      <c r="A257" s="41"/>
      <c r="B257" s="42"/>
      <c r="C257" s="42"/>
      <c r="D257" s="42"/>
      <c r="E257" s="53"/>
      <c r="F257" s="29"/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</row>
    <row r="258" customFormat="false" ht="22.5" hidden="true" customHeight="true" outlineLevel="0" collapsed="false">
      <c r="A258" s="41"/>
      <c r="B258" s="42"/>
      <c r="C258" s="27" t="s">
        <v>278</v>
      </c>
      <c r="D258" s="27"/>
      <c r="E258" s="53" t="s">
        <v>279</v>
      </c>
      <c r="F258" s="29" t="n">
        <f aca="false">F259</f>
        <v>1577</v>
      </c>
      <c r="G258" s="29" t="n">
        <f aca="false">G259</f>
        <v>4.10000000000002</v>
      </c>
      <c r="H258" s="29" t="n">
        <f aca="false">H259</f>
        <v>1581.1</v>
      </c>
      <c r="I258" s="29" t="n">
        <f aca="false">I259</f>
        <v>0</v>
      </c>
      <c r="J258" s="29" t="n">
        <f aca="false">J259</f>
        <v>1581.1</v>
      </c>
      <c r="K258" s="29" t="n">
        <f aca="false">K259</f>
        <v>0</v>
      </c>
      <c r="L258" s="29" t="n">
        <f aca="false">L259</f>
        <v>0</v>
      </c>
      <c r="M258" s="29" t="n">
        <f aca="false">M259</f>
        <v>0</v>
      </c>
      <c r="N258" s="29" t="n">
        <f aca="false">N259</f>
        <v>0</v>
      </c>
      <c r="O258" s="29" t="n">
        <f aca="false">O259</f>
        <v>1581.1</v>
      </c>
      <c r="P258" s="29" t="n">
        <f aca="false">P259</f>
        <v>0</v>
      </c>
      <c r="Q258" s="29" t="n">
        <f aca="false">Q259</f>
        <v>1581.1</v>
      </c>
      <c r="R258" s="29" t="n">
        <f aca="false">R259</f>
        <v>0</v>
      </c>
      <c r="S258" s="29" t="n">
        <f aca="false">S259</f>
        <v>0</v>
      </c>
      <c r="T258" s="29" t="n">
        <f aca="false">T259</f>
        <v>1581.1</v>
      </c>
      <c r="U258" s="29" t="n">
        <f aca="false">U259</f>
        <v>0</v>
      </c>
      <c r="V258" s="29" t="n">
        <f aca="false">V259</f>
        <v>0</v>
      </c>
      <c r="W258" s="29" t="n">
        <f aca="false">W259</f>
        <v>1581.1</v>
      </c>
      <c r="X258" s="29" t="n">
        <f aca="false">X259</f>
        <v>0</v>
      </c>
      <c r="Y258" s="29" t="n">
        <f aca="false">Y259</f>
        <v>0</v>
      </c>
      <c r="Z258" s="29" t="n">
        <f aca="false">Z259</f>
        <v>0</v>
      </c>
      <c r="AA258" s="29" t="n">
        <f aca="false">AA259</f>
        <v>1581.1</v>
      </c>
      <c r="AB258" s="29" t="n">
        <f aca="false">AB259</f>
        <v>0</v>
      </c>
      <c r="AC258" s="29" t="n">
        <f aca="false">AC259</f>
        <v>0</v>
      </c>
      <c r="AD258" s="29" t="n">
        <f aca="false">AD259</f>
        <v>1581.1</v>
      </c>
      <c r="AE258" s="29" t="n">
        <f aca="false">AE259</f>
        <v>0</v>
      </c>
      <c r="AF258" s="29" t="n">
        <f aca="false">AF259</f>
        <v>0</v>
      </c>
      <c r="AG258" s="29" t="n">
        <f aca="false">AG259</f>
        <v>1581.1</v>
      </c>
      <c r="AH258" s="29" t="n">
        <f aca="false">AH259</f>
        <v>0</v>
      </c>
      <c r="AI258" s="29" t="n">
        <f aca="false">AI259</f>
        <v>0</v>
      </c>
      <c r="AJ258" s="29" t="n">
        <f aca="false">AJ259</f>
        <v>1581.1</v>
      </c>
      <c r="AK258" s="29" t="n">
        <f aca="false">AK259</f>
        <v>0</v>
      </c>
      <c r="AL258" s="29" t="n">
        <f aca="false">AL259</f>
        <v>0</v>
      </c>
      <c r="AM258" s="29" t="n">
        <f aca="false">AM259</f>
        <v>1581.1</v>
      </c>
    </row>
    <row r="259" customFormat="false" ht="22.5" hidden="true" customHeight="true" outlineLevel="0" collapsed="false">
      <c r="A259" s="41"/>
      <c r="B259" s="42"/>
      <c r="C259" s="27" t="s">
        <v>302</v>
      </c>
      <c r="D259" s="27"/>
      <c r="E259" s="53" t="s">
        <v>303</v>
      </c>
      <c r="F259" s="29" t="n">
        <f aca="false">F260</f>
        <v>1577</v>
      </c>
      <c r="G259" s="29" t="n">
        <f aca="false">G260+G267</f>
        <v>4.10000000000002</v>
      </c>
      <c r="H259" s="29" t="n">
        <f aca="false">H260+H267</f>
        <v>1581.1</v>
      </c>
      <c r="I259" s="29" t="n">
        <f aca="false">I260+I267</f>
        <v>0</v>
      </c>
      <c r="J259" s="29" t="n">
        <f aca="false">J260+J267</f>
        <v>1581.1</v>
      </c>
      <c r="K259" s="29" t="n">
        <f aca="false">K260+K267</f>
        <v>0</v>
      </c>
      <c r="L259" s="29" t="n">
        <f aca="false">L260+L267</f>
        <v>0</v>
      </c>
      <c r="M259" s="29" t="n">
        <f aca="false">M260+M267</f>
        <v>0</v>
      </c>
      <c r="N259" s="29" t="n">
        <f aca="false">N260+N267</f>
        <v>0</v>
      </c>
      <c r="O259" s="29" t="n">
        <f aca="false">O260+O267</f>
        <v>1581.1</v>
      </c>
      <c r="P259" s="29" t="n">
        <f aca="false">P260+P267</f>
        <v>0</v>
      </c>
      <c r="Q259" s="29" t="n">
        <f aca="false">Q260+Q267</f>
        <v>1581.1</v>
      </c>
      <c r="R259" s="29" t="n">
        <f aca="false">R260+R267</f>
        <v>0</v>
      </c>
      <c r="S259" s="29" t="n">
        <f aca="false">S260+S267</f>
        <v>0</v>
      </c>
      <c r="T259" s="29" t="n">
        <f aca="false">T260+T267</f>
        <v>1581.1</v>
      </c>
      <c r="U259" s="29" t="n">
        <f aca="false">U260+U267</f>
        <v>0</v>
      </c>
      <c r="V259" s="29" t="n">
        <f aca="false">V260+V267</f>
        <v>0</v>
      </c>
      <c r="W259" s="29" t="n">
        <f aca="false">W260+W267</f>
        <v>1581.1</v>
      </c>
      <c r="X259" s="29" t="n">
        <f aca="false">X260+X267</f>
        <v>0</v>
      </c>
      <c r="Y259" s="29" t="n">
        <f aca="false">Y260+Y267</f>
        <v>0</v>
      </c>
      <c r="Z259" s="29" t="n">
        <f aca="false">Z260+Z267</f>
        <v>0</v>
      </c>
      <c r="AA259" s="29" t="n">
        <f aca="false">AA260+AA267</f>
        <v>1581.1</v>
      </c>
      <c r="AB259" s="29" t="n">
        <f aca="false">AB260+AB267</f>
        <v>0</v>
      </c>
      <c r="AC259" s="29" t="n">
        <f aca="false">AC260+AC267</f>
        <v>0</v>
      </c>
      <c r="AD259" s="29" t="n">
        <f aca="false">AD260+AD267</f>
        <v>1581.1</v>
      </c>
      <c r="AE259" s="29" t="n">
        <f aca="false">AE260+AE267</f>
        <v>0</v>
      </c>
      <c r="AF259" s="29" t="n">
        <f aca="false">AF260+AF267</f>
        <v>0</v>
      </c>
      <c r="AG259" s="29" t="n">
        <f aca="false">AG260+AG267</f>
        <v>1581.1</v>
      </c>
      <c r="AH259" s="29" t="n">
        <f aca="false">AH260+AH267</f>
        <v>0</v>
      </c>
      <c r="AI259" s="29" t="n">
        <f aca="false">AI260+AI267</f>
        <v>0</v>
      </c>
      <c r="AJ259" s="29" t="n">
        <f aca="false">AJ260+AJ267</f>
        <v>1581.1</v>
      </c>
      <c r="AK259" s="29" t="n">
        <f aca="false">AK260+AK267</f>
        <v>0</v>
      </c>
      <c r="AL259" s="29" t="n">
        <f aca="false">AL260+AL267</f>
        <v>0</v>
      </c>
      <c r="AM259" s="29" t="n">
        <f aca="false">AM260+AM267</f>
        <v>1581.1</v>
      </c>
    </row>
    <row r="260" customFormat="false" ht="27" hidden="true" customHeight="true" outlineLevel="0" collapsed="false">
      <c r="A260" s="41"/>
      <c r="B260" s="42"/>
      <c r="C260" s="27" t="s">
        <v>304</v>
      </c>
      <c r="D260" s="27"/>
      <c r="E260" s="28" t="s">
        <v>305</v>
      </c>
      <c r="F260" s="29" t="n">
        <f aca="false">F261+F263+F265</f>
        <v>1577</v>
      </c>
      <c r="G260" s="29" t="n">
        <f aca="false">G261+G263+G265</f>
        <v>-895.9</v>
      </c>
      <c r="H260" s="29" t="n">
        <f aca="false">H261+H263+H265</f>
        <v>681.1</v>
      </c>
      <c r="I260" s="29" t="n">
        <f aca="false">I261+I263+I265</f>
        <v>0</v>
      </c>
      <c r="J260" s="29" t="n">
        <f aca="false">J261+J263+J265</f>
        <v>681.1</v>
      </c>
      <c r="K260" s="29" t="n">
        <f aca="false">K261+K263+K265</f>
        <v>0</v>
      </c>
      <c r="L260" s="29" t="n">
        <f aca="false">L261+L263+L265</f>
        <v>0</v>
      </c>
      <c r="M260" s="29" t="n">
        <f aca="false">M261+M263+M265</f>
        <v>0</v>
      </c>
      <c r="N260" s="29" t="n">
        <f aca="false">N261+N263+N265</f>
        <v>0</v>
      </c>
      <c r="O260" s="29" t="n">
        <f aca="false">O261+O263+O265</f>
        <v>681.1</v>
      </c>
      <c r="P260" s="29" t="n">
        <f aca="false">P261+P263+P265</f>
        <v>0</v>
      </c>
      <c r="Q260" s="29" t="n">
        <f aca="false">Q261+Q263+Q265</f>
        <v>681.1</v>
      </c>
      <c r="R260" s="29" t="n">
        <f aca="false">R261+R263+R265</f>
        <v>0</v>
      </c>
      <c r="S260" s="29" t="n">
        <f aca="false">S261+S263+S265</f>
        <v>0</v>
      </c>
      <c r="T260" s="29" t="n">
        <f aca="false">T261+T263+T265</f>
        <v>681.1</v>
      </c>
      <c r="U260" s="29" t="n">
        <f aca="false">U261+U263+U265</f>
        <v>0</v>
      </c>
      <c r="V260" s="29" t="n">
        <f aca="false">V261+V263+V265</f>
        <v>0</v>
      </c>
      <c r="W260" s="29" t="n">
        <f aca="false">W261+W263+W265</f>
        <v>681.1</v>
      </c>
      <c r="X260" s="29" t="n">
        <f aca="false">X261+X263+X265</f>
        <v>0</v>
      </c>
      <c r="Y260" s="29" t="n">
        <f aca="false">Y261+Y263+Y265</f>
        <v>0</v>
      </c>
      <c r="Z260" s="29" t="n">
        <f aca="false">Z261+Z263+Z265</f>
        <v>0</v>
      </c>
      <c r="AA260" s="29" t="n">
        <f aca="false">AA261+AA263+AA265</f>
        <v>681.1</v>
      </c>
      <c r="AB260" s="29" t="n">
        <f aca="false">AB261+AB263+AB265</f>
        <v>0</v>
      </c>
      <c r="AC260" s="29" t="n">
        <f aca="false">AC261+AC263+AC265</f>
        <v>0</v>
      </c>
      <c r="AD260" s="29" t="n">
        <f aca="false">AD261+AD263+AD265</f>
        <v>681.1</v>
      </c>
      <c r="AE260" s="29" t="n">
        <f aca="false">AE261+AE263+AE265</f>
        <v>290.3</v>
      </c>
      <c r="AF260" s="29" t="n">
        <f aca="false">AF261+AF263+AF265</f>
        <v>0</v>
      </c>
      <c r="AG260" s="29" t="n">
        <f aca="false">AG261+AG263+AG265</f>
        <v>971.4</v>
      </c>
      <c r="AH260" s="29" t="n">
        <f aca="false">AH261+AH263+AH265</f>
        <v>0</v>
      </c>
      <c r="AI260" s="29" t="n">
        <f aca="false">AI261+AI263+AI265</f>
        <v>0</v>
      </c>
      <c r="AJ260" s="29" t="n">
        <f aca="false">AJ261+AJ263+AJ265</f>
        <v>971.4</v>
      </c>
      <c r="AK260" s="29" t="n">
        <f aca="false">AK261+AK263+AK265</f>
        <v>0</v>
      </c>
      <c r="AL260" s="29" t="n">
        <f aca="false">AL261+AL263+AL265</f>
        <v>0</v>
      </c>
      <c r="AM260" s="29" t="n">
        <f aca="false">AM261+AM263+AM265</f>
        <v>971.4</v>
      </c>
    </row>
    <row r="261" customFormat="false" ht="31.5" hidden="true" customHeight="true" outlineLevel="0" collapsed="false">
      <c r="A261" s="41"/>
      <c r="B261" s="42"/>
      <c r="C261" s="30" t="s">
        <v>306</v>
      </c>
      <c r="D261" s="30"/>
      <c r="E261" s="31" t="s">
        <v>307</v>
      </c>
      <c r="F261" s="32" t="n">
        <f aca="false">F262</f>
        <v>1575</v>
      </c>
      <c r="G261" s="32" t="n">
        <f aca="false">G262</f>
        <v>-900</v>
      </c>
      <c r="H261" s="32" t="n">
        <f aca="false">H262</f>
        <v>675</v>
      </c>
      <c r="I261" s="32" t="n">
        <f aca="false">I262</f>
        <v>0</v>
      </c>
      <c r="J261" s="32" t="n">
        <f aca="false">J262</f>
        <v>675</v>
      </c>
      <c r="K261" s="32" t="n">
        <f aca="false">K262</f>
        <v>0</v>
      </c>
      <c r="L261" s="32" t="n">
        <f aca="false">L262</f>
        <v>0</v>
      </c>
      <c r="M261" s="32" t="n">
        <f aca="false">M262</f>
        <v>0</v>
      </c>
      <c r="N261" s="32" t="n">
        <f aca="false">N262</f>
        <v>0</v>
      </c>
      <c r="O261" s="32" t="n">
        <f aca="false">O262</f>
        <v>675</v>
      </c>
      <c r="P261" s="32" t="n">
        <f aca="false">P262</f>
        <v>0</v>
      </c>
      <c r="Q261" s="32" t="n">
        <f aca="false">Q262</f>
        <v>675</v>
      </c>
      <c r="R261" s="32" t="n">
        <f aca="false">R262</f>
        <v>0</v>
      </c>
      <c r="S261" s="32" t="n">
        <f aca="false">S262</f>
        <v>0</v>
      </c>
      <c r="T261" s="32" t="n">
        <f aca="false">T262</f>
        <v>675</v>
      </c>
      <c r="U261" s="32" t="n">
        <f aca="false">U262</f>
        <v>0</v>
      </c>
      <c r="V261" s="32" t="n">
        <f aca="false">V262</f>
        <v>0</v>
      </c>
      <c r="W261" s="32" t="n">
        <f aca="false">W262</f>
        <v>675</v>
      </c>
      <c r="X261" s="32" t="n">
        <f aca="false">X262</f>
        <v>0</v>
      </c>
      <c r="Y261" s="32" t="n">
        <f aca="false">Y262</f>
        <v>0</v>
      </c>
      <c r="Z261" s="32" t="n">
        <f aca="false">Z262</f>
        <v>0</v>
      </c>
      <c r="AA261" s="32" t="n">
        <f aca="false">AA262</f>
        <v>675</v>
      </c>
      <c r="AB261" s="32" t="n">
        <f aca="false">AB262</f>
        <v>0</v>
      </c>
      <c r="AC261" s="32" t="n">
        <f aca="false">AC262</f>
        <v>0</v>
      </c>
      <c r="AD261" s="32" t="n">
        <f aca="false">AD262</f>
        <v>675</v>
      </c>
      <c r="AE261" s="32" t="n">
        <f aca="false">AE262</f>
        <v>290.3</v>
      </c>
      <c r="AF261" s="32" t="n">
        <f aca="false">AF262</f>
        <v>0</v>
      </c>
      <c r="AG261" s="32" t="n">
        <f aca="false">AG262</f>
        <v>965.3</v>
      </c>
      <c r="AH261" s="32" t="n">
        <f aca="false">AH262</f>
        <v>0</v>
      </c>
      <c r="AI261" s="32" t="n">
        <f aca="false">AI262</f>
        <v>0</v>
      </c>
      <c r="AJ261" s="32" t="n">
        <f aca="false">AJ262</f>
        <v>965.3</v>
      </c>
      <c r="AK261" s="32" t="n">
        <f aca="false">AK262</f>
        <v>0</v>
      </c>
      <c r="AL261" s="32" t="n">
        <f aca="false">AL262</f>
        <v>0</v>
      </c>
      <c r="AM261" s="32" t="n">
        <f aca="false">AM262</f>
        <v>965.3</v>
      </c>
    </row>
    <row r="262" customFormat="false" ht="30.75" hidden="true" customHeight="true" outlineLevel="0" collapsed="false">
      <c r="A262" s="41"/>
      <c r="B262" s="42"/>
      <c r="C262" s="30"/>
      <c r="D262" s="30" t="s">
        <v>43</v>
      </c>
      <c r="E262" s="33" t="s">
        <v>44</v>
      </c>
      <c r="F262" s="32" t="n">
        <v>1575</v>
      </c>
      <c r="G262" s="32" t="n">
        <v>-900</v>
      </c>
      <c r="H262" s="32" t="n">
        <f aca="false">SUM(F262:G262)</f>
        <v>675</v>
      </c>
      <c r="I262" s="32"/>
      <c r="J262" s="32" t="n">
        <f aca="false">SUM(H262:I262)</f>
        <v>675</v>
      </c>
      <c r="K262" s="32"/>
      <c r="L262" s="32"/>
      <c r="M262" s="32"/>
      <c r="N262" s="32"/>
      <c r="O262" s="32" t="n">
        <f aca="false">SUM(J262:N262)</f>
        <v>675</v>
      </c>
      <c r="P262" s="32"/>
      <c r="Q262" s="32" t="n">
        <f aca="false">SUM(O262:P262)</f>
        <v>675</v>
      </c>
      <c r="R262" s="32"/>
      <c r="S262" s="32"/>
      <c r="T262" s="32" t="n">
        <f aca="false">SUM(Q262:S262)</f>
        <v>675</v>
      </c>
      <c r="U262" s="32"/>
      <c r="V262" s="32"/>
      <c r="W262" s="32" t="n">
        <f aca="false">SUM(T262:V262)</f>
        <v>675</v>
      </c>
      <c r="X262" s="32"/>
      <c r="Y262" s="32"/>
      <c r="Z262" s="32"/>
      <c r="AA262" s="32" t="n">
        <f aca="false">SUM(W262:Z262)</f>
        <v>675</v>
      </c>
      <c r="AB262" s="32"/>
      <c r="AC262" s="32"/>
      <c r="AD262" s="32" t="n">
        <f aca="false">SUM(Z262:AC262)</f>
        <v>675</v>
      </c>
      <c r="AE262" s="32" t="n">
        <v>290.3</v>
      </c>
      <c r="AF262" s="32" t="n">
        <v>0</v>
      </c>
      <c r="AG262" s="32" t="n">
        <f aca="false">SUM(AD262:AE262)</f>
        <v>965.3</v>
      </c>
      <c r="AH262" s="32"/>
      <c r="AI262" s="32"/>
      <c r="AJ262" s="32" t="n">
        <f aca="false">SUM(AG262:AI262)</f>
        <v>965.3</v>
      </c>
      <c r="AK262" s="32"/>
      <c r="AL262" s="32"/>
      <c r="AM262" s="32" t="n">
        <f aca="false">SUM(AJ262:AL262)</f>
        <v>965.3</v>
      </c>
    </row>
    <row r="263" customFormat="false" ht="36" hidden="true" customHeight="true" outlineLevel="0" collapsed="false">
      <c r="A263" s="41"/>
      <c r="B263" s="42"/>
      <c r="C263" s="30" t="s">
        <v>308</v>
      </c>
      <c r="D263" s="30"/>
      <c r="E263" s="31" t="s">
        <v>309</v>
      </c>
      <c r="F263" s="32" t="n">
        <f aca="false">F264</f>
        <v>0.5</v>
      </c>
      <c r="G263" s="32" t="n">
        <f aca="false">G264</f>
        <v>0</v>
      </c>
      <c r="H263" s="32" t="n">
        <f aca="false">H264</f>
        <v>0.5</v>
      </c>
      <c r="I263" s="32" t="n">
        <f aca="false">I264</f>
        <v>0</v>
      </c>
      <c r="J263" s="32" t="n">
        <f aca="false">J264</f>
        <v>0.5</v>
      </c>
      <c r="K263" s="32" t="n">
        <f aca="false">K264</f>
        <v>0</v>
      </c>
      <c r="L263" s="32" t="n">
        <f aca="false">L264</f>
        <v>0</v>
      </c>
      <c r="M263" s="32" t="n">
        <f aca="false">M264</f>
        <v>0</v>
      </c>
      <c r="N263" s="32" t="n">
        <f aca="false">N264</f>
        <v>0</v>
      </c>
      <c r="O263" s="32" t="n">
        <f aca="false">O264</f>
        <v>0.5</v>
      </c>
      <c r="P263" s="32" t="n">
        <f aca="false">P264</f>
        <v>0</v>
      </c>
      <c r="Q263" s="32" t="n">
        <f aca="false">Q264</f>
        <v>0.5</v>
      </c>
      <c r="R263" s="32" t="n">
        <f aca="false">R264</f>
        <v>0</v>
      </c>
      <c r="S263" s="32" t="n">
        <f aca="false">S264</f>
        <v>0</v>
      </c>
      <c r="T263" s="32" t="n">
        <f aca="false">T264</f>
        <v>0.5</v>
      </c>
      <c r="U263" s="32" t="n">
        <f aca="false">U264</f>
        <v>0</v>
      </c>
      <c r="V263" s="32" t="n">
        <f aca="false">V264</f>
        <v>0</v>
      </c>
      <c r="W263" s="32" t="n">
        <f aca="false">W264</f>
        <v>0.5</v>
      </c>
      <c r="X263" s="32" t="n">
        <f aca="false">X264</f>
        <v>0</v>
      </c>
      <c r="Y263" s="32" t="n">
        <f aca="false">Y264</f>
        <v>0</v>
      </c>
      <c r="Z263" s="32" t="n">
        <f aca="false">Z264</f>
        <v>0</v>
      </c>
      <c r="AA263" s="32" t="n">
        <f aca="false">AA264</f>
        <v>0.5</v>
      </c>
      <c r="AB263" s="32" t="n">
        <f aca="false">AB264</f>
        <v>0</v>
      </c>
      <c r="AC263" s="32" t="n">
        <f aca="false">AC264</f>
        <v>0</v>
      </c>
      <c r="AD263" s="32" t="n">
        <f aca="false">AD264</f>
        <v>0.5</v>
      </c>
      <c r="AE263" s="32" t="n">
        <f aca="false">AE264</f>
        <v>0</v>
      </c>
      <c r="AF263" s="32" t="n">
        <f aca="false">AF264</f>
        <v>0</v>
      </c>
      <c r="AG263" s="32" t="n">
        <f aca="false">AG264</f>
        <v>0.5</v>
      </c>
      <c r="AH263" s="32" t="n">
        <f aca="false">AH264</f>
        <v>0</v>
      </c>
      <c r="AI263" s="32" t="n">
        <f aca="false">AI264</f>
        <v>0</v>
      </c>
      <c r="AJ263" s="32" t="n">
        <f aca="false">AJ264</f>
        <v>0.5</v>
      </c>
      <c r="AK263" s="32" t="n">
        <f aca="false">AK264</f>
        <v>0</v>
      </c>
      <c r="AL263" s="32" t="n">
        <f aca="false">AL264</f>
        <v>0</v>
      </c>
      <c r="AM263" s="32" t="n">
        <f aca="false">AM264</f>
        <v>0.5</v>
      </c>
    </row>
    <row r="264" customFormat="false" ht="22.5" hidden="true" customHeight="true" outlineLevel="0" collapsed="false">
      <c r="A264" s="41"/>
      <c r="B264" s="42"/>
      <c r="C264" s="30"/>
      <c r="D264" s="30" t="s">
        <v>43</v>
      </c>
      <c r="E264" s="33" t="s">
        <v>44</v>
      </c>
      <c r="F264" s="32" t="n">
        <v>0.5</v>
      </c>
      <c r="G264" s="32"/>
      <c r="H264" s="32" t="n">
        <f aca="false">SUM(F264:G264)</f>
        <v>0.5</v>
      </c>
      <c r="I264" s="32"/>
      <c r="J264" s="32" t="n">
        <f aca="false">SUM(H264:I264)</f>
        <v>0.5</v>
      </c>
      <c r="K264" s="32"/>
      <c r="L264" s="32"/>
      <c r="M264" s="32"/>
      <c r="N264" s="32"/>
      <c r="O264" s="32" t="n">
        <f aca="false">SUM(J264:N264)</f>
        <v>0.5</v>
      </c>
      <c r="P264" s="32"/>
      <c r="Q264" s="32" t="n">
        <f aca="false">SUM(O264:P264)</f>
        <v>0.5</v>
      </c>
      <c r="R264" s="32"/>
      <c r="S264" s="32"/>
      <c r="T264" s="32" t="n">
        <f aca="false">SUM(Q264:S264)</f>
        <v>0.5</v>
      </c>
      <c r="U264" s="32"/>
      <c r="V264" s="32"/>
      <c r="W264" s="32" t="n">
        <f aca="false">SUM(T264:V264)</f>
        <v>0.5</v>
      </c>
      <c r="X264" s="32"/>
      <c r="Y264" s="32"/>
      <c r="Z264" s="32"/>
      <c r="AA264" s="32" t="n">
        <f aca="false">SUM(W264:Z264)</f>
        <v>0.5</v>
      </c>
      <c r="AB264" s="32"/>
      <c r="AC264" s="32"/>
      <c r="AD264" s="32" t="n">
        <f aca="false">SUM(Z264:AC264)</f>
        <v>0.5</v>
      </c>
      <c r="AE264" s="32"/>
      <c r="AF264" s="32"/>
      <c r="AG264" s="32" t="n">
        <f aca="false">SUM(AD264:AE264)</f>
        <v>0.5</v>
      </c>
      <c r="AH264" s="32"/>
      <c r="AI264" s="32"/>
      <c r="AJ264" s="32" t="n">
        <f aca="false">SUM(AG264:AI264)</f>
        <v>0.5</v>
      </c>
      <c r="AK264" s="32"/>
      <c r="AL264" s="32"/>
      <c r="AM264" s="32" t="n">
        <f aca="false">SUM(AJ264:AL264)</f>
        <v>0.5</v>
      </c>
    </row>
    <row r="265" customFormat="false" ht="39.75" hidden="true" customHeight="true" outlineLevel="0" collapsed="false">
      <c r="A265" s="41"/>
      <c r="B265" s="42"/>
      <c r="C265" s="30" t="s">
        <v>310</v>
      </c>
      <c r="D265" s="30"/>
      <c r="E265" s="31" t="s">
        <v>311</v>
      </c>
      <c r="F265" s="32" t="n">
        <f aca="false">F266</f>
        <v>1.5</v>
      </c>
      <c r="G265" s="32" t="n">
        <f aca="false">G266</f>
        <v>4.1</v>
      </c>
      <c r="H265" s="32" t="n">
        <f aca="false">H266</f>
        <v>5.6</v>
      </c>
      <c r="I265" s="32" t="n">
        <f aca="false">I266</f>
        <v>0</v>
      </c>
      <c r="J265" s="32" t="n">
        <f aca="false">J266</f>
        <v>5.6</v>
      </c>
      <c r="K265" s="32" t="n">
        <f aca="false">K266</f>
        <v>0</v>
      </c>
      <c r="L265" s="32" t="n">
        <f aca="false">L266</f>
        <v>0</v>
      </c>
      <c r="M265" s="32" t="n">
        <f aca="false">M266</f>
        <v>0</v>
      </c>
      <c r="N265" s="32" t="n">
        <f aca="false">N266</f>
        <v>0</v>
      </c>
      <c r="O265" s="32" t="n">
        <f aca="false">O266</f>
        <v>5.6</v>
      </c>
      <c r="P265" s="32" t="n">
        <f aca="false">P266</f>
        <v>0</v>
      </c>
      <c r="Q265" s="32" t="n">
        <f aca="false">Q266</f>
        <v>5.6</v>
      </c>
      <c r="R265" s="32" t="n">
        <f aca="false">R266</f>
        <v>0</v>
      </c>
      <c r="S265" s="32" t="n">
        <f aca="false">S266</f>
        <v>0</v>
      </c>
      <c r="T265" s="32" t="n">
        <f aca="false">T266</f>
        <v>5.6</v>
      </c>
      <c r="U265" s="32" t="n">
        <f aca="false">U266</f>
        <v>0</v>
      </c>
      <c r="V265" s="32" t="n">
        <f aca="false">V266</f>
        <v>0</v>
      </c>
      <c r="W265" s="32" t="n">
        <f aca="false">W266</f>
        <v>5.6</v>
      </c>
      <c r="X265" s="32" t="n">
        <f aca="false">X266</f>
        <v>0</v>
      </c>
      <c r="Y265" s="32" t="n">
        <f aca="false">Y266</f>
        <v>0</v>
      </c>
      <c r="Z265" s="32" t="n">
        <f aca="false">Z266</f>
        <v>0</v>
      </c>
      <c r="AA265" s="32" t="n">
        <f aca="false">AA266</f>
        <v>5.6</v>
      </c>
      <c r="AB265" s="32" t="n">
        <f aca="false">AB266</f>
        <v>0</v>
      </c>
      <c r="AC265" s="32" t="n">
        <f aca="false">AC266</f>
        <v>0</v>
      </c>
      <c r="AD265" s="32" t="n">
        <f aca="false">AD266</f>
        <v>5.6</v>
      </c>
      <c r="AE265" s="32" t="n">
        <f aca="false">AE266</f>
        <v>0</v>
      </c>
      <c r="AF265" s="32" t="n">
        <f aca="false">AF266</f>
        <v>0</v>
      </c>
      <c r="AG265" s="32" t="n">
        <f aca="false">AG266</f>
        <v>5.6</v>
      </c>
      <c r="AH265" s="32" t="n">
        <f aca="false">AH266</f>
        <v>0</v>
      </c>
      <c r="AI265" s="32" t="n">
        <f aca="false">AI266</f>
        <v>0</v>
      </c>
      <c r="AJ265" s="32" t="n">
        <f aca="false">AJ266</f>
        <v>5.6</v>
      </c>
      <c r="AK265" s="32" t="n">
        <f aca="false">AK266</f>
        <v>0</v>
      </c>
      <c r="AL265" s="32" t="n">
        <f aca="false">AL266</f>
        <v>0</v>
      </c>
      <c r="AM265" s="32" t="n">
        <f aca="false">AM266</f>
        <v>5.6</v>
      </c>
    </row>
    <row r="266" customFormat="false" ht="22.5" hidden="true" customHeight="true" outlineLevel="0" collapsed="false">
      <c r="A266" s="41"/>
      <c r="B266" s="42"/>
      <c r="C266" s="30"/>
      <c r="D266" s="30" t="s">
        <v>43</v>
      </c>
      <c r="E266" s="33" t="s">
        <v>44</v>
      </c>
      <c r="F266" s="32" t="n">
        <v>1.5</v>
      </c>
      <c r="G266" s="32" t="n">
        <v>4.1</v>
      </c>
      <c r="H266" s="32" t="n">
        <f aca="false">SUM(F266:G266)</f>
        <v>5.6</v>
      </c>
      <c r="I266" s="32"/>
      <c r="J266" s="32" t="n">
        <f aca="false">SUM(H266:I266)</f>
        <v>5.6</v>
      </c>
      <c r="K266" s="32"/>
      <c r="L266" s="32"/>
      <c r="M266" s="32"/>
      <c r="N266" s="32"/>
      <c r="O266" s="32" t="n">
        <f aca="false">SUM(J266:N266)</f>
        <v>5.6</v>
      </c>
      <c r="P266" s="32"/>
      <c r="Q266" s="32" t="n">
        <f aca="false">SUM(O266:P266)</f>
        <v>5.6</v>
      </c>
      <c r="R266" s="32"/>
      <c r="S266" s="32"/>
      <c r="T266" s="32" t="n">
        <f aca="false">SUM(Q266:S266)</f>
        <v>5.6</v>
      </c>
      <c r="U266" s="32"/>
      <c r="V266" s="32"/>
      <c r="W266" s="32" t="n">
        <f aca="false">SUM(T266:V266)</f>
        <v>5.6</v>
      </c>
      <c r="X266" s="32"/>
      <c r="Y266" s="32"/>
      <c r="Z266" s="32"/>
      <c r="AA266" s="32" t="n">
        <f aca="false">SUM(W266:Z266)</f>
        <v>5.6</v>
      </c>
      <c r="AB266" s="32"/>
      <c r="AC266" s="32"/>
      <c r="AD266" s="32" t="n">
        <f aca="false">SUM(Z266:AC266)</f>
        <v>5.6</v>
      </c>
      <c r="AE266" s="32"/>
      <c r="AF266" s="32"/>
      <c r="AG266" s="32" t="n">
        <f aca="false">SUM(AD266:AE266)</f>
        <v>5.6</v>
      </c>
      <c r="AH266" s="32"/>
      <c r="AI266" s="32"/>
      <c r="AJ266" s="32" t="n">
        <f aca="false">SUM(AG266:AI266)</f>
        <v>5.6</v>
      </c>
      <c r="AK266" s="32"/>
      <c r="AL266" s="32"/>
      <c r="AM266" s="32" t="n">
        <f aca="false">SUM(AJ266:AL266)</f>
        <v>5.6</v>
      </c>
    </row>
    <row r="267" customFormat="false" ht="27" hidden="true" customHeight="true" outlineLevel="0" collapsed="false">
      <c r="A267" s="41"/>
      <c r="B267" s="42"/>
      <c r="C267" s="27" t="s">
        <v>312</v>
      </c>
      <c r="D267" s="27"/>
      <c r="E267" s="28" t="s">
        <v>313</v>
      </c>
      <c r="F267" s="29" t="n">
        <f aca="false">F268</f>
        <v>0</v>
      </c>
      <c r="G267" s="29" t="n">
        <f aca="false">G268</f>
        <v>900</v>
      </c>
      <c r="H267" s="29" t="n">
        <f aca="false">H268</f>
        <v>900</v>
      </c>
      <c r="I267" s="29" t="n">
        <f aca="false">I268</f>
        <v>0</v>
      </c>
      <c r="J267" s="29" t="n">
        <f aca="false">J268</f>
        <v>900</v>
      </c>
      <c r="K267" s="29" t="n">
        <f aca="false">K268</f>
        <v>0</v>
      </c>
      <c r="L267" s="29" t="n">
        <f aca="false">L268</f>
        <v>0</v>
      </c>
      <c r="M267" s="29" t="n">
        <f aca="false">M268</f>
        <v>0</v>
      </c>
      <c r="N267" s="29" t="n">
        <f aca="false">N268</f>
        <v>0</v>
      </c>
      <c r="O267" s="29" t="n">
        <f aca="false">O268</f>
        <v>900</v>
      </c>
      <c r="P267" s="29" t="n">
        <f aca="false">P268</f>
        <v>0</v>
      </c>
      <c r="Q267" s="29" t="n">
        <f aca="false">Q268</f>
        <v>900</v>
      </c>
      <c r="R267" s="29" t="n">
        <f aca="false">R268</f>
        <v>0</v>
      </c>
      <c r="S267" s="29" t="n">
        <f aca="false">S268</f>
        <v>0</v>
      </c>
      <c r="T267" s="29" t="n">
        <f aca="false">T268</f>
        <v>900</v>
      </c>
      <c r="U267" s="29" t="n">
        <f aca="false">U268</f>
        <v>0</v>
      </c>
      <c r="V267" s="29" t="n">
        <f aca="false">V268</f>
        <v>0</v>
      </c>
      <c r="W267" s="29" t="n">
        <f aca="false">W268</f>
        <v>900</v>
      </c>
      <c r="X267" s="29" t="n">
        <f aca="false">X268</f>
        <v>0</v>
      </c>
      <c r="Y267" s="29" t="n">
        <f aca="false">Y268</f>
        <v>0</v>
      </c>
      <c r="Z267" s="29" t="n">
        <f aca="false">Z268</f>
        <v>0</v>
      </c>
      <c r="AA267" s="29" t="n">
        <f aca="false">AA268</f>
        <v>900</v>
      </c>
      <c r="AB267" s="29" t="n">
        <f aca="false">AB268</f>
        <v>0</v>
      </c>
      <c r="AC267" s="29" t="n">
        <f aca="false">AC268</f>
        <v>0</v>
      </c>
      <c r="AD267" s="29" t="n">
        <f aca="false">AD268</f>
        <v>900</v>
      </c>
      <c r="AE267" s="29" t="n">
        <f aca="false">AE268</f>
        <v>-290.3</v>
      </c>
      <c r="AF267" s="29" t="n">
        <f aca="false">AF268</f>
        <v>0</v>
      </c>
      <c r="AG267" s="29" t="n">
        <f aca="false">AG268</f>
        <v>609.7</v>
      </c>
      <c r="AH267" s="29" t="n">
        <f aca="false">AH268</f>
        <v>0</v>
      </c>
      <c r="AI267" s="29" t="n">
        <f aca="false">AI268</f>
        <v>0</v>
      </c>
      <c r="AJ267" s="29" t="n">
        <f aca="false">AJ268</f>
        <v>609.7</v>
      </c>
      <c r="AK267" s="29" t="n">
        <f aca="false">AK268</f>
        <v>0</v>
      </c>
      <c r="AL267" s="29" t="n">
        <f aca="false">AL268</f>
        <v>0</v>
      </c>
      <c r="AM267" s="29" t="n">
        <f aca="false">AM268</f>
        <v>609.7</v>
      </c>
    </row>
    <row r="268" customFormat="false" ht="30.75" hidden="true" customHeight="true" outlineLevel="0" collapsed="false">
      <c r="A268" s="41"/>
      <c r="B268" s="42"/>
      <c r="C268" s="30" t="s">
        <v>314</v>
      </c>
      <c r="D268" s="30"/>
      <c r="E268" s="31" t="s">
        <v>315</v>
      </c>
      <c r="F268" s="32" t="n">
        <f aca="false">F269</f>
        <v>0</v>
      </c>
      <c r="G268" s="32" t="n">
        <f aca="false">G269</f>
        <v>900</v>
      </c>
      <c r="H268" s="32" t="n">
        <f aca="false">H269</f>
        <v>900</v>
      </c>
      <c r="I268" s="32" t="n">
        <f aca="false">I269</f>
        <v>0</v>
      </c>
      <c r="J268" s="32" t="n">
        <f aca="false">J269</f>
        <v>900</v>
      </c>
      <c r="K268" s="32" t="n">
        <f aca="false">K269</f>
        <v>0</v>
      </c>
      <c r="L268" s="32" t="n">
        <f aca="false">L269</f>
        <v>0</v>
      </c>
      <c r="M268" s="32" t="n">
        <f aca="false">M269</f>
        <v>0</v>
      </c>
      <c r="N268" s="32" t="n">
        <f aca="false">N269</f>
        <v>0</v>
      </c>
      <c r="O268" s="32" t="n">
        <f aca="false">O269</f>
        <v>900</v>
      </c>
      <c r="P268" s="32" t="n">
        <f aca="false">P269</f>
        <v>0</v>
      </c>
      <c r="Q268" s="32" t="n">
        <f aca="false">Q269</f>
        <v>900</v>
      </c>
      <c r="R268" s="32" t="n">
        <f aca="false">R269</f>
        <v>0</v>
      </c>
      <c r="S268" s="32" t="n">
        <f aca="false">S269</f>
        <v>0</v>
      </c>
      <c r="T268" s="32" t="n">
        <f aca="false">T269</f>
        <v>900</v>
      </c>
      <c r="U268" s="32" t="n">
        <f aca="false">U269</f>
        <v>0</v>
      </c>
      <c r="V268" s="32" t="n">
        <f aca="false">V269</f>
        <v>0</v>
      </c>
      <c r="W268" s="32" t="n">
        <f aca="false">W269</f>
        <v>900</v>
      </c>
      <c r="X268" s="32" t="n">
        <f aca="false">X269</f>
        <v>0</v>
      </c>
      <c r="Y268" s="32" t="n">
        <f aca="false">Y269</f>
        <v>0</v>
      </c>
      <c r="Z268" s="32" t="n">
        <f aca="false">Z269</f>
        <v>0</v>
      </c>
      <c r="AA268" s="32" t="n">
        <f aca="false">AA269</f>
        <v>900</v>
      </c>
      <c r="AB268" s="32" t="n">
        <f aca="false">AB269</f>
        <v>0</v>
      </c>
      <c r="AC268" s="32" t="n">
        <f aca="false">AC269</f>
        <v>0</v>
      </c>
      <c r="AD268" s="32" t="n">
        <f aca="false">AD269</f>
        <v>900</v>
      </c>
      <c r="AE268" s="32" t="n">
        <f aca="false">AE269</f>
        <v>-290.3</v>
      </c>
      <c r="AF268" s="32" t="n">
        <f aca="false">AF269</f>
        <v>0</v>
      </c>
      <c r="AG268" s="32" t="n">
        <f aca="false">AG269</f>
        <v>609.7</v>
      </c>
      <c r="AH268" s="32" t="n">
        <f aca="false">AH269</f>
        <v>0</v>
      </c>
      <c r="AI268" s="32" t="n">
        <f aca="false">AI269</f>
        <v>0</v>
      </c>
      <c r="AJ268" s="32" t="n">
        <f aca="false">AJ269</f>
        <v>609.7</v>
      </c>
      <c r="AK268" s="32" t="n">
        <f aca="false">AK269</f>
        <v>0</v>
      </c>
      <c r="AL268" s="32" t="n">
        <f aca="false">AL269</f>
        <v>0</v>
      </c>
      <c r="AM268" s="32" t="n">
        <f aca="false">AM269</f>
        <v>609.7</v>
      </c>
    </row>
    <row r="269" customFormat="false" ht="30" hidden="true" customHeight="true" outlineLevel="0" collapsed="false">
      <c r="A269" s="41"/>
      <c r="B269" s="42"/>
      <c r="C269" s="30"/>
      <c r="D269" s="30" t="s">
        <v>43</v>
      </c>
      <c r="E269" s="33" t="s">
        <v>44</v>
      </c>
      <c r="F269" s="32"/>
      <c r="G269" s="32" t="n">
        <v>900</v>
      </c>
      <c r="H269" s="32" t="n">
        <f aca="false">SUM(F269:G269)</f>
        <v>900</v>
      </c>
      <c r="I269" s="32"/>
      <c r="J269" s="32" t="n">
        <f aca="false">SUM(H269:I269)</f>
        <v>900</v>
      </c>
      <c r="K269" s="32"/>
      <c r="L269" s="32"/>
      <c r="M269" s="32"/>
      <c r="N269" s="32"/>
      <c r="O269" s="32" t="n">
        <f aca="false">SUM(J269:N269)</f>
        <v>900</v>
      </c>
      <c r="P269" s="32"/>
      <c r="Q269" s="32" t="n">
        <f aca="false">SUM(O269:P269)</f>
        <v>900</v>
      </c>
      <c r="R269" s="32"/>
      <c r="S269" s="32"/>
      <c r="T269" s="32" t="n">
        <f aca="false">SUM(Q269:S269)</f>
        <v>900</v>
      </c>
      <c r="U269" s="32"/>
      <c r="V269" s="32"/>
      <c r="W269" s="32" t="n">
        <f aca="false">SUM(T269:V269)</f>
        <v>900</v>
      </c>
      <c r="X269" s="32"/>
      <c r="Y269" s="32"/>
      <c r="Z269" s="32"/>
      <c r="AA269" s="32" t="n">
        <f aca="false">SUM(W269:Z269)</f>
        <v>900</v>
      </c>
      <c r="AB269" s="32"/>
      <c r="AC269" s="32"/>
      <c r="AD269" s="32" t="n">
        <f aca="false">SUM(Z269:AC269)</f>
        <v>900</v>
      </c>
      <c r="AE269" s="32" t="n">
        <v>-290.3</v>
      </c>
      <c r="AF269" s="32" t="n">
        <v>0</v>
      </c>
      <c r="AG269" s="32" t="n">
        <f aca="false">SUM(AD269:AE269)</f>
        <v>609.7</v>
      </c>
      <c r="AH269" s="32"/>
      <c r="AI269" s="32"/>
      <c r="AJ269" s="32" t="n">
        <f aca="false">SUM(AG269:AI269)</f>
        <v>609.7</v>
      </c>
      <c r="AK269" s="32"/>
      <c r="AL269" s="32"/>
      <c r="AM269" s="32" t="n">
        <f aca="false">SUM(AJ269:AL269)</f>
        <v>609.7</v>
      </c>
    </row>
    <row r="270" customFormat="false" ht="18.75" hidden="false" customHeight="true" outlineLevel="0" collapsed="false">
      <c r="A270" s="41"/>
      <c r="B270" s="42" t="s">
        <v>791</v>
      </c>
      <c r="C270" s="42"/>
      <c r="D270" s="42"/>
      <c r="E270" s="87" t="s">
        <v>792</v>
      </c>
      <c r="F270" s="29" t="n">
        <f aca="false">F271</f>
        <v>49.2</v>
      </c>
      <c r="G270" s="29" t="n">
        <f aca="false">G271</f>
        <v>0</v>
      </c>
      <c r="H270" s="29" t="n">
        <f aca="false">H271</f>
        <v>49.2</v>
      </c>
      <c r="I270" s="29" t="n">
        <f aca="false">I271</f>
        <v>0</v>
      </c>
      <c r="J270" s="29" t="n">
        <f aca="false">J271</f>
        <v>49.2</v>
      </c>
      <c r="K270" s="29" t="n">
        <f aca="false">K271</f>
        <v>0</v>
      </c>
      <c r="L270" s="29" t="n">
        <f aca="false">L271</f>
        <v>0</v>
      </c>
      <c r="M270" s="29" t="n">
        <f aca="false">M271</f>
        <v>0</v>
      </c>
      <c r="N270" s="29" t="n">
        <f aca="false">N271</f>
        <v>0</v>
      </c>
      <c r="O270" s="29" t="n">
        <f aca="false">O271</f>
        <v>49.2</v>
      </c>
      <c r="P270" s="29" t="n">
        <f aca="false">P271</f>
        <v>0</v>
      </c>
      <c r="Q270" s="29" t="n">
        <f aca="false">Q271</f>
        <v>49.2</v>
      </c>
      <c r="R270" s="29" t="n">
        <f aca="false">R271</f>
        <v>0</v>
      </c>
      <c r="S270" s="29" t="n">
        <f aca="false">S271</f>
        <v>0</v>
      </c>
      <c r="T270" s="29" t="n">
        <f aca="false">T271</f>
        <v>49.2</v>
      </c>
      <c r="U270" s="29" t="n">
        <f aca="false">U271</f>
        <v>0</v>
      </c>
      <c r="V270" s="29" t="n">
        <f aca="false">V271</f>
        <v>0</v>
      </c>
      <c r="W270" s="29" t="n">
        <f aca="false">W271</f>
        <v>49.2</v>
      </c>
      <c r="X270" s="29" t="n">
        <f aca="false">X271</f>
        <v>0</v>
      </c>
      <c r="Y270" s="29" t="n">
        <f aca="false">Y271</f>
        <v>0</v>
      </c>
      <c r="Z270" s="29" t="n">
        <f aca="false">Z271</f>
        <v>0</v>
      </c>
      <c r="AA270" s="29" t="n">
        <f aca="false">AA271</f>
        <v>49.2</v>
      </c>
      <c r="AB270" s="29" t="n">
        <f aca="false">AB271</f>
        <v>0</v>
      </c>
      <c r="AC270" s="29" t="n">
        <f aca="false">AC271</f>
        <v>0</v>
      </c>
      <c r="AD270" s="29" t="n">
        <f aca="false">AD271</f>
        <v>49.2</v>
      </c>
      <c r="AE270" s="29" t="n">
        <f aca="false">AE271</f>
        <v>0</v>
      </c>
      <c r="AF270" s="29" t="n">
        <f aca="false">AF271</f>
        <v>0</v>
      </c>
      <c r="AG270" s="29" t="n">
        <f aca="false">AG271</f>
        <v>49.2</v>
      </c>
      <c r="AH270" s="29" t="n">
        <f aca="false">AH271</f>
        <v>0</v>
      </c>
      <c r="AI270" s="29" t="n">
        <f aca="false">AI271</f>
        <v>0</v>
      </c>
      <c r="AJ270" s="29" t="n">
        <f aca="false">AJ271</f>
        <v>49.2</v>
      </c>
      <c r="AK270" s="29" t="n">
        <f aca="false">AK271</f>
        <v>-17.95363</v>
      </c>
      <c r="AL270" s="29" t="n">
        <f aca="false">AL271</f>
        <v>0</v>
      </c>
      <c r="AM270" s="29" t="n">
        <f aca="false">AM271</f>
        <v>31.24637</v>
      </c>
    </row>
    <row r="271" customFormat="false" ht="37.5" hidden="false" customHeight="true" outlineLevel="0" collapsed="false">
      <c r="A271" s="41"/>
      <c r="B271" s="42"/>
      <c r="C271" s="27" t="s">
        <v>196</v>
      </c>
      <c r="D271" s="27"/>
      <c r="E271" s="28" t="s">
        <v>197</v>
      </c>
      <c r="F271" s="29" t="n">
        <f aca="false">F272</f>
        <v>49.2</v>
      </c>
      <c r="G271" s="29" t="n">
        <f aca="false">G272</f>
        <v>0</v>
      </c>
      <c r="H271" s="29" t="n">
        <f aca="false">H272</f>
        <v>49.2</v>
      </c>
      <c r="I271" s="29" t="n">
        <f aca="false">I272</f>
        <v>0</v>
      </c>
      <c r="J271" s="29" t="n">
        <f aca="false">J272</f>
        <v>49.2</v>
      </c>
      <c r="K271" s="29" t="n">
        <f aca="false">K272</f>
        <v>0</v>
      </c>
      <c r="L271" s="29" t="n">
        <f aca="false">L272</f>
        <v>0</v>
      </c>
      <c r="M271" s="29" t="n">
        <f aca="false">M272</f>
        <v>0</v>
      </c>
      <c r="N271" s="29" t="n">
        <f aca="false">N272</f>
        <v>0</v>
      </c>
      <c r="O271" s="29" t="n">
        <f aca="false">O272</f>
        <v>49.2</v>
      </c>
      <c r="P271" s="29" t="n">
        <f aca="false">P272</f>
        <v>0</v>
      </c>
      <c r="Q271" s="29" t="n">
        <f aca="false">Q272</f>
        <v>49.2</v>
      </c>
      <c r="R271" s="29" t="n">
        <f aca="false">R272</f>
        <v>0</v>
      </c>
      <c r="S271" s="29" t="n">
        <f aca="false">S272</f>
        <v>0</v>
      </c>
      <c r="T271" s="29" t="n">
        <f aca="false">T272</f>
        <v>49.2</v>
      </c>
      <c r="U271" s="29" t="n">
        <f aca="false">U272</f>
        <v>0</v>
      </c>
      <c r="V271" s="29" t="n">
        <f aca="false">V272</f>
        <v>0</v>
      </c>
      <c r="W271" s="29" t="n">
        <f aca="false">W272</f>
        <v>49.2</v>
      </c>
      <c r="X271" s="29" t="n">
        <f aca="false">X272</f>
        <v>0</v>
      </c>
      <c r="Y271" s="29" t="n">
        <f aca="false">Y272</f>
        <v>0</v>
      </c>
      <c r="Z271" s="29" t="n">
        <f aca="false">Z272</f>
        <v>0</v>
      </c>
      <c r="AA271" s="29" t="n">
        <f aca="false">AA272</f>
        <v>49.2</v>
      </c>
      <c r="AB271" s="29" t="n">
        <f aca="false">AB272</f>
        <v>0</v>
      </c>
      <c r="AC271" s="29" t="n">
        <f aca="false">AC272</f>
        <v>0</v>
      </c>
      <c r="AD271" s="29" t="n">
        <f aca="false">AD272</f>
        <v>49.2</v>
      </c>
      <c r="AE271" s="29" t="n">
        <f aca="false">AE272</f>
        <v>0</v>
      </c>
      <c r="AF271" s="29" t="n">
        <f aca="false">AF272</f>
        <v>0</v>
      </c>
      <c r="AG271" s="29" t="n">
        <f aca="false">AG272</f>
        <v>49.2</v>
      </c>
      <c r="AH271" s="29" t="n">
        <f aca="false">AH272</f>
        <v>0</v>
      </c>
      <c r="AI271" s="29" t="n">
        <f aca="false">AI272</f>
        <v>0</v>
      </c>
      <c r="AJ271" s="29" t="n">
        <f aca="false">AJ272</f>
        <v>49.2</v>
      </c>
      <c r="AK271" s="29" t="n">
        <f aca="false">AK272</f>
        <v>-17.95363</v>
      </c>
      <c r="AL271" s="29" t="n">
        <f aca="false">AL272</f>
        <v>0</v>
      </c>
      <c r="AM271" s="29" t="n">
        <f aca="false">AM272</f>
        <v>31.24637</v>
      </c>
    </row>
    <row r="272" customFormat="false" ht="18.75" hidden="false" customHeight="true" outlineLevel="0" collapsed="false">
      <c r="A272" s="41"/>
      <c r="B272" s="42"/>
      <c r="C272" s="27" t="s">
        <v>255</v>
      </c>
      <c r="D272" s="27"/>
      <c r="E272" s="28" t="s">
        <v>256</v>
      </c>
      <c r="F272" s="29" t="n">
        <f aca="false">F273</f>
        <v>49.2</v>
      </c>
      <c r="G272" s="29" t="n">
        <f aca="false">G273</f>
        <v>0</v>
      </c>
      <c r="H272" s="29" t="n">
        <f aca="false">H273</f>
        <v>49.2</v>
      </c>
      <c r="I272" s="29" t="n">
        <f aca="false">I273</f>
        <v>0</v>
      </c>
      <c r="J272" s="29" t="n">
        <f aca="false">J273</f>
        <v>49.2</v>
      </c>
      <c r="K272" s="29" t="n">
        <f aca="false">K273</f>
        <v>0</v>
      </c>
      <c r="L272" s="29" t="n">
        <f aca="false">L273</f>
        <v>0</v>
      </c>
      <c r="M272" s="29" t="n">
        <f aca="false">M273</f>
        <v>0</v>
      </c>
      <c r="N272" s="29" t="n">
        <f aca="false">N273</f>
        <v>0</v>
      </c>
      <c r="O272" s="29" t="n">
        <f aca="false">O273</f>
        <v>49.2</v>
      </c>
      <c r="P272" s="29" t="n">
        <f aca="false">P273</f>
        <v>0</v>
      </c>
      <c r="Q272" s="29" t="n">
        <f aca="false">Q273</f>
        <v>49.2</v>
      </c>
      <c r="R272" s="29" t="n">
        <f aca="false">R273</f>
        <v>0</v>
      </c>
      <c r="S272" s="29" t="n">
        <f aca="false">S273</f>
        <v>0</v>
      </c>
      <c r="T272" s="29" t="n">
        <f aca="false">T273</f>
        <v>49.2</v>
      </c>
      <c r="U272" s="29" t="n">
        <f aca="false">U273</f>
        <v>0</v>
      </c>
      <c r="V272" s="29" t="n">
        <f aca="false">V273</f>
        <v>0</v>
      </c>
      <c r="W272" s="29" t="n">
        <f aca="false">W273</f>
        <v>49.2</v>
      </c>
      <c r="X272" s="29" t="n">
        <f aca="false">X273</f>
        <v>0</v>
      </c>
      <c r="Y272" s="29" t="n">
        <f aca="false">Y273</f>
        <v>0</v>
      </c>
      <c r="Z272" s="29" t="n">
        <f aca="false">Z273</f>
        <v>0</v>
      </c>
      <c r="AA272" s="29" t="n">
        <f aca="false">AA273</f>
        <v>49.2</v>
      </c>
      <c r="AB272" s="29" t="n">
        <f aca="false">AB273</f>
        <v>0</v>
      </c>
      <c r="AC272" s="29" t="n">
        <f aca="false">AC273</f>
        <v>0</v>
      </c>
      <c r="AD272" s="29" t="n">
        <f aca="false">AD273</f>
        <v>49.2</v>
      </c>
      <c r="AE272" s="29" t="n">
        <f aca="false">AE273</f>
        <v>0</v>
      </c>
      <c r="AF272" s="29" t="n">
        <f aca="false">AF273</f>
        <v>0</v>
      </c>
      <c r="AG272" s="29" t="n">
        <f aca="false">AG273</f>
        <v>49.2</v>
      </c>
      <c r="AH272" s="29" t="n">
        <f aca="false">AH273</f>
        <v>0</v>
      </c>
      <c r="AI272" s="29" t="n">
        <f aca="false">AI273</f>
        <v>0</v>
      </c>
      <c r="AJ272" s="29" t="n">
        <f aca="false">AJ273</f>
        <v>49.2</v>
      </c>
      <c r="AK272" s="29" t="n">
        <f aca="false">AK273</f>
        <v>-17.95363</v>
      </c>
      <c r="AL272" s="29" t="n">
        <f aca="false">AL273</f>
        <v>0</v>
      </c>
      <c r="AM272" s="29" t="n">
        <f aca="false">AM273</f>
        <v>31.24637</v>
      </c>
    </row>
    <row r="273" customFormat="false" ht="18.75" hidden="false" customHeight="true" outlineLevel="0" collapsed="false">
      <c r="A273" s="41"/>
      <c r="B273" s="42"/>
      <c r="C273" s="27" t="s">
        <v>257</v>
      </c>
      <c r="D273" s="27"/>
      <c r="E273" s="28" t="s">
        <v>258</v>
      </c>
      <c r="F273" s="29" t="n">
        <f aca="false">F274</f>
        <v>49.2</v>
      </c>
      <c r="G273" s="29" t="n">
        <f aca="false">G274</f>
        <v>0</v>
      </c>
      <c r="H273" s="29" t="n">
        <f aca="false">H274</f>
        <v>49.2</v>
      </c>
      <c r="I273" s="29" t="n">
        <f aca="false">I274</f>
        <v>0</v>
      </c>
      <c r="J273" s="29" t="n">
        <f aca="false">J274</f>
        <v>49.2</v>
      </c>
      <c r="K273" s="29" t="n">
        <f aca="false">K274</f>
        <v>0</v>
      </c>
      <c r="L273" s="29" t="n">
        <f aca="false">L274</f>
        <v>0</v>
      </c>
      <c r="M273" s="29" t="n">
        <f aca="false">M274</f>
        <v>0</v>
      </c>
      <c r="N273" s="29" t="n">
        <f aca="false">N274</f>
        <v>0</v>
      </c>
      <c r="O273" s="29" t="n">
        <f aca="false">O274</f>
        <v>49.2</v>
      </c>
      <c r="P273" s="29" t="n">
        <f aca="false">P274</f>
        <v>0</v>
      </c>
      <c r="Q273" s="29" t="n">
        <f aca="false">Q274</f>
        <v>49.2</v>
      </c>
      <c r="R273" s="29" t="n">
        <f aca="false">R274</f>
        <v>0</v>
      </c>
      <c r="S273" s="29" t="n">
        <f aca="false">S274</f>
        <v>0</v>
      </c>
      <c r="T273" s="29" t="n">
        <f aca="false">T274</f>
        <v>49.2</v>
      </c>
      <c r="U273" s="29" t="n">
        <f aca="false">U274</f>
        <v>0</v>
      </c>
      <c r="V273" s="29" t="n">
        <f aca="false">V274</f>
        <v>0</v>
      </c>
      <c r="W273" s="29" t="n">
        <f aca="false">W274</f>
        <v>49.2</v>
      </c>
      <c r="X273" s="29" t="n">
        <f aca="false">X274</f>
        <v>0</v>
      </c>
      <c r="Y273" s="29" t="n">
        <f aca="false">Y274</f>
        <v>0</v>
      </c>
      <c r="Z273" s="29" t="n">
        <f aca="false">Z274</f>
        <v>0</v>
      </c>
      <c r="AA273" s="29" t="n">
        <f aca="false">AA274</f>
        <v>49.2</v>
      </c>
      <c r="AB273" s="29" t="n">
        <f aca="false">AB274</f>
        <v>0</v>
      </c>
      <c r="AC273" s="29" t="n">
        <f aca="false">AC274</f>
        <v>0</v>
      </c>
      <c r="AD273" s="29" t="n">
        <f aca="false">AD274</f>
        <v>49.2</v>
      </c>
      <c r="AE273" s="29" t="n">
        <f aca="false">AE274</f>
        <v>0</v>
      </c>
      <c r="AF273" s="29" t="n">
        <f aca="false">AF274</f>
        <v>0</v>
      </c>
      <c r="AG273" s="29" t="n">
        <f aca="false">AG274</f>
        <v>49.2</v>
      </c>
      <c r="AH273" s="29" t="n">
        <f aca="false">AH274</f>
        <v>0</v>
      </c>
      <c r="AI273" s="29" t="n">
        <f aca="false">AI274</f>
        <v>0</v>
      </c>
      <c r="AJ273" s="29" t="n">
        <f aca="false">AJ274</f>
        <v>49.2</v>
      </c>
      <c r="AK273" s="29" t="n">
        <f aca="false">AK274</f>
        <v>-17.95363</v>
      </c>
      <c r="AL273" s="29" t="n">
        <f aca="false">AL274</f>
        <v>0</v>
      </c>
      <c r="AM273" s="29" t="n">
        <f aca="false">AM274</f>
        <v>31.24637</v>
      </c>
    </row>
    <row r="274" customFormat="false" ht="18.75" hidden="false" customHeight="true" outlineLevel="0" collapsed="false">
      <c r="A274" s="41"/>
      <c r="B274" s="42"/>
      <c r="C274" s="30" t="s">
        <v>263</v>
      </c>
      <c r="D274" s="30"/>
      <c r="E274" s="31" t="s">
        <v>264</v>
      </c>
      <c r="F274" s="32" t="n">
        <f aca="false">F275</f>
        <v>49.2</v>
      </c>
      <c r="G274" s="32" t="n">
        <f aca="false">G275</f>
        <v>0</v>
      </c>
      <c r="H274" s="32" t="n">
        <f aca="false">H275</f>
        <v>49.2</v>
      </c>
      <c r="I274" s="32" t="n">
        <f aca="false">I275</f>
        <v>0</v>
      </c>
      <c r="J274" s="32" t="n">
        <f aca="false">J275</f>
        <v>49.2</v>
      </c>
      <c r="K274" s="32" t="n">
        <f aca="false">K275</f>
        <v>0</v>
      </c>
      <c r="L274" s="32" t="n">
        <f aca="false">L275</f>
        <v>0</v>
      </c>
      <c r="M274" s="32" t="n">
        <f aca="false">M275</f>
        <v>0</v>
      </c>
      <c r="N274" s="32" t="n">
        <f aca="false">N275</f>
        <v>0</v>
      </c>
      <c r="O274" s="32" t="n">
        <f aca="false">O275</f>
        <v>49.2</v>
      </c>
      <c r="P274" s="32" t="n">
        <f aca="false">P275</f>
        <v>0</v>
      </c>
      <c r="Q274" s="32" t="n">
        <f aca="false">Q275</f>
        <v>49.2</v>
      </c>
      <c r="R274" s="32" t="n">
        <f aca="false">R275</f>
        <v>0</v>
      </c>
      <c r="S274" s="32" t="n">
        <f aca="false">S275</f>
        <v>0</v>
      </c>
      <c r="T274" s="32" t="n">
        <f aca="false">T275</f>
        <v>49.2</v>
      </c>
      <c r="U274" s="32" t="n">
        <f aca="false">U275</f>
        <v>0</v>
      </c>
      <c r="V274" s="32" t="n">
        <f aca="false">V275</f>
        <v>0</v>
      </c>
      <c r="W274" s="32" t="n">
        <f aca="false">W275</f>
        <v>49.2</v>
      </c>
      <c r="X274" s="32" t="n">
        <f aca="false">X275</f>
        <v>0</v>
      </c>
      <c r="Y274" s="32" t="n">
        <f aca="false">Y275</f>
        <v>0</v>
      </c>
      <c r="Z274" s="32" t="n">
        <f aca="false">Z275</f>
        <v>0</v>
      </c>
      <c r="AA274" s="32" t="n">
        <f aca="false">AA275</f>
        <v>49.2</v>
      </c>
      <c r="AB274" s="32" t="n">
        <f aca="false">AB275</f>
        <v>0</v>
      </c>
      <c r="AC274" s="32" t="n">
        <f aca="false">AC275</f>
        <v>0</v>
      </c>
      <c r="AD274" s="32" t="n">
        <f aca="false">AD275</f>
        <v>49.2</v>
      </c>
      <c r="AE274" s="32" t="n">
        <f aca="false">AE275</f>
        <v>0</v>
      </c>
      <c r="AF274" s="32" t="n">
        <f aca="false">AF275</f>
        <v>0</v>
      </c>
      <c r="AG274" s="32" t="n">
        <f aca="false">AG275</f>
        <v>49.2</v>
      </c>
      <c r="AH274" s="32" t="n">
        <f aca="false">AH275</f>
        <v>0</v>
      </c>
      <c r="AI274" s="32" t="n">
        <f aca="false">AI275</f>
        <v>0</v>
      </c>
      <c r="AJ274" s="32" t="n">
        <f aca="false">AJ275</f>
        <v>49.2</v>
      </c>
      <c r="AK274" s="32" t="n">
        <f aca="false">AK275</f>
        <v>-17.95363</v>
      </c>
      <c r="AL274" s="32" t="n">
        <f aca="false">AL275</f>
        <v>0</v>
      </c>
      <c r="AM274" s="32" t="n">
        <f aca="false">AM275</f>
        <v>31.24637</v>
      </c>
    </row>
    <row r="275" customFormat="false" ht="18.75" hidden="false" customHeight="true" outlineLevel="0" collapsed="false">
      <c r="A275" s="41"/>
      <c r="B275" s="42"/>
      <c r="C275" s="30"/>
      <c r="D275" s="30" t="s">
        <v>57</v>
      </c>
      <c r="E275" s="33" t="s">
        <v>58</v>
      </c>
      <c r="F275" s="32" t="n">
        <v>49.2</v>
      </c>
      <c r="G275" s="32"/>
      <c r="H275" s="32" t="n">
        <f aca="false">SUM(F275:G275)</f>
        <v>49.2</v>
      </c>
      <c r="I275" s="32"/>
      <c r="J275" s="32" t="n">
        <f aca="false">SUM(H275:I275)</f>
        <v>49.2</v>
      </c>
      <c r="K275" s="32"/>
      <c r="L275" s="32"/>
      <c r="M275" s="32"/>
      <c r="N275" s="32"/>
      <c r="O275" s="32" t="n">
        <f aca="false">SUM(J275:N275)</f>
        <v>49.2</v>
      </c>
      <c r="P275" s="32"/>
      <c r="Q275" s="32" t="n">
        <f aca="false">SUM(O275:P275)</f>
        <v>49.2</v>
      </c>
      <c r="R275" s="32"/>
      <c r="S275" s="32"/>
      <c r="T275" s="32" t="n">
        <f aca="false">SUM(Q275:S275)</f>
        <v>49.2</v>
      </c>
      <c r="U275" s="32"/>
      <c r="V275" s="32"/>
      <c r="W275" s="32" t="n">
        <f aca="false">SUM(T275:V275)</f>
        <v>49.2</v>
      </c>
      <c r="X275" s="32"/>
      <c r="Y275" s="32"/>
      <c r="Z275" s="32"/>
      <c r="AA275" s="32" t="n">
        <f aca="false">SUM(W275:Z275)</f>
        <v>49.2</v>
      </c>
      <c r="AB275" s="32"/>
      <c r="AC275" s="32"/>
      <c r="AD275" s="32" t="n">
        <f aca="false">SUM(Z275:AC275)</f>
        <v>49.2</v>
      </c>
      <c r="AE275" s="32"/>
      <c r="AF275" s="32"/>
      <c r="AG275" s="32" t="n">
        <f aca="false">SUM(AD275:AE275)</f>
        <v>49.2</v>
      </c>
      <c r="AH275" s="32"/>
      <c r="AI275" s="32"/>
      <c r="AJ275" s="32" t="n">
        <f aca="false">SUM(AG275:AI275)</f>
        <v>49.2</v>
      </c>
      <c r="AK275" s="32" t="n">
        <v>-17.95363</v>
      </c>
      <c r="AL275" s="32"/>
      <c r="AM275" s="32" t="n">
        <f aca="false">SUM(AJ275:AL275)</f>
        <v>31.24637</v>
      </c>
    </row>
    <row r="276" customFormat="false" ht="18.75" hidden="false" customHeight="true" outlineLevel="0" collapsed="false">
      <c r="A276" s="30"/>
      <c r="B276" s="127" t="s">
        <v>793</v>
      </c>
      <c r="C276" s="42"/>
      <c r="D276" s="42"/>
      <c r="E276" s="87" t="s">
        <v>794</v>
      </c>
      <c r="F276" s="29" t="n">
        <f aca="false">F277</f>
        <v>1308.2</v>
      </c>
      <c r="G276" s="29" t="n">
        <f aca="false">G277</f>
        <v>0</v>
      </c>
      <c r="H276" s="29" t="n">
        <f aca="false">H277</f>
        <v>1308.2</v>
      </c>
      <c r="I276" s="29" t="n">
        <f aca="false">I277</f>
        <v>0</v>
      </c>
      <c r="J276" s="29" t="n">
        <f aca="false">J277</f>
        <v>1308.2</v>
      </c>
      <c r="K276" s="29" t="n">
        <f aca="false">K277</f>
        <v>0</v>
      </c>
      <c r="L276" s="29" t="n">
        <f aca="false">L277</f>
        <v>0</v>
      </c>
      <c r="M276" s="29" t="n">
        <f aca="false">M277</f>
        <v>0</v>
      </c>
      <c r="N276" s="29" t="n">
        <f aca="false">N277</f>
        <v>0</v>
      </c>
      <c r="O276" s="29" t="n">
        <f aca="false">O277</f>
        <v>1308.2</v>
      </c>
      <c r="P276" s="29" t="n">
        <f aca="false">P277</f>
        <v>89.6</v>
      </c>
      <c r="Q276" s="29" t="n">
        <f aca="false">Q277</f>
        <v>1397.8</v>
      </c>
      <c r="R276" s="29" t="n">
        <f aca="false">R277</f>
        <v>0</v>
      </c>
      <c r="S276" s="29" t="n">
        <f aca="false">S277</f>
        <v>0</v>
      </c>
      <c r="T276" s="29" t="n">
        <f aca="false">T277</f>
        <v>1397.8</v>
      </c>
      <c r="U276" s="29" t="n">
        <f aca="false">U277</f>
        <v>0</v>
      </c>
      <c r="V276" s="29" t="n">
        <f aca="false">V277</f>
        <v>0</v>
      </c>
      <c r="W276" s="29" t="n">
        <f aca="false">W277</f>
        <v>1397.8</v>
      </c>
      <c r="X276" s="29" t="n">
        <f aca="false">X277</f>
        <v>-66</v>
      </c>
      <c r="Y276" s="29" t="n">
        <f aca="false">Y277</f>
        <v>0</v>
      </c>
      <c r="Z276" s="29" t="n">
        <f aca="false">Z277</f>
        <v>0</v>
      </c>
      <c r="AA276" s="29" t="n">
        <f aca="false">AA277</f>
        <v>1331.8</v>
      </c>
      <c r="AB276" s="29" t="n">
        <f aca="false">AB277</f>
        <v>0</v>
      </c>
      <c r="AC276" s="29" t="n">
        <f aca="false">AC277</f>
        <v>0</v>
      </c>
      <c r="AD276" s="29" t="n">
        <f aca="false">AD277</f>
        <v>1331.8</v>
      </c>
      <c r="AE276" s="29" t="n">
        <f aca="false">AE277</f>
        <v>0</v>
      </c>
      <c r="AF276" s="29" t="n">
        <f aca="false">AF277</f>
        <v>0</v>
      </c>
      <c r="AG276" s="29" t="n">
        <f aca="false">AG277</f>
        <v>1331.8</v>
      </c>
      <c r="AH276" s="29" t="n">
        <f aca="false">AH277</f>
        <v>0</v>
      </c>
      <c r="AI276" s="29" t="n">
        <f aca="false">AI277</f>
        <v>0</v>
      </c>
      <c r="AJ276" s="29" t="n">
        <f aca="false">AJ277</f>
        <v>1331.8</v>
      </c>
      <c r="AK276" s="29" t="n">
        <f aca="false">AK277</f>
        <v>-30.4667</v>
      </c>
      <c r="AL276" s="29" t="n">
        <f aca="false">AL277</f>
        <v>0</v>
      </c>
      <c r="AM276" s="29" t="n">
        <f aca="false">AM277</f>
        <v>1301.3333</v>
      </c>
    </row>
    <row r="277" customFormat="false" ht="27.75" hidden="false" customHeight="true" outlineLevel="0" collapsed="false">
      <c r="A277" s="27"/>
      <c r="B277" s="27"/>
      <c r="C277" s="27" t="s">
        <v>196</v>
      </c>
      <c r="D277" s="27"/>
      <c r="E277" s="28" t="s">
        <v>197</v>
      </c>
      <c r="F277" s="29" t="n">
        <f aca="false">F278+F282</f>
        <v>1308.2</v>
      </c>
      <c r="G277" s="29" t="n">
        <f aca="false">G278+G282</f>
        <v>0</v>
      </c>
      <c r="H277" s="29" t="n">
        <f aca="false">H278+H282</f>
        <v>1308.2</v>
      </c>
      <c r="I277" s="29" t="n">
        <f aca="false">I278+I282</f>
        <v>0</v>
      </c>
      <c r="J277" s="29" t="n">
        <f aca="false">J278+J282</f>
        <v>1308.2</v>
      </c>
      <c r="K277" s="29" t="n">
        <f aca="false">K278+K282</f>
        <v>0</v>
      </c>
      <c r="L277" s="29" t="n">
        <f aca="false">L278+L282</f>
        <v>0</v>
      </c>
      <c r="M277" s="29" t="n">
        <f aca="false">M278+M282</f>
        <v>0</v>
      </c>
      <c r="N277" s="29" t="n">
        <f aca="false">N278+N282</f>
        <v>0</v>
      </c>
      <c r="O277" s="29" t="n">
        <f aca="false">O278+O282</f>
        <v>1308.2</v>
      </c>
      <c r="P277" s="29" t="n">
        <f aca="false">P278+P282</f>
        <v>89.6</v>
      </c>
      <c r="Q277" s="29" t="n">
        <f aca="false">Q278+Q282</f>
        <v>1397.8</v>
      </c>
      <c r="R277" s="29" t="n">
        <f aca="false">R278+R282</f>
        <v>0</v>
      </c>
      <c r="S277" s="29" t="n">
        <f aca="false">S278+S282</f>
        <v>0</v>
      </c>
      <c r="T277" s="29" t="n">
        <f aca="false">T278+T282</f>
        <v>1397.8</v>
      </c>
      <c r="U277" s="29" t="n">
        <f aca="false">U278+U282</f>
        <v>0</v>
      </c>
      <c r="V277" s="29" t="n">
        <f aca="false">V278+V282</f>
        <v>0</v>
      </c>
      <c r="W277" s="29" t="n">
        <f aca="false">W278+W282</f>
        <v>1397.8</v>
      </c>
      <c r="X277" s="29" t="n">
        <f aca="false">X278+X282</f>
        <v>-66</v>
      </c>
      <c r="Y277" s="29" t="n">
        <f aca="false">Y278+Y282</f>
        <v>0</v>
      </c>
      <c r="Z277" s="29" t="n">
        <f aca="false">Z278+Z282</f>
        <v>0</v>
      </c>
      <c r="AA277" s="29" t="n">
        <f aca="false">AA278+AA282</f>
        <v>1331.8</v>
      </c>
      <c r="AB277" s="29" t="n">
        <f aca="false">AB278+AB282</f>
        <v>0</v>
      </c>
      <c r="AC277" s="29" t="n">
        <f aca="false">AC278+AC282</f>
        <v>0</v>
      </c>
      <c r="AD277" s="29" t="n">
        <f aca="false">AD278+AD282</f>
        <v>1331.8</v>
      </c>
      <c r="AE277" s="29" t="n">
        <f aca="false">AE278+AE282</f>
        <v>0</v>
      </c>
      <c r="AF277" s="29" t="n">
        <f aca="false">AF278+AF282</f>
        <v>0</v>
      </c>
      <c r="AG277" s="29" t="n">
        <f aca="false">AG278+AG282</f>
        <v>1331.8</v>
      </c>
      <c r="AH277" s="29" t="n">
        <f aca="false">AH278+AH282</f>
        <v>0</v>
      </c>
      <c r="AI277" s="29" t="n">
        <f aca="false">AI278+AI282</f>
        <v>0</v>
      </c>
      <c r="AJ277" s="29" t="n">
        <f aca="false">AJ278+AJ282</f>
        <v>1331.8</v>
      </c>
      <c r="AK277" s="29" t="n">
        <f aca="false">AK278+AK282</f>
        <v>-30.4667</v>
      </c>
      <c r="AL277" s="29" t="n">
        <f aca="false">AL278+AL282</f>
        <v>0</v>
      </c>
      <c r="AM277" s="29" t="n">
        <f aca="false">AM278+AM282</f>
        <v>1301.3333</v>
      </c>
    </row>
    <row r="278" customFormat="false" ht="18.75" hidden="false" customHeight="true" outlineLevel="0" collapsed="false">
      <c r="A278" s="27"/>
      <c r="B278" s="27"/>
      <c r="C278" s="27" t="s">
        <v>239</v>
      </c>
      <c r="D278" s="27"/>
      <c r="E278" s="28" t="s">
        <v>240</v>
      </c>
      <c r="F278" s="29" t="n">
        <f aca="false">F279</f>
        <v>253.3</v>
      </c>
      <c r="G278" s="29" t="n">
        <f aca="false">G279</f>
        <v>0</v>
      </c>
      <c r="H278" s="29" t="n">
        <f aca="false">H279</f>
        <v>253.3</v>
      </c>
      <c r="I278" s="29" t="n">
        <f aca="false">I279</f>
        <v>0</v>
      </c>
      <c r="J278" s="29" t="n">
        <f aca="false">J279</f>
        <v>253.3</v>
      </c>
      <c r="K278" s="29" t="n">
        <f aca="false">K279</f>
        <v>0</v>
      </c>
      <c r="L278" s="29" t="n">
        <f aca="false">L279</f>
        <v>0</v>
      </c>
      <c r="M278" s="29" t="n">
        <f aca="false">M279</f>
        <v>0</v>
      </c>
      <c r="N278" s="29" t="n">
        <f aca="false">N279</f>
        <v>0</v>
      </c>
      <c r="O278" s="29" t="n">
        <f aca="false">O279</f>
        <v>253.3</v>
      </c>
      <c r="P278" s="29" t="n">
        <f aca="false">P279</f>
        <v>89.6</v>
      </c>
      <c r="Q278" s="29" t="n">
        <f aca="false">Q279</f>
        <v>342.9</v>
      </c>
      <c r="R278" s="29" t="n">
        <f aca="false">R279</f>
        <v>0</v>
      </c>
      <c r="S278" s="29" t="n">
        <f aca="false">S279</f>
        <v>0</v>
      </c>
      <c r="T278" s="29" t="n">
        <f aca="false">T279</f>
        <v>342.9</v>
      </c>
      <c r="U278" s="29" t="n">
        <f aca="false">U279</f>
        <v>0</v>
      </c>
      <c r="V278" s="29" t="n">
        <f aca="false">V279</f>
        <v>0</v>
      </c>
      <c r="W278" s="29" t="n">
        <f aca="false">W279</f>
        <v>342.9</v>
      </c>
      <c r="X278" s="29" t="n">
        <f aca="false">X279</f>
        <v>0</v>
      </c>
      <c r="Y278" s="29" t="n">
        <f aca="false">Y279</f>
        <v>0</v>
      </c>
      <c r="Z278" s="29" t="n">
        <f aca="false">Z279</f>
        <v>0</v>
      </c>
      <c r="AA278" s="29" t="n">
        <f aca="false">AA279</f>
        <v>342.9</v>
      </c>
      <c r="AB278" s="29" t="n">
        <f aca="false">AB279</f>
        <v>0</v>
      </c>
      <c r="AC278" s="29" t="n">
        <f aca="false">AC279</f>
        <v>0</v>
      </c>
      <c r="AD278" s="29" t="n">
        <f aca="false">AD279</f>
        <v>342.9</v>
      </c>
      <c r="AE278" s="29" t="n">
        <f aca="false">AE279</f>
        <v>0</v>
      </c>
      <c r="AF278" s="29" t="n">
        <f aca="false">AF279</f>
        <v>0</v>
      </c>
      <c r="AG278" s="29" t="n">
        <f aca="false">AG279</f>
        <v>342.9</v>
      </c>
      <c r="AH278" s="29" t="n">
        <f aca="false">AH279</f>
        <v>0</v>
      </c>
      <c r="AI278" s="29" t="n">
        <f aca="false">AI279</f>
        <v>0</v>
      </c>
      <c r="AJ278" s="29" t="n">
        <f aca="false">AJ279</f>
        <v>342.9</v>
      </c>
      <c r="AK278" s="29" t="n">
        <f aca="false">AK279</f>
        <v>-30</v>
      </c>
      <c r="AL278" s="29" t="n">
        <f aca="false">AL279</f>
        <v>0</v>
      </c>
      <c r="AM278" s="29" t="n">
        <f aca="false">AM279</f>
        <v>312.9</v>
      </c>
    </row>
    <row r="279" customFormat="false" ht="22.5" hidden="false" customHeight="true" outlineLevel="0" collapsed="false">
      <c r="A279" s="27"/>
      <c r="B279" s="27"/>
      <c r="C279" s="27" t="s">
        <v>245</v>
      </c>
      <c r="D279" s="27"/>
      <c r="E279" s="28" t="s">
        <v>246</v>
      </c>
      <c r="F279" s="29" t="n">
        <f aca="false">F280</f>
        <v>253.3</v>
      </c>
      <c r="G279" s="29" t="n">
        <f aca="false">G280</f>
        <v>0</v>
      </c>
      <c r="H279" s="29" t="n">
        <f aca="false">H280</f>
        <v>253.3</v>
      </c>
      <c r="I279" s="29" t="n">
        <f aca="false">I280</f>
        <v>0</v>
      </c>
      <c r="J279" s="29" t="n">
        <f aca="false">J280</f>
        <v>253.3</v>
      </c>
      <c r="K279" s="29" t="n">
        <f aca="false">K280</f>
        <v>0</v>
      </c>
      <c r="L279" s="29" t="n">
        <f aca="false">L280</f>
        <v>0</v>
      </c>
      <c r="M279" s="29" t="n">
        <f aca="false">M280</f>
        <v>0</v>
      </c>
      <c r="N279" s="29" t="n">
        <f aca="false">N280</f>
        <v>0</v>
      </c>
      <c r="O279" s="29" t="n">
        <f aca="false">O280</f>
        <v>253.3</v>
      </c>
      <c r="P279" s="29" t="n">
        <f aca="false">P280</f>
        <v>89.6</v>
      </c>
      <c r="Q279" s="29" t="n">
        <f aca="false">Q280</f>
        <v>342.9</v>
      </c>
      <c r="R279" s="29" t="n">
        <f aca="false">R280</f>
        <v>0</v>
      </c>
      <c r="S279" s="29" t="n">
        <f aca="false">S280</f>
        <v>0</v>
      </c>
      <c r="T279" s="29" t="n">
        <f aca="false">T280</f>
        <v>342.9</v>
      </c>
      <c r="U279" s="29" t="n">
        <f aca="false">U280</f>
        <v>0</v>
      </c>
      <c r="V279" s="29" t="n">
        <f aca="false">V280</f>
        <v>0</v>
      </c>
      <c r="W279" s="29" t="n">
        <f aca="false">W280</f>
        <v>342.9</v>
      </c>
      <c r="X279" s="29" t="n">
        <f aca="false">X280</f>
        <v>0</v>
      </c>
      <c r="Y279" s="29" t="n">
        <f aca="false">Y280</f>
        <v>0</v>
      </c>
      <c r="Z279" s="29" t="n">
        <f aca="false">Z280</f>
        <v>0</v>
      </c>
      <c r="AA279" s="29" t="n">
        <f aca="false">AA280</f>
        <v>342.9</v>
      </c>
      <c r="AB279" s="29" t="n">
        <f aca="false">AB280</f>
        <v>0</v>
      </c>
      <c r="AC279" s="29" t="n">
        <f aca="false">AC280</f>
        <v>0</v>
      </c>
      <c r="AD279" s="29" t="n">
        <f aca="false">AD280</f>
        <v>342.9</v>
      </c>
      <c r="AE279" s="29" t="n">
        <f aca="false">AE280</f>
        <v>0</v>
      </c>
      <c r="AF279" s="29" t="n">
        <f aca="false">AF280</f>
        <v>0</v>
      </c>
      <c r="AG279" s="29" t="n">
        <f aca="false">AG280</f>
        <v>342.9</v>
      </c>
      <c r="AH279" s="29" t="n">
        <f aca="false">AH280</f>
        <v>0</v>
      </c>
      <c r="AI279" s="29" t="n">
        <f aca="false">AI280</f>
        <v>0</v>
      </c>
      <c r="AJ279" s="29" t="n">
        <f aca="false">AJ280</f>
        <v>342.9</v>
      </c>
      <c r="AK279" s="29" t="n">
        <f aca="false">AK280</f>
        <v>-30</v>
      </c>
      <c r="AL279" s="29" t="n">
        <f aca="false">AL280</f>
        <v>0</v>
      </c>
      <c r="AM279" s="29" t="n">
        <f aca="false">AM280</f>
        <v>312.9</v>
      </c>
    </row>
    <row r="280" customFormat="false" ht="18.75" hidden="false" customHeight="true" outlineLevel="0" collapsed="false">
      <c r="A280" s="27"/>
      <c r="B280" s="27"/>
      <c r="C280" s="30" t="s">
        <v>251</v>
      </c>
      <c r="D280" s="30"/>
      <c r="E280" s="31" t="s">
        <v>252</v>
      </c>
      <c r="F280" s="32" t="n">
        <f aca="false">F281</f>
        <v>253.3</v>
      </c>
      <c r="G280" s="32" t="n">
        <f aca="false">G281</f>
        <v>0</v>
      </c>
      <c r="H280" s="32" t="n">
        <f aca="false">H281</f>
        <v>253.3</v>
      </c>
      <c r="I280" s="32" t="n">
        <f aca="false">I281</f>
        <v>0</v>
      </c>
      <c r="J280" s="32" t="n">
        <f aca="false">J281</f>
        <v>253.3</v>
      </c>
      <c r="K280" s="32" t="n">
        <f aca="false">K281</f>
        <v>0</v>
      </c>
      <c r="L280" s="32" t="n">
        <f aca="false">L281</f>
        <v>0</v>
      </c>
      <c r="M280" s="32" t="n">
        <f aca="false">M281</f>
        <v>0</v>
      </c>
      <c r="N280" s="32" t="n">
        <f aca="false">N281</f>
        <v>0</v>
      </c>
      <c r="O280" s="32" t="n">
        <f aca="false">O281</f>
        <v>253.3</v>
      </c>
      <c r="P280" s="32" t="n">
        <f aca="false">P281</f>
        <v>89.6</v>
      </c>
      <c r="Q280" s="32" t="n">
        <f aca="false">Q281</f>
        <v>342.9</v>
      </c>
      <c r="R280" s="32" t="n">
        <f aca="false">R281</f>
        <v>0</v>
      </c>
      <c r="S280" s="32" t="n">
        <f aca="false">S281</f>
        <v>0</v>
      </c>
      <c r="T280" s="32" t="n">
        <f aca="false">T281</f>
        <v>342.9</v>
      </c>
      <c r="U280" s="32" t="n">
        <f aca="false">U281</f>
        <v>0</v>
      </c>
      <c r="V280" s="32" t="n">
        <f aca="false">V281</f>
        <v>0</v>
      </c>
      <c r="W280" s="32" t="n">
        <f aca="false">W281</f>
        <v>342.9</v>
      </c>
      <c r="X280" s="32" t="n">
        <f aca="false">X281</f>
        <v>0</v>
      </c>
      <c r="Y280" s="32" t="n">
        <f aca="false">Y281</f>
        <v>0</v>
      </c>
      <c r="Z280" s="32" t="n">
        <f aca="false">Z281</f>
        <v>0</v>
      </c>
      <c r="AA280" s="32" t="n">
        <f aca="false">AA281</f>
        <v>342.9</v>
      </c>
      <c r="AB280" s="32" t="n">
        <f aca="false">AB281</f>
        <v>0</v>
      </c>
      <c r="AC280" s="32" t="n">
        <f aca="false">AC281</f>
        <v>0</v>
      </c>
      <c r="AD280" s="32" t="n">
        <f aca="false">AD281</f>
        <v>342.9</v>
      </c>
      <c r="AE280" s="32" t="n">
        <f aca="false">AE281</f>
        <v>0</v>
      </c>
      <c r="AF280" s="32" t="n">
        <f aca="false">AF281</f>
        <v>0</v>
      </c>
      <c r="AG280" s="32" t="n">
        <f aca="false">AG281</f>
        <v>342.9</v>
      </c>
      <c r="AH280" s="32" t="n">
        <f aca="false">AH281</f>
        <v>0</v>
      </c>
      <c r="AI280" s="32" t="n">
        <f aca="false">AI281</f>
        <v>0</v>
      </c>
      <c r="AJ280" s="32" t="n">
        <f aca="false">AJ281</f>
        <v>342.9</v>
      </c>
      <c r="AK280" s="32" t="n">
        <f aca="false">AK281</f>
        <v>-30</v>
      </c>
      <c r="AL280" s="32" t="n">
        <f aca="false">AL281</f>
        <v>0</v>
      </c>
      <c r="AM280" s="32" t="n">
        <f aca="false">AM281</f>
        <v>312.9</v>
      </c>
    </row>
    <row r="281" customFormat="false" ht="18.75" hidden="false" customHeight="true" outlineLevel="0" collapsed="false">
      <c r="A281" s="30"/>
      <c r="B281" s="30"/>
      <c r="C281" s="30"/>
      <c r="D281" s="30" t="s">
        <v>47</v>
      </c>
      <c r="E281" s="33" t="s">
        <v>48</v>
      </c>
      <c r="F281" s="32" t="n">
        <v>253.3</v>
      </c>
      <c r="G281" s="32"/>
      <c r="H281" s="32" t="n">
        <f aca="false">SUM(F281:G281)</f>
        <v>253.3</v>
      </c>
      <c r="I281" s="32"/>
      <c r="J281" s="32" t="n">
        <f aca="false">SUM(H281:I281)</f>
        <v>253.3</v>
      </c>
      <c r="K281" s="32"/>
      <c r="L281" s="32"/>
      <c r="M281" s="32"/>
      <c r="N281" s="32"/>
      <c r="O281" s="32" t="n">
        <f aca="false">SUM(J281:N281)</f>
        <v>253.3</v>
      </c>
      <c r="P281" s="32" t="n">
        <v>89.6</v>
      </c>
      <c r="Q281" s="32" t="n">
        <f aca="false">SUM(O281:P281)</f>
        <v>342.9</v>
      </c>
      <c r="R281" s="32"/>
      <c r="S281" s="32"/>
      <c r="T281" s="32" t="n">
        <f aca="false">SUM(Q281:S281)</f>
        <v>342.9</v>
      </c>
      <c r="U281" s="32"/>
      <c r="V281" s="32"/>
      <c r="W281" s="32" t="n">
        <f aca="false">SUM(T281:V281)</f>
        <v>342.9</v>
      </c>
      <c r="X281" s="32"/>
      <c r="Y281" s="32"/>
      <c r="Z281" s="32"/>
      <c r="AA281" s="32" t="n">
        <f aca="false">SUM(W281:Z281)</f>
        <v>342.9</v>
      </c>
      <c r="AB281" s="32"/>
      <c r="AC281" s="32"/>
      <c r="AD281" s="32" t="n">
        <f aca="false">SUM(Z281:AC281)</f>
        <v>342.9</v>
      </c>
      <c r="AE281" s="32"/>
      <c r="AF281" s="32"/>
      <c r="AG281" s="32" t="n">
        <f aca="false">SUM(AD281:AE281)</f>
        <v>342.9</v>
      </c>
      <c r="AH281" s="32"/>
      <c r="AI281" s="32"/>
      <c r="AJ281" s="32" t="n">
        <f aca="false">SUM(AG281:AI281)</f>
        <v>342.9</v>
      </c>
      <c r="AK281" s="32" t="n">
        <v>-30</v>
      </c>
      <c r="AL281" s="32"/>
      <c r="AM281" s="32" t="n">
        <f aca="false">SUM(AJ281:AL281)</f>
        <v>312.9</v>
      </c>
    </row>
    <row r="282" customFormat="false" ht="18.75" hidden="false" customHeight="true" outlineLevel="0" collapsed="false">
      <c r="A282" s="27"/>
      <c r="B282" s="27"/>
      <c r="C282" s="27" t="s">
        <v>255</v>
      </c>
      <c r="D282" s="27"/>
      <c r="E282" s="28" t="s">
        <v>256</v>
      </c>
      <c r="F282" s="29" t="n">
        <f aca="false">F283</f>
        <v>1054.9</v>
      </c>
      <c r="G282" s="29" t="n">
        <f aca="false">G283</f>
        <v>0</v>
      </c>
      <c r="H282" s="29" t="n">
        <f aca="false">H283</f>
        <v>1054.9</v>
      </c>
      <c r="I282" s="29" t="n">
        <f aca="false">I283</f>
        <v>0</v>
      </c>
      <c r="J282" s="29" t="n">
        <f aca="false">J283</f>
        <v>1054.9</v>
      </c>
      <c r="K282" s="29" t="n">
        <f aca="false">K283</f>
        <v>0</v>
      </c>
      <c r="L282" s="29" t="n">
        <f aca="false">L283</f>
        <v>0</v>
      </c>
      <c r="M282" s="29" t="n">
        <f aca="false">M283</f>
        <v>0</v>
      </c>
      <c r="N282" s="29" t="n">
        <f aca="false">N283</f>
        <v>0</v>
      </c>
      <c r="O282" s="29" t="n">
        <f aca="false">O283</f>
        <v>1054.9</v>
      </c>
      <c r="P282" s="29" t="n">
        <f aca="false">P283</f>
        <v>0</v>
      </c>
      <c r="Q282" s="29" t="n">
        <f aca="false">Q283</f>
        <v>1054.9</v>
      </c>
      <c r="R282" s="29" t="n">
        <f aca="false">R283</f>
        <v>0</v>
      </c>
      <c r="S282" s="29" t="n">
        <f aca="false">S283</f>
        <v>0</v>
      </c>
      <c r="T282" s="29" t="n">
        <f aca="false">T283</f>
        <v>1054.9</v>
      </c>
      <c r="U282" s="29" t="n">
        <f aca="false">U283</f>
        <v>0</v>
      </c>
      <c r="V282" s="29" t="n">
        <f aca="false">V283</f>
        <v>0</v>
      </c>
      <c r="W282" s="29" t="n">
        <f aca="false">W283</f>
        <v>1054.9</v>
      </c>
      <c r="X282" s="29" t="n">
        <f aca="false">X283</f>
        <v>-66</v>
      </c>
      <c r="Y282" s="29" t="n">
        <f aca="false">Y283</f>
        <v>0</v>
      </c>
      <c r="Z282" s="29" t="n">
        <f aca="false">Z283</f>
        <v>0</v>
      </c>
      <c r="AA282" s="29" t="n">
        <f aca="false">AA283</f>
        <v>988.9</v>
      </c>
      <c r="AB282" s="29" t="n">
        <f aca="false">AB283</f>
        <v>0</v>
      </c>
      <c r="AC282" s="29" t="n">
        <f aca="false">AC283</f>
        <v>0</v>
      </c>
      <c r="AD282" s="29" t="n">
        <f aca="false">AD283</f>
        <v>988.9</v>
      </c>
      <c r="AE282" s="29" t="n">
        <f aca="false">AE283</f>
        <v>0</v>
      </c>
      <c r="AF282" s="29" t="n">
        <f aca="false">AF283</f>
        <v>0</v>
      </c>
      <c r="AG282" s="29" t="n">
        <f aca="false">AG283</f>
        <v>988.9</v>
      </c>
      <c r="AH282" s="29" t="n">
        <f aca="false">AH283</f>
        <v>0</v>
      </c>
      <c r="AI282" s="29" t="n">
        <f aca="false">AI283</f>
        <v>0</v>
      </c>
      <c r="AJ282" s="29" t="n">
        <f aca="false">AJ283</f>
        <v>988.9</v>
      </c>
      <c r="AK282" s="29" t="n">
        <f aca="false">AK283</f>
        <v>-0.4667</v>
      </c>
      <c r="AL282" s="29" t="n">
        <f aca="false">AL283</f>
        <v>0</v>
      </c>
      <c r="AM282" s="29" t="n">
        <f aca="false">AM283</f>
        <v>988.4333</v>
      </c>
    </row>
    <row r="283" customFormat="false" ht="18.75" hidden="false" customHeight="true" outlineLevel="0" collapsed="false">
      <c r="A283" s="27"/>
      <c r="B283" s="27"/>
      <c r="C283" s="27" t="s">
        <v>259</v>
      </c>
      <c r="D283" s="27"/>
      <c r="E283" s="28" t="s">
        <v>258</v>
      </c>
      <c r="F283" s="29" t="n">
        <f aca="false">F284</f>
        <v>1054.9</v>
      </c>
      <c r="G283" s="29" t="n">
        <f aca="false">G284</f>
        <v>0</v>
      </c>
      <c r="H283" s="29" t="n">
        <f aca="false">H284</f>
        <v>1054.9</v>
      </c>
      <c r="I283" s="29" t="n">
        <f aca="false">I284</f>
        <v>0</v>
      </c>
      <c r="J283" s="29" t="n">
        <f aca="false">J284</f>
        <v>1054.9</v>
      </c>
      <c r="K283" s="29" t="n">
        <f aca="false">K284</f>
        <v>0</v>
      </c>
      <c r="L283" s="29" t="n">
        <f aca="false">L284</f>
        <v>0</v>
      </c>
      <c r="M283" s="29" t="n">
        <f aca="false">M284</f>
        <v>0</v>
      </c>
      <c r="N283" s="29" t="n">
        <f aca="false">N284</f>
        <v>0</v>
      </c>
      <c r="O283" s="29" t="n">
        <f aca="false">O284</f>
        <v>1054.9</v>
      </c>
      <c r="P283" s="29" t="n">
        <f aca="false">P284</f>
        <v>0</v>
      </c>
      <c r="Q283" s="29" t="n">
        <f aca="false">Q284</f>
        <v>1054.9</v>
      </c>
      <c r="R283" s="29" t="n">
        <f aca="false">R284</f>
        <v>0</v>
      </c>
      <c r="S283" s="29" t="n">
        <f aca="false">S284</f>
        <v>0</v>
      </c>
      <c r="T283" s="29" t="n">
        <f aca="false">T284</f>
        <v>1054.9</v>
      </c>
      <c r="U283" s="29" t="n">
        <f aca="false">U284</f>
        <v>0</v>
      </c>
      <c r="V283" s="29" t="n">
        <f aca="false">V284</f>
        <v>0</v>
      </c>
      <c r="W283" s="29" t="n">
        <f aca="false">W284</f>
        <v>1054.9</v>
      </c>
      <c r="X283" s="29" t="n">
        <f aca="false">X284</f>
        <v>-66</v>
      </c>
      <c r="Y283" s="29" t="n">
        <f aca="false">Y284</f>
        <v>0</v>
      </c>
      <c r="Z283" s="29" t="n">
        <f aca="false">Z284</f>
        <v>0</v>
      </c>
      <c r="AA283" s="29" t="n">
        <f aca="false">AA284</f>
        <v>988.9</v>
      </c>
      <c r="AB283" s="29" t="n">
        <f aca="false">AB284</f>
        <v>0</v>
      </c>
      <c r="AC283" s="29" t="n">
        <f aca="false">AC284</f>
        <v>0</v>
      </c>
      <c r="AD283" s="29" t="n">
        <f aca="false">AD284</f>
        <v>988.9</v>
      </c>
      <c r="AE283" s="29" t="n">
        <f aca="false">AE284</f>
        <v>0</v>
      </c>
      <c r="AF283" s="29" t="n">
        <f aca="false">AF284</f>
        <v>0</v>
      </c>
      <c r="AG283" s="29" t="n">
        <f aca="false">AG284</f>
        <v>988.9</v>
      </c>
      <c r="AH283" s="29" t="n">
        <f aca="false">AH284</f>
        <v>0</v>
      </c>
      <c r="AI283" s="29" t="n">
        <f aca="false">AI284</f>
        <v>0</v>
      </c>
      <c r="AJ283" s="29" t="n">
        <f aca="false">AJ284</f>
        <v>988.9</v>
      </c>
      <c r="AK283" s="29" t="n">
        <f aca="false">AK284</f>
        <v>-0.4667</v>
      </c>
      <c r="AL283" s="29" t="n">
        <f aca="false">AL284</f>
        <v>0</v>
      </c>
      <c r="AM283" s="29" t="n">
        <f aca="false">AM284</f>
        <v>988.4333</v>
      </c>
    </row>
    <row r="284" customFormat="false" ht="18.75" hidden="false" customHeight="true" outlineLevel="0" collapsed="false">
      <c r="A284" s="27"/>
      <c r="B284" s="27"/>
      <c r="C284" s="30" t="s">
        <v>259</v>
      </c>
      <c r="D284" s="30"/>
      <c r="E284" s="31" t="s">
        <v>260</v>
      </c>
      <c r="F284" s="32" t="n">
        <f aca="false">F285+F286</f>
        <v>1054.9</v>
      </c>
      <c r="G284" s="32" t="n">
        <f aca="false">G285+G286</f>
        <v>0</v>
      </c>
      <c r="H284" s="32" t="n">
        <f aca="false">H285+H286</f>
        <v>1054.9</v>
      </c>
      <c r="I284" s="32" t="n">
        <f aca="false">I285+I286</f>
        <v>0</v>
      </c>
      <c r="J284" s="32" t="n">
        <f aca="false">J285+J286</f>
        <v>1054.9</v>
      </c>
      <c r="K284" s="32" t="n">
        <f aca="false">K285+K286</f>
        <v>0</v>
      </c>
      <c r="L284" s="32" t="n">
        <f aca="false">L285+L286</f>
        <v>0</v>
      </c>
      <c r="M284" s="32" t="n">
        <f aca="false">M285+M286</f>
        <v>0</v>
      </c>
      <c r="N284" s="32" t="n">
        <f aca="false">N285+N286</f>
        <v>0</v>
      </c>
      <c r="O284" s="32" t="n">
        <f aca="false">O285+O286</f>
        <v>1054.9</v>
      </c>
      <c r="P284" s="32" t="n">
        <f aca="false">P285+P286</f>
        <v>0</v>
      </c>
      <c r="Q284" s="32" t="n">
        <f aca="false">Q285+Q286</f>
        <v>1054.9</v>
      </c>
      <c r="R284" s="32" t="n">
        <f aca="false">R285+R286</f>
        <v>0</v>
      </c>
      <c r="S284" s="32" t="n">
        <f aca="false">S285+S286</f>
        <v>0</v>
      </c>
      <c r="T284" s="32" t="n">
        <f aca="false">T285+T286</f>
        <v>1054.9</v>
      </c>
      <c r="U284" s="32" t="n">
        <f aca="false">U285+U286</f>
        <v>0</v>
      </c>
      <c r="V284" s="32" t="n">
        <f aca="false">V285+V286</f>
        <v>0</v>
      </c>
      <c r="W284" s="32" t="n">
        <f aca="false">W285+W286</f>
        <v>1054.9</v>
      </c>
      <c r="X284" s="32" t="n">
        <f aca="false">X285+X286</f>
        <v>-66</v>
      </c>
      <c r="Y284" s="32" t="n">
        <f aca="false">Y285+Y286</f>
        <v>0</v>
      </c>
      <c r="Z284" s="32" t="n">
        <f aca="false">Z285+Z286</f>
        <v>0</v>
      </c>
      <c r="AA284" s="32" t="n">
        <f aca="false">AA285+AA286</f>
        <v>988.9</v>
      </c>
      <c r="AB284" s="32" t="n">
        <f aca="false">AB285+AB286</f>
        <v>0</v>
      </c>
      <c r="AC284" s="32" t="n">
        <f aca="false">AC285+AC286</f>
        <v>0</v>
      </c>
      <c r="AD284" s="32" t="n">
        <f aca="false">AD285+AD286</f>
        <v>988.9</v>
      </c>
      <c r="AE284" s="32" t="n">
        <f aca="false">AE285+AE286</f>
        <v>0</v>
      </c>
      <c r="AF284" s="32" t="n">
        <f aca="false">AF285+AF286</f>
        <v>0</v>
      </c>
      <c r="AG284" s="32" t="n">
        <f aca="false">AG285+AG286</f>
        <v>988.9</v>
      </c>
      <c r="AH284" s="32" t="n">
        <f aca="false">AH285+AH286</f>
        <v>0</v>
      </c>
      <c r="AI284" s="32" t="n">
        <f aca="false">AI285+AI286</f>
        <v>0</v>
      </c>
      <c r="AJ284" s="32" t="n">
        <f aca="false">AJ285+AJ286</f>
        <v>988.9</v>
      </c>
      <c r="AK284" s="32" t="n">
        <f aca="false">AK285+AK286</f>
        <v>-0.4667</v>
      </c>
      <c r="AL284" s="32" t="n">
        <f aca="false">AL285+AL286</f>
        <v>0</v>
      </c>
      <c r="AM284" s="32" t="n">
        <f aca="false">AM285+AM286</f>
        <v>988.4333</v>
      </c>
    </row>
    <row r="285" customFormat="false" ht="18.75" hidden="false" customHeight="true" outlineLevel="0" collapsed="false">
      <c r="A285" s="27"/>
      <c r="B285" s="27"/>
      <c r="C285" s="30"/>
      <c r="D285" s="30" t="s">
        <v>57</v>
      </c>
      <c r="E285" s="33" t="s">
        <v>58</v>
      </c>
      <c r="F285" s="32" t="n">
        <v>300</v>
      </c>
      <c r="G285" s="32"/>
      <c r="H285" s="32" t="n">
        <f aca="false">SUM(F285:G285)</f>
        <v>300</v>
      </c>
      <c r="I285" s="32"/>
      <c r="J285" s="32" t="n">
        <f aca="false">SUM(H285:I285)</f>
        <v>300</v>
      </c>
      <c r="K285" s="32"/>
      <c r="L285" s="32"/>
      <c r="M285" s="32"/>
      <c r="N285" s="32"/>
      <c r="O285" s="32" t="n">
        <f aca="false">SUM(J285:N285)</f>
        <v>300</v>
      </c>
      <c r="P285" s="32"/>
      <c r="Q285" s="32" t="n">
        <f aca="false">SUM(O285:P285)</f>
        <v>300</v>
      </c>
      <c r="R285" s="32"/>
      <c r="S285" s="32"/>
      <c r="T285" s="32" t="n">
        <f aca="false">SUM(Q285:S285)</f>
        <v>300</v>
      </c>
      <c r="U285" s="32"/>
      <c r="V285" s="32"/>
      <c r="W285" s="32" t="n">
        <f aca="false">SUM(T285:V285)</f>
        <v>300</v>
      </c>
      <c r="X285" s="32" t="n">
        <f aca="false">-20-46</f>
        <v>-66</v>
      </c>
      <c r="Y285" s="32"/>
      <c r="Z285" s="32"/>
      <c r="AA285" s="32" t="n">
        <f aca="false">SUM(W285:Z285)</f>
        <v>234</v>
      </c>
      <c r="AB285" s="32"/>
      <c r="AC285" s="32"/>
      <c r="AD285" s="32" t="n">
        <f aca="false">SUM(Z285:AC285)</f>
        <v>234</v>
      </c>
      <c r="AE285" s="32"/>
      <c r="AF285" s="32"/>
      <c r="AG285" s="32" t="n">
        <f aca="false">SUM(AD285:AE285)</f>
        <v>234</v>
      </c>
      <c r="AH285" s="32"/>
      <c r="AI285" s="32"/>
      <c r="AJ285" s="32" t="n">
        <f aca="false">SUM(AG285:AI285)</f>
        <v>234</v>
      </c>
      <c r="AK285" s="32" t="n">
        <v>-0.4667</v>
      </c>
      <c r="AL285" s="32"/>
      <c r="AM285" s="32" t="n">
        <f aca="false">SUM(AJ285:AL285)</f>
        <v>233.5333</v>
      </c>
    </row>
    <row r="286" customFormat="false" ht="18.75" hidden="true" customHeight="true" outlineLevel="0" collapsed="false">
      <c r="A286" s="30"/>
      <c r="B286" s="30"/>
      <c r="C286" s="30"/>
      <c r="D286" s="30" t="s">
        <v>47</v>
      </c>
      <c r="E286" s="33" t="s">
        <v>48</v>
      </c>
      <c r="F286" s="32" t="n">
        <v>754.9</v>
      </c>
      <c r="G286" s="32"/>
      <c r="H286" s="32" t="n">
        <f aca="false">SUM(F286:G286)</f>
        <v>754.9</v>
      </c>
      <c r="I286" s="32"/>
      <c r="J286" s="32" t="n">
        <f aca="false">SUM(H286:I286)</f>
        <v>754.9</v>
      </c>
      <c r="K286" s="32"/>
      <c r="L286" s="32"/>
      <c r="M286" s="32"/>
      <c r="N286" s="32"/>
      <c r="O286" s="32" t="n">
        <f aca="false">SUM(J286:N286)</f>
        <v>754.9</v>
      </c>
      <c r="P286" s="32"/>
      <c r="Q286" s="32" t="n">
        <f aca="false">SUM(O286:P286)</f>
        <v>754.9</v>
      </c>
      <c r="R286" s="32"/>
      <c r="S286" s="32"/>
      <c r="T286" s="32" t="n">
        <f aca="false">SUM(Q286:S286)</f>
        <v>754.9</v>
      </c>
      <c r="U286" s="32"/>
      <c r="V286" s="32"/>
      <c r="W286" s="32" t="n">
        <f aca="false">SUM(T286:V286)</f>
        <v>754.9</v>
      </c>
      <c r="X286" s="32"/>
      <c r="Y286" s="32"/>
      <c r="Z286" s="32"/>
      <c r="AA286" s="32" t="n">
        <f aca="false">SUM(W286:Z286)</f>
        <v>754.9</v>
      </c>
      <c r="AB286" s="32"/>
      <c r="AC286" s="32"/>
      <c r="AD286" s="32" t="n">
        <f aca="false">SUM(Z286:AC286)</f>
        <v>754.9</v>
      </c>
      <c r="AE286" s="32"/>
      <c r="AF286" s="32"/>
      <c r="AG286" s="32" t="n">
        <f aca="false">SUM(AD286:AE286)</f>
        <v>754.9</v>
      </c>
      <c r="AH286" s="32"/>
      <c r="AI286" s="32"/>
      <c r="AJ286" s="32" t="n">
        <f aca="false">SUM(AG286:AI286)</f>
        <v>754.9</v>
      </c>
      <c r="AK286" s="32"/>
      <c r="AL286" s="32"/>
      <c r="AM286" s="32" t="n">
        <f aca="false">SUM(AJ286:AL286)</f>
        <v>754.9</v>
      </c>
    </row>
    <row r="287" customFormat="false" ht="22.5" hidden="true" customHeight="true" outlineLevel="0" collapsed="false">
      <c r="A287" s="30"/>
      <c r="B287" s="51" t="s">
        <v>795</v>
      </c>
      <c r="C287" s="51"/>
      <c r="D287" s="51"/>
      <c r="E287" s="52" t="s">
        <v>796</v>
      </c>
      <c r="F287" s="29" t="n">
        <f aca="false">F288</f>
        <v>1203.9</v>
      </c>
      <c r="G287" s="29" t="n">
        <f aca="false">G288</f>
        <v>0</v>
      </c>
      <c r="H287" s="29" t="n">
        <f aca="false">H288</f>
        <v>1203.9</v>
      </c>
      <c r="I287" s="29" t="n">
        <f aca="false">I288</f>
        <v>0</v>
      </c>
      <c r="J287" s="29" t="n">
        <f aca="false">J288</f>
        <v>1203.9</v>
      </c>
      <c r="K287" s="29" t="n">
        <f aca="false">K288</f>
        <v>0</v>
      </c>
      <c r="L287" s="29" t="n">
        <f aca="false">L288</f>
        <v>0</v>
      </c>
      <c r="M287" s="29" t="n">
        <f aca="false">M288</f>
        <v>0</v>
      </c>
      <c r="N287" s="29" t="n">
        <f aca="false">N288</f>
        <v>0</v>
      </c>
      <c r="O287" s="29" t="n">
        <f aca="false">O288</f>
        <v>1203.9</v>
      </c>
      <c r="P287" s="29" t="n">
        <f aca="false">P288</f>
        <v>813</v>
      </c>
      <c r="Q287" s="29" t="n">
        <f aca="false">Q288</f>
        <v>2016.9</v>
      </c>
      <c r="R287" s="29" t="n">
        <f aca="false">R288</f>
        <v>0</v>
      </c>
      <c r="S287" s="29" t="n">
        <f aca="false">S288</f>
        <v>0</v>
      </c>
      <c r="T287" s="29" t="n">
        <f aca="false">T288</f>
        <v>2016.9</v>
      </c>
      <c r="U287" s="29" t="n">
        <f aca="false">U288</f>
        <v>0</v>
      </c>
      <c r="V287" s="29" t="n">
        <f aca="false">V288</f>
        <v>0</v>
      </c>
      <c r="W287" s="29" t="n">
        <f aca="false">W288</f>
        <v>2016.9</v>
      </c>
      <c r="X287" s="29" t="n">
        <f aca="false">X288</f>
        <v>0</v>
      </c>
      <c r="Y287" s="29" t="n">
        <f aca="false">Y288</f>
        <v>0</v>
      </c>
      <c r="Z287" s="29" t="n">
        <f aca="false">Z288</f>
        <v>0</v>
      </c>
      <c r="AA287" s="29" t="n">
        <f aca="false">AA288</f>
        <v>2016.9</v>
      </c>
      <c r="AB287" s="29" t="n">
        <f aca="false">AB288</f>
        <v>0</v>
      </c>
      <c r="AC287" s="29" t="n">
        <f aca="false">AC288</f>
        <v>176</v>
      </c>
      <c r="AD287" s="29" t="n">
        <f aca="false">AD288</f>
        <v>2192.9</v>
      </c>
      <c r="AE287" s="29" t="n">
        <f aca="false">AE288</f>
        <v>0</v>
      </c>
      <c r="AF287" s="29" t="n">
        <f aca="false">AF288</f>
        <v>0</v>
      </c>
      <c r="AG287" s="29" t="n">
        <f aca="false">AG288</f>
        <v>2192.9</v>
      </c>
      <c r="AH287" s="29" t="n">
        <f aca="false">AH288</f>
        <v>0</v>
      </c>
      <c r="AI287" s="29" t="n">
        <f aca="false">AI288</f>
        <v>0</v>
      </c>
      <c r="AJ287" s="29" t="n">
        <f aca="false">AJ288</f>
        <v>2192.9</v>
      </c>
      <c r="AK287" s="29" t="n">
        <f aca="false">AK288</f>
        <v>0</v>
      </c>
      <c r="AL287" s="29" t="n">
        <f aca="false">AL288</f>
        <v>0</v>
      </c>
      <c r="AM287" s="29" t="n">
        <f aca="false">AM288</f>
        <v>2192.9</v>
      </c>
    </row>
    <row r="288" customFormat="false" ht="27" hidden="true" customHeight="true" outlineLevel="0" collapsed="false">
      <c r="A288" s="30"/>
      <c r="B288" s="50"/>
      <c r="C288" s="50" t="s">
        <v>797</v>
      </c>
      <c r="D288" s="50"/>
      <c r="E288" s="52" t="s">
        <v>327</v>
      </c>
      <c r="F288" s="29" t="n">
        <f aca="false">F289</f>
        <v>1203.9</v>
      </c>
      <c r="G288" s="29" t="n">
        <f aca="false">G289</f>
        <v>0</v>
      </c>
      <c r="H288" s="29" t="n">
        <f aca="false">H289</f>
        <v>1203.9</v>
      </c>
      <c r="I288" s="29" t="n">
        <f aca="false">I289</f>
        <v>0</v>
      </c>
      <c r="J288" s="29" t="n">
        <f aca="false">J289</f>
        <v>1203.9</v>
      </c>
      <c r="K288" s="29" t="n">
        <f aca="false">K289</f>
        <v>0</v>
      </c>
      <c r="L288" s="29" t="n">
        <f aca="false">L289</f>
        <v>0</v>
      </c>
      <c r="M288" s="29" t="n">
        <f aca="false">M289</f>
        <v>0</v>
      </c>
      <c r="N288" s="29" t="n">
        <f aca="false">N289</f>
        <v>0</v>
      </c>
      <c r="O288" s="29" t="n">
        <f aca="false">O289</f>
        <v>1203.9</v>
      </c>
      <c r="P288" s="29" t="n">
        <f aca="false">P289</f>
        <v>813</v>
      </c>
      <c r="Q288" s="29" t="n">
        <f aca="false">Q289</f>
        <v>2016.9</v>
      </c>
      <c r="R288" s="29" t="n">
        <f aca="false">R289</f>
        <v>0</v>
      </c>
      <c r="S288" s="29" t="n">
        <f aca="false">S289</f>
        <v>0</v>
      </c>
      <c r="T288" s="29" t="n">
        <f aca="false">T289</f>
        <v>2016.9</v>
      </c>
      <c r="U288" s="29" t="n">
        <f aca="false">U289</f>
        <v>0</v>
      </c>
      <c r="V288" s="29" t="n">
        <f aca="false">V289</f>
        <v>0</v>
      </c>
      <c r="W288" s="29" t="n">
        <f aca="false">W289</f>
        <v>2016.9</v>
      </c>
      <c r="X288" s="29" t="n">
        <f aca="false">X289</f>
        <v>0</v>
      </c>
      <c r="Y288" s="29" t="n">
        <f aca="false">Y289</f>
        <v>0</v>
      </c>
      <c r="Z288" s="29" t="n">
        <f aca="false">Z289</f>
        <v>0</v>
      </c>
      <c r="AA288" s="29" t="n">
        <f aca="false">AA289</f>
        <v>2016.9</v>
      </c>
      <c r="AB288" s="29" t="n">
        <f aca="false">AB289</f>
        <v>0</v>
      </c>
      <c r="AC288" s="29" t="n">
        <f aca="false">AC289</f>
        <v>176</v>
      </c>
      <c r="AD288" s="29" t="n">
        <f aca="false">AD289</f>
        <v>2192.9</v>
      </c>
      <c r="AE288" s="29" t="n">
        <f aca="false">AE289</f>
        <v>0</v>
      </c>
      <c r="AF288" s="29" t="n">
        <f aca="false">AF289</f>
        <v>0</v>
      </c>
      <c r="AG288" s="29" t="n">
        <f aca="false">AG289</f>
        <v>2192.9</v>
      </c>
      <c r="AH288" s="29" t="n">
        <f aca="false">AH289</f>
        <v>0</v>
      </c>
      <c r="AI288" s="29" t="n">
        <f aca="false">AI289</f>
        <v>0</v>
      </c>
      <c r="AJ288" s="29" t="n">
        <f aca="false">AJ289</f>
        <v>2192.9</v>
      </c>
      <c r="AK288" s="29" t="n">
        <f aca="false">AK289</f>
        <v>0</v>
      </c>
      <c r="AL288" s="29" t="n">
        <f aca="false">AL289</f>
        <v>0</v>
      </c>
      <c r="AM288" s="29" t="n">
        <f aca="false">AM289</f>
        <v>2192.9</v>
      </c>
    </row>
    <row r="289" customFormat="false" ht="25.5" hidden="true" customHeight="true" outlineLevel="0" collapsed="false">
      <c r="A289" s="30"/>
      <c r="B289" s="51"/>
      <c r="C289" s="51" t="s">
        <v>443</v>
      </c>
      <c r="D289" s="51"/>
      <c r="E289" s="53" t="s">
        <v>444</v>
      </c>
      <c r="F289" s="29" t="n">
        <f aca="false">F290</f>
        <v>1203.9</v>
      </c>
      <c r="G289" s="29" t="n">
        <f aca="false">G290</f>
        <v>0</v>
      </c>
      <c r="H289" s="29" t="n">
        <f aca="false">H290</f>
        <v>1203.9</v>
      </c>
      <c r="I289" s="29" t="n">
        <f aca="false">I290</f>
        <v>0</v>
      </c>
      <c r="J289" s="29" t="n">
        <f aca="false">J290</f>
        <v>1203.9</v>
      </c>
      <c r="K289" s="29" t="n">
        <f aca="false">K290</f>
        <v>0</v>
      </c>
      <c r="L289" s="29" t="n">
        <f aca="false">L290</f>
        <v>0</v>
      </c>
      <c r="M289" s="29" t="n">
        <f aca="false">M290</f>
        <v>0</v>
      </c>
      <c r="N289" s="29" t="n">
        <f aca="false">N290</f>
        <v>0</v>
      </c>
      <c r="O289" s="29" t="n">
        <f aca="false">O290</f>
        <v>1203.9</v>
      </c>
      <c r="P289" s="29" t="n">
        <f aca="false">P290</f>
        <v>813</v>
      </c>
      <c r="Q289" s="29" t="n">
        <f aca="false">Q290</f>
        <v>2016.9</v>
      </c>
      <c r="R289" s="29" t="n">
        <f aca="false">R290</f>
        <v>0</v>
      </c>
      <c r="S289" s="29" t="n">
        <f aca="false">S290</f>
        <v>0</v>
      </c>
      <c r="T289" s="29" t="n">
        <f aca="false">T290</f>
        <v>2016.9</v>
      </c>
      <c r="U289" s="29" t="n">
        <f aca="false">U290</f>
        <v>0</v>
      </c>
      <c r="V289" s="29" t="n">
        <f aca="false">V290</f>
        <v>0</v>
      </c>
      <c r="W289" s="29" t="n">
        <f aca="false">W290</f>
        <v>2016.9</v>
      </c>
      <c r="X289" s="29" t="n">
        <f aca="false">X290</f>
        <v>0</v>
      </c>
      <c r="Y289" s="29" t="n">
        <f aca="false">Y290</f>
        <v>0</v>
      </c>
      <c r="Z289" s="29" t="n">
        <f aca="false">Z290</f>
        <v>0</v>
      </c>
      <c r="AA289" s="29" t="n">
        <f aca="false">AA290</f>
        <v>2016.9</v>
      </c>
      <c r="AB289" s="29" t="n">
        <f aca="false">AB290</f>
        <v>0</v>
      </c>
      <c r="AC289" s="29" t="n">
        <f aca="false">AC290</f>
        <v>176</v>
      </c>
      <c r="AD289" s="29" t="n">
        <f aca="false">AD290</f>
        <v>2192.9</v>
      </c>
      <c r="AE289" s="29" t="n">
        <f aca="false">AE290</f>
        <v>0</v>
      </c>
      <c r="AF289" s="29" t="n">
        <f aca="false">AF290</f>
        <v>0</v>
      </c>
      <c r="AG289" s="29" t="n">
        <f aca="false">AG290</f>
        <v>2192.9</v>
      </c>
      <c r="AH289" s="29" t="n">
        <f aca="false">AH290</f>
        <v>0</v>
      </c>
      <c r="AI289" s="29" t="n">
        <f aca="false">AI290</f>
        <v>0</v>
      </c>
      <c r="AJ289" s="29" t="n">
        <f aca="false">AJ290</f>
        <v>2192.9</v>
      </c>
      <c r="AK289" s="29" t="n">
        <f aca="false">AK290</f>
        <v>0</v>
      </c>
      <c r="AL289" s="29" t="n">
        <f aca="false">AL290</f>
        <v>0</v>
      </c>
      <c r="AM289" s="29" t="n">
        <f aca="false">AM290</f>
        <v>2192.9</v>
      </c>
    </row>
    <row r="290" customFormat="false" ht="21.75" hidden="true" customHeight="true" outlineLevel="0" collapsed="false">
      <c r="A290" s="30"/>
      <c r="B290" s="50"/>
      <c r="C290" s="51" t="s">
        <v>450</v>
      </c>
      <c r="D290" s="51"/>
      <c r="E290" s="53" t="s">
        <v>451</v>
      </c>
      <c r="F290" s="29" t="n">
        <f aca="false">F291</f>
        <v>1203.9</v>
      </c>
      <c r="G290" s="29" t="n">
        <f aca="false">G291</f>
        <v>0</v>
      </c>
      <c r="H290" s="29" t="n">
        <f aca="false">H291</f>
        <v>1203.9</v>
      </c>
      <c r="I290" s="29" t="n">
        <f aca="false">I291</f>
        <v>0</v>
      </c>
      <c r="J290" s="29" t="n">
        <f aca="false">J291</f>
        <v>1203.9</v>
      </c>
      <c r="K290" s="29" t="n">
        <f aca="false">K291</f>
        <v>0</v>
      </c>
      <c r="L290" s="29" t="n">
        <f aca="false">L291</f>
        <v>0</v>
      </c>
      <c r="M290" s="29" t="n">
        <f aca="false">M291</f>
        <v>0</v>
      </c>
      <c r="N290" s="29" t="n">
        <f aca="false">N291</f>
        <v>0</v>
      </c>
      <c r="O290" s="29" t="n">
        <f aca="false">O291</f>
        <v>1203.9</v>
      </c>
      <c r="P290" s="29" t="n">
        <f aca="false">P291</f>
        <v>813</v>
      </c>
      <c r="Q290" s="29" t="n">
        <f aca="false">Q291</f>
        <v>2016.9</v>
      </c>
      <c r="R290" s="29" t="n">
        <f aca="false">R291</f>
        <v>0</v>
      </c>
      <c r="S290" s="29" t="n">
        <f aca="false">S291</f>
        <v>0</v>
      </c>
      <c r="T290" s="29" t="n">
        <f aca="false">T291</f>
        <v>2016.9</v>
      </c>
      <c r="U290" s="29" t="n">
        <f aca="false">U291</f>
        <v>0</v>
      </c>
      <c r="V290" s="29" t="n">
        <f aca="false">V291</f>
        <v>0</v>
      </c>
      <c r="W290" s="29" t="n">
        <f aca="false">W291</f>
        <v>2016.9</v>
      </c>
      <c r="X290" s="29" t="n">
        <f aca="false">X291</f>
        <v>0</v>
      </c>
      <c r="Y290" s="29" t="n">
        <f aca="false">Y291</f>
        <v>0</v>
      </c>
      <c r="Z290" s="29" t="n">
        <f aca="false">Z291</f>
        <v>0</v>
      </c>
      <c r="AA290" s="29" t="n">
        <f aca="false">AA291</f>
        <v>2016.9</v>
      </c>
      <c r="AB290" s="29" t="n">
        <f aca="false">AB291</f>
        <v>0</v>
      </c>
      <c r="AC290" s="29" t="n">
        <f aca="false">AC291</f>
        <v>176</v>
      </c>
      <c r="AD290" s="29" t="n">
        <f aca="false">AD291</f>
        <v>2192.9</v>
      </c>
      <c r="AE290" s="29" t="n">
        <f aca="false">AE291</f>
        <v>0</v>
      </c>
      <c r="AF290" s="29" t="n">
        <f aca="false">AF291</f>
        <v>0</v>
      </c>
      <c r="AG290" s="29" t="n">
        <f aca="false">AG291</f>
        <v>2192.9</v>
      </c>
      <c r="AH290" s="29" t="n">
        <f aca="false">AH291</f>
        <v>0</v>
      </c>
      <c r="AI290" s="29" t="n">
        <f aca="false">AI291</f>
        <v>0</v>
      </c>
      <c r="AJ290" s="29" t="n">
        <f aca="false">AJ291</f>
        <v>2192.9</v>
      </c>
      <c r="AK290" s="29" t="n">
        <f aca="false">AK291</f>
        <v>0</v>
      </c>
      <c r="AL290" s="29" t="n">
        <f aca="false">AL291</f>
        <v>0</v>
      </c>
      <c r="AM290" s="29" t="n">
        <f aca="false">AM291</f>
        <v>2192.9</v>
      </c>
    </row>
    <row r="291" customFormat="false" ht="24.75" hidden="true" customHeight="true" outlineLevel="0" collapsed="false">
      <c r="A291" s="30"/>
      <c r="B291" s="37"/>
      <c r="C291" s="39" t="s">
        <v>454</v>
      </c>
      <c r="D291" s="39"/>
      <c r="E291" s="63" t="s">
        <v>455</v>
      </c>
      <c r="F291" s="32" t="n">
        <f aca="false">F292+F293</f>
        <v>1203.9</v>
      </c>
      <c r="G291" s="32" t="n">
        <f aca="false">G292+G293</f>
        <v>0</v>
      </c>
      <c r="H291" s="32" t="n">
        <f aca="false">H292+H293</f>
        <v>1203.9</v>
      </c>
      <c r="I291" s="32" t="n">
        <f aca="false">I292+I293</f>
        <v>0</v>
      </c>
      <c r="J291" s="32" t="n">
        <f aca="false">J292+J293</f>
        <v>1203.9</v>
      </c>
      <c r="K291" s="32" t="n">
        <f aca="false">K292+K293</f>
        <v>0</v>
      </c>
      <c r="L291" s="32" t="n">
        <f aca="false">L292+L293</f>
        <v>0</v>
      </c>
      <c r="M291" s="32" t="n">
        <f aca="false">M292+M293</f>
        <v>0</v>
      </c>
      <c r="N291" s="32" t="n">
        <f aca="false">N292+N293</f>
        <v>0</v>
      </c>
      <c r="O291" s="32" t="n">
        <f aca="false">O292+O293</f>
        <v>1203.9</v>
      </c>
      <c r="P291" s="32" t="n">
        <f aca="false">P292+P293</f>
        <v>813</v>
      </c>
      <c r="Q291" s="32" t="n">
        <f aca="false">Q292+Q293</f>
        <v>2016.9</v>
      </c>
      <c r="R291" s="32" t="n">
        <f aca="false">R292+R293</f>
        <v>0</v>
      </c>
      <c r="S291" s="32" t="n">
        <f aca="false">S292+S293</f>
        <v>0</v>
      </c>
      <c r="T291" s="32" t="n">
        <f aca="false">T292+T293</f>
        <v>2016.9</v>
      </c>
      <c r="U291" s="32" t="n">
        <f aca="false">U292+U293</f>
        <v>0</v>
      </c>
      <c r="V291" s="32" t="n">
        <f aca="false">V292+V293</f>
        <v>0</v>
      </c>
      <c r="W291" s="32" t="n">
        <f aca="false">W292+W293</f>
        <v>2016.9</v>
      </c>
      <c r="X291" s="32" t="n">
        <f aca="false">X292+X293</f>
        <v>0</v>
      </c>
      <c r="Y291" s="32" t="n">
        <f aca="false">Y292+Y293</f>
        <v>0</v>
      </c>
      <c r="Z291" s="32" t="n">
        <f aca="false">Z292+Z293</f>
        <v>0</v>
      </c>
      <c r="AA291" s="32" t="n">
        <f aca="false">AA292+AA293</f>
        <v>2016.9</v>
      </c>
      <c r="AB291" s="32" t="n">
        <f aca="false">AB292+AB293</f>
        <v>0</v>
      </c>
      <c r="AC291" s="32" t="n">
        <f aca="false">AC292+AC293</f>
        <v>176</v>
      </c>
      <c r="AD291" s="32" t="n">
        <f aca="false">AD292+AD293</f>
        <v>2192.9</v>
      </c>
      <c r="AE291" s="32" t="n">
        <f aca="false">AE292+AE293</f>
        <v>0</v>
      </c>
      <c r="AF291" s="32" t="n">
        <f aca="false">AF292+AF293</f>
        <v>0</v>
      </c>
      <c r="AG291" s="32" t="n">
        <f aca="false">AG292+AG293</f>
        <v>2192.9</v>
      </c>
      <c r="AH291" s="32" t="n">
        <f aca="false">AH292+AH293</f>
        <v>0</v>
      </c>
      <c r="AI291" s="32" t="n">
        <f aca="false">AI292+AI293</f>
        <v>0</v>
      </c>
      <c r="AJ291" s="32" t="n">
        <f aca="false">AJ292+AJ293</f>
        <v>2192.9</v>
      </c>
      <c r="AK291" s="32" t="n">
        <f aca="false">AK292+AK293</f>
        <v>0</v>
      </c>
      <c r="AL291" s="32" t="n">
        <f aca="false">AL292+AL293</f>
        <v>0</v>
      </c>
      <c r="AM291" s="32" t="n">
        <f aca="false">AM292+AM293</f>
        <v>2192.9</v>
      </c>
    </row>
    <row r="292" customFormat="false" ht="22.5" hidden="true" customHeight="true" outlineLevel="0" collapsed="false">
      <c r="A292" s="30"/>
      <c r="B292" s="30"/>
      <c r="C292" s="30"/>
      <c r="D292" s="30" t="s">
        <v>57</v>
      </c>
      <c r="E292" s="33" t="s">
        <v>58</v>
      </c>
      <c r="F292" s="32" t="n">
        <v>153.9</v>
      </c>
      <c r="G292" s="32" t="n">
        <v>1050</v>
      </c>
      <c r="H292" s="32" t="n">
        <f aca="false">SUM(F292:G292)</f>
        <v>1203.9</v>
      </c>
      <c r="I292" s="32"/>
      <c r="J292" s="32" t="n">
        <f aca="false">SUM(H292:I292)</f>
        <v>1203.9</v>
      </c>
      <c r="K292" s="32"/>
      <c r="L292" s="32"/>
      <c r="M292" s="32"/>
      <c r="N292" s="32"/>
      <c r="O292" s="32" t="n">
        <f aca="false">SUM(J292:N292)</f>
        <v>1203.9</v>
      </c>
      <c r="P292" s="32" t="n">
        <v>813</v>
      </c>
      <c r="Q292" s="32" t="n">
        <f aca="false">SUM(O292:P292)</f>
        <v>2016.9</v>
      </c>
      <c r="R292" s="32"/>
      <c r="S292" s="32"/>
      <c r="T292" s="32" t="n">
        <f aca="false">SUM(Q292:S292)</f>
        <v>2016.9</v>
      </c>
      <c r="U292" s="32"/>
      <c r="V292" s="32"/>
      <c r="W292" s="32" t="n">
        <f aca="false">SUM(T292:V292)</f>
        <v>2016.9</v>
      </c>
      <c r="X292" s="32"/>
      <c r="Y292" s="32"/>
      <c r="Z292" s="32"/>
      <c r="AA292" s="32" t="n">
        <f aca="false">SUM(W292:Z292)</f>
        <v>2016.9</v>
      </c>
      <c r="AB292" s="32"/>
      <c r="AC292" s="32" t="n">
        <v>176</v>
      </c>
      <c r="AD292" s="32" t="n">
        <f aca="false">SUM(Z292:AC292)</f>
        <v>2192.9</v>
      </c>
      <c r="AE292" s="32" t="n">
        <v>-1157.2</v>
      </c>
      <c r="AF292" s="32" t="n">
        <v>0</v>
      </c>
      <c r="AG292" s="32" t="n">
        <f aca="false">SUM(AD292:AE292)</f>
        <v>1035.7</v>
      </c>
      <c r="AH292" s="32"/>
      <c r="AI292" s="32"/>
      <c r="AJ292" s="32" t="n">
        <f aca="false">SUM(AG292:AI292)</f>
        <v>1035.7</v>
      </c>
      <c r="AK292" s="32"/>
      <c r="AL292" s="32"/>
      <c r="AM292" s="32" t="n">
        <f aca="false">SUM(AJ292:AL292)</f>
        <v>1035.7</v>
      </c>
    </row>
    <row r="293" customFormat="false" ht="25.5" hidden="true" customHeight="true" outlineLevel="0" collapsed="false">
      <c r="A293" s="30"/>
      <c r="B293" s="30"/>
      <c r="C293" s="30"/>
      <c r="D293" s="30" t="s">
        <v>43</v>
      </c>
      <c r="E293" s="33" t="s">
        <v>44</v>
      </c>
      <c r="F293" s="32" t="n">
        <v>1050</v>
      </c>
      <c r="G293" s="32" t="n">
        <v>-1050</v>
      </c>
      <c r="H293" s="32" t="n">
        <f aca="false">SUM(F293:G293)</f>
        <v>0</v>
      </c>
      <c r="I293" s="32"/>
      <c r="J293" s="32" t="n">
        <f aca="false">SUM(H293:I293)</f>
        <v>0</v>
      </c>
      <c r="K293" s="32"/>
      <c r="L293" s="32"/>
      <c r="M293" s="32"/>
      <c r="N293" s="32"/>
      <c r="O293" s="32" t="n">
        <f aca="false">SUM(J293:N293)</f>
        <v>0</v>
      </c>
      <c r="P293" s="32"/>
      <c r="Q293" s="32" t="n">
        <f aca="false">SUM(O293:P293)</f>
        <v>0</v>
      </c>
      <c r="R293" s="32"/>
      <c r="S293" s="32"/>
      <c r="T293" s="32" t="n">
        <f aca="false">SUM(Q293:S293)</f>
        <v>0</v>
      </c>
      <c r="U293" s="32"/>
      <c r="V293" s="32"/>
      <c r="W293" s="32" t="n">
        <f aca="false">SUM(T293:V293)</f>
        <v>0</v>
      </c>
      <c r="X293" s="32"/>
      <c r="Y293" s="32"/>
      <c r="Z293" s="32"/>
      <c r="AA293" s="32" t="n">
        <f aca="false">SUM(W293:Z293)</f>
        <v>0</v>
      </c>
      <c r="AB293" s="32"/>
      <c r="AC293" s="32"/>
      <c r="AD293" s="32" t="n">
        <f aca="false">SUM(Z293:AC293)</f>
        <v>0</v>
      </c>
      <c r="AE293" s="32" t="n">
        <v>1157.2</v>
      </c>
      <c r="AF293" s="32" t="n">
        <v>0</v>
      </c>
      <c r="AG293" s="32" t="n">
        <f aca="false">SUM(AD293:AE293)</f>
        <v>1157.2</v>
      </c>
      <c r="AH293" s="32"/>
      <c r="AI293" s="32"/>
      <c r="AJ293" s="32" t="n">
        <f aca="false">SUM(AG293:AI293)</f>
        <v>1157.2</v>
      </c>
      <c r="AK293" s="32"/>
      <c r="AL293" s="32"/>
      <c r="AM293" s="32" t="n">
        <f aca="false">SUM(AJ293:AL293)</f>
        <v>1157.2</v>
      </c>
    </row>
    <row r="294" customFormat="false" ht="23.25" hidden="false" customHeight="true" outlineLevel="0" collapsed="false">
      <c r="A294" s="30"/>
      <c r="B294" s="42" t="s">
        <v>798</v>
      </c>
      <c r="C294" s="42"/>
      <c r="D294" s="42"/>
      <c r="E294" s="87" t="s">
        <v>799</v>
      </c>
      <c r="F294" s="29" t="n">
        <f aca="false">F295</f>
        <v>186393.1</v>
      </c>
      <c r="G294" s="29" t="n">
        <f aca="false">G295</f>
        <v>0</v>
      </c>
      <c r="H294" s="29" t="n">
        <f aca="false">H295</f>
        <v>186393.1</v>
      </c>
      <c r="I294" s="29" t="n">
        <f aca="false">I295</f>
        <v>0</v>
      </c>
      <c r="J294" s="29" t="n">
        <f aca="false">J295</f>
        <v>186393.1</v>
      </c>
      <c r="K294" s="29" t="n">
        <f aca="false">K295</f>
        <v>1950</v>
      </c>
      <c r="L294" s="29" t="n">
        <f aca="false">L295</f>
        <v>3297.5535</v>
      </c>
      <c r="M294" s="29" t="n">
        <f aca="false">M295</f>
        <v>0</v>
      </c>
      <c r="N294" s="29" t="n">
        <f aca="false">N295</f>
        <v>15.2</v>
      </c>
      <c r="O294" s="29" t="n">
        <f aca="false">O295</f>
        <v>191655.8535</v>
      </c>
      <c r="P294" s="29" t="n">
        <f aca="false">P295</f>
        <v>7187.3</v>
      </c>
      <c r="Q294" s="29" t="n">
        <f aca="false">Q295</f>
        <v>198843.1535</v>
      </c>
      <c r="R294" s="29" t="n">
        <f aca="false">R295</f>
        <v>1058.7</v>
      </c>
      <c r="S294" s="29" t="n">
        <f aca="false">S295</f>
        <v>0</v>
      </c>
      <c r="T294" s="29" t="n">
        <f aca="false">T295</f>
        <v>199901.8535</v>
      </c>
      <c r="U294" s="29" t="n">
        <f aca="false">U295</f>
        <v>2355.3</v>
      </c>
      <c r="V294" s="29" t="n">
        <f aca="false">V295</f>
        <v>0</v>
      </c>
      <c r="W294" s="29" t="n">
        <f aca="false">W295</f>
        <v>202257.1535</v>
      </c>
      <c r="X294" s="29" t="n">
        <f aca="false">X295</f>
        <v>0</v>
      </c>
      <c r="Y294" s="29" t="n">
        <f aca="false">Y295</f>
        <v>122946.7</v>
      </c>
      <c r="Z294" s="29" t="n">
        <f aca="false">Z295</f>
        <v>0</v>
      </c>
      <c r="AA294" s="29" t="n">
        <f aca="false">AA295</f>
        <v>325203.8535</v>
      </c>
      <c r="AB294" s="29" t="n">
        <f aca="false">AB295</f>
        <v>11721.6419</v>
      </c>
      <c r="AC294" s="29" t="n">
        <f aca="false">AC295</f>
        <v>0</v>
      </c>
      <c r="AD294" s="29" t="n">
        <f aca="false">AD295</f>
        <v>336925.4954</v>
      </c>
      <c r="AE294" s="29" t="n">
        <f aca="false">AE295</f>
        <v>4235.07767</v>
      </c>
      <c r="AF294" s="29" t="n">
        <f aca="false">AF295</f>
        <v>0</v>
      </c>
      <c r="AG294" s="29" t="n">
        <f aca="false">AG295</f>
        <v>341160.57307</v>
      </c>
      <c r="AH294" s="29" t="n">
        <f aca="false">AH295</f>
        <v>-25</v>
      </c>
      <c r="AI294" s="29" t="n">
        <f aca="false">AI295</f>
        <v>2873.954</v>
      </c>
      <c r="AJ294" s="29" t="n">
        <f aca="false">AJ295</f>
        <v>344009.52707</v>
      </c>
      <c r="AK294" s="29" t="n">
        <f aca="false">AK295</f>
        <v>0</v>
      </c>
      <c r="AL294" s="29" t="n">
        <f aca="false">AL295</f>
        <v>3978.52247</v>
      </c>
      <c r="AM294" s="29" t="n">
        <f aca="false">AM295</f>
        <v>347988.04954</v>
      </c>
    </row>
    <row r="295" customFormat="false" ht="22.5" hidden="false" customHeight="true" outlineLevel="0" collapsed="false">
      <c r="A295" s="27"/>
      <c r="B295" s="27"/>
      <c r="C295" s="27" t="s">
        <v>326</v>
      </c>
      <c r="D295" s="27"/>
      <c r="E295" s="28" t="s">
        <v>800</v>
      </c>
      <c r="F295" s="29" t="n">
        <f aca="false">F300</f>
        <v>186393.1</v>
      </c>
      <c r="G295" s="29" t="n">
        <f aca="false">G300</f>
        <v>0</v>
      </c>
      <c r="H295" s="29" t="n">
        <f aca="false">H300</f>
        <v>186393.1</v>
      </c>
      <c r="I295" s="29" t="n">
        <f aca="false">I300</f>
        <v>0</v>
      </c>
      <c r="J295" s="29" t="n">
        <f aca="false">J300</f>
        <v>186393.1</v>
      </c>
      <c r="K295" s="29" t="n">
        <f aca="false">K300</f>
        <v>1950</v>
      </c>
      <c r="L295" s="29" t="n">
        <f aca="false">L300</f>
        <v>3297.5535</v>
      </c>
      <c r="M295" s="29" t="n">
        <f aca="false">M300</f>
        <v>0</v>
      </c>
      <c r="N295" s="29" t="n">
        <f aca="false">N300</f>
        <v>15.2</v>
      </c>
      <c r="O295" s="29" t="n">
        <f aca="false">O300</f>
        <v>191655.8535</v>
      </c>
      <c r="P295" s="29" t="n">
        <f aca="false">P300</f>
        <v>7187.3</v>
      </c>
      <c r="Q295" s="29" t="n">
        <f aca="false">Q300</f>
        <v>198843.1535</v>
      </c>
      <c r="R295" s="29" t="n">
        <f aca="false">R300</f>
        <v>1058.7</v>
      </c>
      <c r="S295" s="29" t="n">
        <f aca="false">S300</f>
        <v>0</v>
      </c>
      <c r="T295" s="29" t="n">
        <f aca="false">T300</f>
        <v>199901.8535</v>
      </c>
      <c r="U295" s="29" t="n">
        <f aca="false">U300</f>
        <v>2355.3</v>
      </c>
      <c r="V295" s="29" t="n">
        <f aca="false">V300</f>
        <v>0</v>
      </c>
      <c r="W295" s="29" t="n">
        <f aca="false">W300</f>
        <v>202257.1535</v>
      </c>
      <c r="X295" s="29" t="n">
        <f aca="false">X300</f>
        <v>0</v>
      </c>
      <c r="Y295" s="29" t="n">
        <f aca="false">Y300</f>
        <v>122946.7</v>
      </c>
      <c r="Z295" s="29" t="n">
        <f aca="false">Z300</f>
        <v>0</v>
      </c>
      <c r="AA295" s="29" t="n">
        <f aca="false">AA300</f>
        <v>325203.8535</v>
      </c>
      <c r="AB295" s="29" t="n">
        <f aca="false">AB300</f>
        <v>11721.6419</v>
      </c>
      <c r="AC295" s="29" t="n">
        <f aca="false">AC300</f>
        <v>0</v>
      </c>
      <c r="AD295" s="29" t="n">
        <f aca="false">AD296+AD300</f>
        <v>336925.4954</v>
      </c>
      <c r="AE295" s="29" t="n">
        <f aca="false">AE296+AE300</f>
        <v>4235.07767</v>
      </c>
      <c r="AF295" s="29" t="n">
        <f aca="false">AF296+AF300</f>
        <v>0</v>
      </c>
      <c r="AG295" s="29" t="n">
        <f aca="false">AG296+AG300</f>
        <v>341160.57307</v>
      </c>
      <c r="AH295" s="29" t="n">
        <f aca="false">AH296+AH300</f>
        <v>-25</v>
      </c>
      <c r="AI295" s="29" t="n">
        <f aca="false">AI296+AI300</f>
        <v>2873.954</v>
      </c>
      <c r="AJ295" s="29" t="n">
        <f aca="false">AJ296+AJ300</f>
        <v>344009.52707</v>
      </c>
      <c r="AK295" s="29" t="n">
        <f aca="false">AK296+AK300</f>
        <v>0</v>
      </c>
      <c r="AL295" s="29" t="n">
        <f aca="false">AL296+AL300</f>
        <v>3978.52247</v>
      </c>
      <c r="AM295" s="29" t="n">
        <f aca="false">AM296+AM300</f>
        <v>347988.04954</v>
      </c>
    </row>
    <row r="296" customFormat="false" ht="22.5" hidden="true" customHeight="true" outlineLevel="0" collapsed="false">
      <c r="A296" s="27"/>
      <c r="B296" s="27"/>
      <c r="C296" s="27" t="s">
        <v>328</v>
      </c>
      <c r="D296" s="27"/>
      <c r="E296" s="28" t="s">
        <v>329</v>
      </c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 t="n">
        <f aca="false">AD297</f>
        <v>0</v>
      </c>
      <c r="AE296" s="29" t="n">
        <f aca="false">AE297</f>
        <v>4115.07767</v>
      </c>
      <c r="AF296" s="29" t="n">
        <f aca="false">AF297</f>
        <v>0</v>
      </c>
      <c r="AG296" s="129" t="n">
        <f aca="false">AD296+AE296</f>
        <v>4115.07767</v>
      </c>
      <c r="AH296" s="29" t="n">
        <f aca="false">AH297</f>
        <v>0</v>
      </c>
      <c r="AI296" s="29" t="n">
        <f aca="false">AI297</f>
        <v>0</v>
      </c>
      <c r="AJ296" s="129" t="n">
        <f aca="false">AG296+AI296</f>
        <v>4115.07767</v>
      </c>
      <c r="AK296" s="29" t="n">
        <f aca="false">AK297</f>
        <v>0</v>
      </c>
      <c r="AL296" s="29" t="n">
        <f aca="false">AL297</f>
        <v>0</v>
      </c>
      <c r="AM296" s="129" t="n">
        <f aca="false">AJ296+AL296</f>
        <v>4115.07767</v>
      </c>
    </row>
    <row r="297" customFormat="false" ht="43.5" hidden="true" customHeight="true" outlineLevel="0" collapsed="false">
      <c r="A297" s="27"/>
      <c r="B297" s="27"/>
      <c r="C297" s="27" t="s">
        <v>348</v>
      </c>
      <c r="D297" s="27"/>
      <c r="E297" s="65" t="s">
        <v>349</v>
      </c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 t="n">
        <f aca="false">AD298</f>
        <v>0</v>
      </c>
      <c r="AE297" s="29" t="n">
        <f aca="false">AE298</f>
        <v>4115.07767</v>
      </c>
      <c r="AF297" s="29" t="n">
        <f aca="false">AF298</f>
        <v>0</v>
      </c>
      <c r="AG297" s="129" t="n">
        <f aca="false">AD297+AE297</f>
        <v>4115.07767</v>
      </c>
      <c r="AH297" s="29" t="n">
        <f aca="false">AH298</f>
        <v>0</v>
      </c>
      <c r="AI297" s="29" t="n">
        <f aca="false">AI298</f>
        <v>0</v>
      </c>
      <c r="AJ297" s="129" t="n">
        <f aca="false">AG297+AI297</f>
        <v>4115.07767</v>
      </c>
      <c r="AK297" s="29" t="n">
        <f aca="false">AK298</f>
        <v>0</v>
      </c>
      <c r="AL297" s="29" t="n">
        <f aca="false">AL298</f>
        <v>0</v>
      </c>
      <c r="AM297" s="129" t="n">
        <f aca="false">AJ297+AL297</f>
        <v>4115.07767</v>
      </c>
    </row>
    <row r="298" customFormat="false" ht="35.25" hidden="true" customHeight="true" outlineLevel="0" collapsed="false">
      <c r="A298" s="27"/>
      <c r="B298" s="27"/>
      <c r="C298" s="30" t="s">
        <v>350</v>
      </c>
      <c r="D298" s="30"/>
      <c r="E298" s="31" t="s">
        <v>351</v>
      </c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32" t="n">
        <f aca="false">AD299</f>
        <v>0</v>
      </c>
      <c r="AE298" s="32" t="n">
        <f aca="false">AE299</f>
        <v>4115.07767</v>
      </c>
      <c r="AF298" s="32" t="n">
        <f aca="false">AF299</f>
        <v>0</v>
      </c>
      <c r="AG298" s="130" t="n">
        <f aca="false">AD298+AE298</f>
        <v>4115.07767</v>
      </c>
      <c r="AH298" s="32" t="n">
        <f aca="false">AH299</f>
        <v>0</v>
      </c>
      <c r="AI298" s="32" t="n">
        <f aca="false">AI299</f>
        <v>0</v>
      </c>
      <c r="AJ298" s="130" t="n">
        <f aca="false">AG298+AI298</f>
        <v>4115.07767</v>
      </c>
      <c r="AK298" s="32" t="n">
        <f aca="false">AK299</f>
        <v>0</v>
      </c>
      <c r="AL298" s="32" t="n">
        <f aca="false">AL299</f>
        <v>0</v>
      </c>
      <c r="AM298" s="130" t="n">
        <f aca="false">AJ298+AL298</f>
        <v>4115.07767</v>
      </c>
    </row>
    <row r="299" customFormat="false" ht="22.5" hidden="true" customHeight="true" outlineLevel="0" collapsed="false">
      <c r="A299" s="27"/>
      <c r="B299" s="27"/>
      <c r="C299" s="30"/>
      <c r="D299" s="30" t="s">
        <v>57</v>
      </c>
      <c r="E299" s="33" t="s">
        <v>58</v>
      </c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32" t="n">
        <v>0</v>
      </c>
      <c r="AE299" s="32" t="n">
        <v>4115.07767</v>
      </c>
      <c r="AF299" s="32" t="n">
        <v>0</v>
      </c>
      <c r="AG299" s="130" t="n">
        <f aca="false">AD299+AE299</f>
        <v>4115.07767</v>
      </c>
      <c r="AH299" s="32"/>
      <c r="AI299" s="32"/>
      <c r="AJ299" s="130" t="n">
        <f aca="false">AG299+AI299</f>
        <v>4115.07767</v>
      </c>
      <c r="AK299" s="32"/>
      <c r="AL299" s="32"/>
      <c r="AM299" s="130" t="n">
        <f aca="false">AJ299+AL299</f>
        <v>4115.07767</v>
      </c>
    </row>
    <row r="300" customFormat="false" ht="20.25" hidden="false" customHeight="true" outlineLevel="0" collapsed="false">
      <c r="A300" s="27"/>
      <c r="B300" s="27"/>
      <c r="C300" s="27" t="s">
        <v>397</v>
      </c>
      <c r="D300" s="27"/>
      <c r="E300" s="28" t="s">
        <v>398</v>
      </c>
      <c r="F300" s="29" t="n">
        <f aca="false">F301+F304</f>
        <v>186393.1</v>
      </c>
      <c r="G300" s="29" t="n">
        <f aca="false">G301+G304</f>
        <v>0</v>
      </c>
      <c r="H300" s="29" t="n">
        <f aca="false">H301+H304</f>
        <v>186393.1</v>
      </c>
      <c r="I300" s="29" t="n">
        <f aca="false">I301+I304</f>
        <v>0</v>
      </c>
      <c r="J300" s="29" t="n">
        <f aca="false">J301+J304</f>
        <v>186393.1</v>
      </c>
      <c r="K300" s="29" t="n">
        <f aca="false">K301+K304</f>
        <v>1950</v>
      </c>
      <c r="L300" s="29" t="n">
        <f aca="false">L301+L304</f>
        <v>3297.5535</v>
      </c>
      <c r="M300" s="29" t="n">
        <f aca="false">M301+M304</f>
        <v>0</v>
      </c>
      <c r="N300" s="29" t="n">
        <f aca="false">N301+N304</f>
        <v>15.2</v>
      </c>
      <c r="O300" s="29" t="n">
        <f aca="false">O301+O304</f>
        <v>191655.8535</v>
      </c>
      <c r="P300" s="29" t="n">
        <f aca="false">P301+P304</f>
        <v>7187.3</v>
      </c>
      <c r="Q300" s="29" t="n">
        <f aca="false">Q301+Q304</f>
        <v>198843.1535</v>
      </c>
      <c r="R300" s="29" t="n">
        <f aca="false">R301+R304</f>
        <v>1058.7</v>
      </c>
      <c r="S300" s="29" t="n">
        <f aca="false">S301+S304</f>
        <v>0</v>
      </c>
      <c r="T300" s="29" t="n">
        <f aca="false">T301+T304</f>
        <v>199901.8535</v>
      </c>
      <c r="U300" s="29" t="n">
        <f aca="false">U301+U304</f>
        <v>2355.3</v>
      </c>
      <c r="V300" s="29" t="n">
        <f aca="false">V301+V304</f>
        <v>0</v>
      </c>
      <c r="W300" s="29" t="n">
        <f aca="false">W301+W304</f>
        <v>202257.1535</v>
      </c>
      <c r="X300" s="29" t="n">
        <f aca="false">X301+X304</f>
        <v>0</v>
      </c>
      <c r="Y300" s="29" t="n">
        <f aca="false">Y301+Y304</f>
        <v>122946.7</v>
      </c>
      <c r="Z300" s="29" t="n">
        <f aca="false">Z301+Z304</f>
        <v>0</v>
      </c>
      <c r="AA300" s="29" t="n">
        <f aca="false">AA301+AA304</f>
        <v>325203.8535</v>
      </c>
      <c r="AB300" s="131" t="n">
        <f aca="false">AB301+AB304</f>
        <v>11721.6419</v>
      </c>
      <c r="AC300" s="29" t="n">
        <f aca="false">AC301+AC304</f>
        <v>0</v>
      </c>
      <c r="AD300" s="29" t="n">
        <f aca="false">AD301+AD304</f>
        <v>336925.4954</v>
      </c>
      <c r="AE300" s="86" t="n">
        <f aca="false">AE301+AE304</f>
        <v>120</v>
      </c>
      <c r="AF300" s="131" t="n">
        <f aca="false">AF301+AF304</f>
        <v>0</v>
      </c>
      <c r="AG300" s="29" t="n">
        <f aca="false">AG301+AG304</f>
        <v>337045.4954</v>
      </c>
      <c r="AH300" s="86" t="n">
        <f aca="false">AH301+AH304</f>
        <v>-25</v>
      </c>
      <c r="AI300" s="86" t="n">
        <f aca="false">AI301+AI304</f>
        <v>2873.954</v>
      </c>
      <c r="AJ300" s="29" t="n">
        <f aca="false">AJ301+AJ304</f>
        <v>339894.4494</v>
      </c>
      <c r="AK300" s="86" t="n">
        <f aca="false">AK301+AK304</f>
        <v>0</v>
      </c>
      <c r="AL300" s="86" t="n">
        <f aca="false">AL301+AL304</f>
        <v>3978.52247</v>
      </c>
      <c r="AM300" s="29" t="n">
        <f aca="false">AM301+AM304</f>
        <v>343872.97187</v>
      </c>
    </row>
    <row r="301" customFormat="false" ht="21.75" hidden="true" customHeight="true" outlineLevel="0" collapsed="false">
      <c r="A301" s="27"/>
      <c r="B301" s="27"/>
      <c r="C301" s="27" t="s">
        <v>399</v>
      </c>
      <c r="D301" s="27"/>
      <c r="E301" s="28" t="s">
        <v>400</v>
      </c>
      <c r="F301" s="29" t="n">
        <f aca="false">F302</f>
        <v>162865.1</v>
      </c>
      <c r="G301" s="29" t="n">
        <f aca="false">G302</f>
        <v>0</v>
      </c>
      <c r="H301" s="29" t="n">
        <f aca="false">H302</f>
        <v>162865.1</v>
      </c>
      <c r="I301" s="29" t="n">
        <f aca="false">I302</f>
        <v>0</v>
      </c>
      <c r="J301" s="29" t="n">
        <f aca="false">J302</f>
        <v>162865.1</v>
      </c>
      <c r="K301" s="29" t="n">
        <f aca="false">K302</f>
        <v>0</v>
      </c>
      <c r="L301" s="29" t="n">
        <f aca="false">L302</f>
        <v>0</v>
      </c>
      <c r="M301" s="29" t="n">
        <f aca="false">M302</f>
        <v>0</v>
      </c>
      <c r="N301" s="29" t="n">
        <f aca="false">N302</f>
        <v>15.2</v>
      </c>
      <c r="O301" s="29" t="n">
        <f aca="false">O302</f>
        <v>162880.3</v>
      </c>
      <c r="P301" s="29" t="n">
        <f aca="false">P302</f>
        <v>7187.3</v>
      </c>
      <c r="Q301" s="29" t="n">
        <f aca="false">Q302</f>
        <v>170067.6</v>
      </c>
      <c r="R301" s="29" t="n">
        <f aca="false">R302</f>
        <v>311.2</v>
      </c>
      <c r="S301" s="29" t="n">
        <f aca="false">S302</f>
        <v>0</v>
      </c>
      <c r="T301" s="29" t="n">
        <f aca="false">T302</f>
        <v>170378.8</v>
      </c>
      <c r="U301" s="29" t="n">
        <f aca="false">U302</f>
        <v>0</v>
      </c>
      <c r="V301" s="29" t="n">
        <f aca="false">V302</f>
        <v>0</v>
      </c>
      <c r="W301" s="29" t="n">
        <f aca="false">W302</f>
        <v>170378.8</v>
      </c>
      <c r="X301" s="29" t="n">
        <f aca="false">X302</f>
        <v>0</v>
      </c>
      <c r="Y301" s="29" t="n">
        <f aca="false">Y302</f>
        <v>0</v>
      </c>
      <c r="Z301" s="29" t="n">
        <f aca="false">Z302</f>
        <v>0</v>
      </c>
      <c r="AA301" s="29" t="n">
        <f aca="false">AA302</f>
        <v>170378.8</v>
      </c>
      <c r="AB301" s="29" t="n">
        <f aca="false">AB302</f>
        <v>3276.542</v>
      </c>
      <c r="AC301" s="29" t="n">
        <f aca="false">AC302</f>
        <v>0</v>
      </c>
      <c r="AD301" s="29" t="n">
        <f aca="false">AD302</f>
        <v>173655.342</v>
      </c>
      <c r="AE301" s="29" t="n">
        <f aca="false">AE302</f>
        <v>-79.9999999999999</v>
      </c>
      <c r="AF301" s="29" t="n">
        <f aca="false">AF302</f>
        <v>0</v>
      </c>
      <c r="AG301" s="29" t="n">
        <f aca="false">AG302</f>
        <v>173575.342</v>
      </c>
      <c r="AH301" s="29" t="n">
        <f aca="false">AH302</f>
        <v>0</v>
      </c>
      <c r="AI301" s="29" t="n">
        <f aca="false">AI302</f>
        <v>2873.954</v>
      </c>
      <c r="AJ301" s="29" t="n">
        <f aca="false">AJ302</f>
        <v>176449.296</v>
      </c>
      <c r="AK301" s="29" t="n">
        <f aca="false">AK302</f>
        <v>0</v>
      </c>
      <c r="AL301" s="29" t="n">
        <f aca="false">AL302</f>
        <v>0</v>
      </c>
      <c r="AM301" s="29" t="n">
        <f aca="false">AM302</f>
        <v>176449.296</v>
      </c>
    </row>
    <row r="302" customFormat="false" ht="20.25" hidden="true" customHeight="true" outlineLevel="0" collapsed="false">
      <c r="A302" s="27"/>
      <c r="B302" s="27"/>
      <c r="C302" s="30" t="s">
        <v>401</v>
      </c>
      <c r="D302" s="30"/>
      <c r="E302" s="31" t="s">
        <v>402</v>
      </c>
      <c r="F302" s="32" t="n">
        <f aca="false">F303</f>
        <v>162865.1</v>
      </c>
      <c r="G302" s="32" t="n">
        <f aca="false">G303</f>
        <v>0</v>
      </c>
      <c r="H302" s="32" t="n">
        <f aca="false">H303</f>
        <v>162865.1</v>
      </c>
      <c r="I302" s="32" t="n">
        <f aca="false">I303</f>
        <v>0</v>
      </c>
      <c r="J302" s="32" t="n">
        <f aca="false">J303</f>
        <v>162865.1</v>
      </c>
      <c r="K302" s="32" t="n">
        <f aca="false">K303</f>
        <v>0</v>
      </c>
      <c r="L302" s="32" t="n">
        <f aca="false">L303</f>
        <v>0</v>
      </c>
      <c r="M302" s="32" t="n">
        <f aca="false">M303</f>
        <v>0</v>
      </c>
      <c r="N302" s="32" t="n">
        <f aca="false">N303</f>
        <v>15.2</v>
      </c>
      <c r="O302" s="32" t="n">
        <f aca="false">O303</f>
        <v>162880.3</v>
      </c>
      <c r="P302" s="32" t="n">
        <f aca="false">P303</f>
        <v>7187.3</v>
      </c>
      <c r="Q302" s="32" t="n">
        <f aca="false">Q303</f>
        <v>170067.6</v>
      </c>
      <c r="R302" s="32" t="n">
        <f aca="false">R303</f>
        <v>311.2</v>
      </c>
      <c r="S302" s="32" t="n">
        <f aca="false">S303</f>
        <v>0</v>
      </c>
      <c r="T302" s="32" t="n">
        <f aca="false">T303</f>
        <v>170378.8</v>
      </c>
      <c r="U302" s="32" t="n">
        <f aca="false">U303</f>
        <v>0</v>
      </c>
      <c r="V302" s="32" t="n">
        <f aca="false">V303</f>
        <v>0</v>
      </c>
      <c r="W302" s="32" t="n">
        <f aca="false">W303</f>
        <v>170378.8</v>
      </c>
      <c r="X302" s="32" t="n">
        <f aca="false">X303</f>
        <v>0</v>
      </c>
      <c r="Y302" s="32" t="n">
        <f aca="false">Y303</f>
        <v>0</v>
      </c>
      <c r="Z302" s="32" t="n">
        <f aca="false">Z303</f>
        <v>0</v>
      </c>
      <c r="AA302" s="32" t="n">
        <f aca="false">AA303</f>
        <v>170378.8</v>
      </c>
      <c r="AB302" s="32" t="n">
        <f aca="false">AB303</f>
        <v>3276.542</v>
      </c>
      <c r="AC302" s="32" t="n">
        <f aca="false">AC303</f>
        <v>0</v>
      </c>
      <c r="AD302" s="32" t="n">
        <f aca="false">AD303</f>
        <v>173655.342</v>
      </c>
      <c r="AE302" s="32" t="n">
        <f aca="false">AE303</f>
        <v>-79.9999999999999</v>
      </c>
      <c r="AF302" s="32" t="n">
        <f aca="false">AF303</f>
        <v>0</v>
      </c>
      <c r="AG302" s="32" t="n">
        <f aca="false">AG303</f>
        <v>173575.342</v>
      </c>
      <c r="AH302" s="32" t="n">
        <f aca="false">AH303</f>
        <v>0</v>
      </c>
      <c r="AI302" s="32" t="n">
        <f aca="false">AI303</f>
        <v>2873.954</v>
      </c>
      <c r="AJ302" s="32" t="n">
        <f aca="false">AJ303</f>
        <v>176449.296</v>
      </c>
      <c r="AK302" s="32" t="n">
        <f aca="false">AK303</f>
        <v>0</v>
      </c>
      <c r="AL302" s="32" t="n">
        <f aca="false">AL303</f>
        <v>0</v>
      </c>
      <c r="AM302" s="32" t="n">
        <f aca="false">AM303</f>
        <v>176449.296</v>
      </c>
    </row>
    <row r="303" customFormat="false" ht="18.75" hidden="true" customHeight="true" outlineLevel="0" collapsed="false">
      <c r="A303" s="30"/>
      <c r="B303" s="30"/>
      <c r="C303" s="30"/>
      <c r="D303" s="30" t="s">
        <v>47</v>
      </c>
      <c r="E303" s="33" t="s">
        <v>48</v>
      </c>
      <c r="F303" s="32" t="n">
        <v>162865.1</v>
      </c>
      <c r="G303" s="32"/>
      <c r="H303" s="32" t="n">
        <f aca="false">SUM(F303:G303)</f>
        <v>162865.1</v>
      </c>
      <c r="I303" s="32"/>
      <c r="J303" s="32" t="n">
        <f aca="false">SUM(H303:I303)</f>
        <v>162865.1</v>
      </c>
      <c r="K303" s="32"/>
      <c r="L303" s="32"/>
      <c r="M303" s="32"/>
      <c r="N303" s="32" t="n">
        <f aca="false">7.8+7.4</f>
        <v>15.2</v>
      </c>
      <c r="O303" s="32" t="n">
        <f aca="false">SUM(J303:N303)</f>
        <v>162880.3</v>
      </c>
      <c r="P303" s="32" t="n">
        <f aca="false">3200+781.6+3205.7</f>
        <v>7187.3</v>
      </c>
      <c r="Q303" s="32" t="n">
        <f aca="false">SUM(O303:P303)</f>
        <v>170067.6</v>
      </c>
      <c r="R303" s="32" t="n">
        <v>311.2</v>
      </c>
      <c r="S303" s="32"/>
      <c r="T303" s="32" t="n">
        <f aca="false">SUM(Q303:S303)</f>
        <v>170378.8</v>
      </c>
      <c r="U303" s="32"/>
      <c r="V303" s="32"/>
      <c r="W303" s="32" t="n">
        <f aca="false">SUM(T303:V303)</f>
        <v>170378.8</v>
      </c>
      <c r="X303" s="32"/>
      <c r="Y303" s="32"/>
      <c r="Z303" s="32"/>
      <c r="AA303" s="32" t="n">
        <f aca="false">SUM(W303:Z303)</f>
        <v>170378.8</v>
      </c>
      <c r="AB303" s="32" t="n">
        <v>3276.542</v>
      </c>
      <c r="AC303" s="32"/>
      <c r="AD303" s="32" t="n">
        <f aca="false">SUM(Z303:AC303)</f>
        <v>173655.342</v>
      </c>
      <c r="AE303" s="32" t="n">
        <f aca="false">458.007+170.413-708.42</f>
        <v>-79.9999999999999</v>
      </c>
      <c r="AF303" s="32" t="n">
        <v>0</v>
      </c>
      <c r="AG303" s="32" t="n">
        <f aca="false">SUM(AD303:AE303)</f>
        <v>173575.342</v>
      </c>
      <c r="AH303" s="32"/>
      <c r="AI303" s="32" t="n">
        <f aca="false">407.287+2466.667</f>
        <v>2873.954</v>
      </c>
      <c r="AJ303" s="32" t="n">
        <f aca="false">SUM(AG303:AI303)</f>
        <v>176449.296</v>
      </c>
      <c r="AK303" s="32"/>
      <c r="AL303" s="32"/>
      <c r="AM303" s="32" t="n">
        <f aca="false">SUM(AJ303:AL303)</f>
        <v>176449.296</v>
      </c>
    </row>
    <row r="304" customFormat="false" ht="37.5" hidden="false" customHeight="true" outlineLevel="0" collapsed="false">
      <c r="A304" s="27"/>
      <c r="B304" s="27"/>
      <c r="C304" s="27" t="s">
        <v>406</v>
      </c>
      <c r="D304" s="30"/>
      <c r="E304" s="28" t="s">
        <v>407</v>
      </c>
      <c r="F304" s="29" t="n">
        <f aca="false">F305+F308</f>
        <v>23528</v>
      </c>
      <c r="G304" s="29" t="n">
        <f aca="false">G305+G308</f>
        <v>0</v>
      </c>
      <c r="H304" s="29" t="n">
        <f aca="false">H305+H308</f>
        <v>23528</v>
      </c>
      <c r="I304" s="29" t="n">
        <f aca="false">I305+I308</f>
        <v>0</v>
      </c>
      <c r="J304" s="29" t="n">
        <f aca="false">J305+J308</f>
        <v>23528</v>
      </c>
      <c r="K304" s="29" t="n">
        <f aca="false">K305+K308</f>
        <v>1950</v>
      </c>
      <c r="L304" s="29" t="n">
        <f aca="false">L305+L308+L319</f>
        <v>3297.5535</v>
      </c>
      <c r="M304" s="29" t="n">
        <f aca="false">M305+M308+M319</f>
        <v>0</v>
      </c>
      <c r="N304" s="29" t="n">
        <f aca="false">N305+N308+N319</f>
        <v>0</v>
      </c>
      <c r="O304" s="29" t="n">
        <f aca="false">O305+O308+O319</f>
        <v>28775.5535</v>
      </c>
      <c r="P304" s="29" t="n">
        <f aca="false">P305+P308+P319</f>
        <v>0</v>
      </c>
      <c r="Q304" s="29" t="n">
        <f aca="false">Q305+Q308+Q319</f>
        <v>28775.5535</v>
      </c>
      <c r="R304" s="29" t="n">
        <f aca="false">R305+R308+R319</f>
        <v>747.5</v>
      </c>
      <c r="S304" s="29" t="n">
        <f aca="false">S305+S308+S319</f>
        <v>0</v>
      </c>
      <c r="T304" s="29" t="n">
        <f aca="false">T305+T308+T319</f>
        <v>29523.0535</v>
      </c>
      <c r="U304" s="29" t="n">
        <f aca="false">U305+U308+U319</f>
        <v>2355.3</v>
      </c>
      <c r="V304" s="29" t="n">
        <f aca="false">V305+V308+V319</f>
        <v>0</v>
      </c>
      <c r="W304" s="29" t="n">
        <f aca="false">W305+W308+W319</f>
        <v>31878.3535</v>
      </c>
      <c r="X304" s="29" t="n">
        <f aca="false">X305+X308+X319</f>
        <v>0</v>
      </c>
      <c r="Y304" s="29" t="n">
        <f aca="false">Y305+Y308+Y319+Y314</f>
        <v>122946.7</v>
      </c>
      <c r="Z304" s="29" t="n">
        <f aca="false">Z305+Z308+Z319+Z314</f>
        <v>0</v>
      </c>
      <c r="AA304" s="29" t="n">
        <f aca="false">AA305+AA308+AA319+AA314</f>
        <v>154825.0535</v>
      </c>
      <c r="AB304" s="29" t="n">
        <f aca="false">AB305+AB308+AB319+AB314</f>
        <v>8445.0999</v>
      </c>
      <c r="AC304" s="29" t="n">
        <f aca="false">AC305+AC308+AC319+AC314</f>
        <v>0</v>
      </c>
      <c r="AD304" s="29" t="n">
        <f aca="false">AD305+AD308+AD319+AD314</f>
        <v>163270.1534</v>
      </c>
      <c r="AE304" s="29" t="n">
        <f aca="false">AE305+AE308+AE319+AE314</f>
        <v>200</v>
      </c>
      <c r="AF304" s="29" t="n">
        <f aca="false">AF305+AF308+AF319+AF314</f>
        <v>0</v>
      </c>
      <c r="AG304" s="29" t="n">
        <f aca="false">AG305+AG308+AG319+AG314</f>
        <v>163470.1534</v>
      </c>
      <c r="AH304" s="29" t="n">
        <f aca="false">AH305+AH308+AH319+AH314</f>
        <v>-25</v>
      </c>
      <c r="AI304" s="29" t="n">
        <f aca="false">AI305+AI308+AI319+AI314</f>
        <v>0</v>
      </c>
      <c r="AJ304" s="29" t="n">
        <f aca="false">AJ305+AJ308+AJ319+AJ314</f>
        <v>163445.1534</v>
      </c>
      <c r="AK304" s="29" t="n">
        <f aca="false">AK305+AK308+AK319+AK314</f>
        <v>0</v>
      </c>
      <c r="AL304" s="29" t="n">
        <f aca="false">AL305+AL308+AL319+AL314</f>
        <v>3978.52247</v>
      </c>
      <c r="AM304" s="29" t="n">
        <f aca="false">AM305+AM308+AM319+AM314</f>
        <v>167423.67587</v>
      </c>
    </row>
    <row r="305" customFormat="false" ht="18.75" hidden="false" customHeight="true" outlineLevel="0" collapsed="false">
      <c r="A305" s="27"/>
      <c r="B305" s="27"/>
      <c r="C305" s="30" t="s">
        <v>408</v>
      </c>
      <c r="D305" s="30"/>
      <c r="E305" s="31" t="s">
        <v>409</v>
      </c>
      <c r="F305" s="32" t="n">
        <f aca="false">F306</f>
        <v>10831.3</v>
      </c>
      <c r="G305" s="32" t="n">
        <f aca="false">G306</f>
        <v>0</v>
      </c>
      <c r="H305" s="32" t="n">
        <f aca="false">H306</f>
        <v>10831.3</v>
      </c>
      <c r="I305" s="32" t="n">
        <f aca="false">I306</f>
        <v>0</v>
      </c>
      <c r="J305" s="32" t="n">
        <f aca="false">J306</f>
        <v>10831.3</v>
      </c>
      <c r="K305" s="32" t="n">
        <f aca="false">K306</f>
        <v>1950</v>
      </c>
      <c r="L305" s="32" t="n">
        <f aca="false">L306</f>
        <v>0</v>
      </c>
      <c r="M305" s="32" t="n">
        <f aca="false">M306</f>
        <v>0</v>
      </c>
      <c r="N305" s="32" t="n">
        <f aca="false">N306</f>
        <v>0</v>
      </c>
      <c r="O305" s="32" t="n">
        <f aca="false">O306</f>
        <v>12781.3</v>
      </c>
      <c r="P305" s="32" t="n">
        <f aca="false">P306</f>
        <v>0</v>
      </c>
      <c r="Q305" s="32" t="n">
        <f aca="false">Q306</f>
        <v>12781.3</v>
      </c>
      <c r="R305" s="32" t="n">
        <f aca="false">R306</f>
        <v>230.5</v>
      </c>
      <c r="S305" s="32" t="n">
        <f aca="false">S306</f>
        <v>0</v>
      </c>
      <c r="T305" s="32" t="n">
        <f aca="false">T306</f>
        <v>13011.8</v>
      </c>
      <c r="U305" s="32" t="n">
        <f aca="false">U306+U307</f>
        <v>2355.3</v>
      </c>
      <c r="V305" s="32" t="n">
        <f aca="false">V306+V307</f>
        <v>0</v>
      </c>
      <c r="W305" s="32" t="n">
        <f aca="false">W306+W307</f>
        <v>15367.1</v>
      </c>
      <c r="X305" s="32" t="n">
        <f aca="false">X306+X307</f>
        <v>0</v>
      </c>
      <c r="Y305" s="32" t="n">
        <f aca="false">Y306+Y307</f>
        <v>0</v>
      </c>
      <c r="Z305" s="32" t="n">
        <f aca="false">Z306+Z307</f>
        <v>0</v>
      </c>
      <c r="AA305" s="32" t="n">
        <f aca="false">AA306+AA307</f>
        <v>15367.1</v>
      </c>
      <c r="AB305" s="32" t="n">
        <f aca="false">AB306+AB307</f>
        <v>6742.6534</v>
      </c>
      <c r="AC305" s="32" t="n">
        <f aca="false">AC306+AC307</f>
        <v>0</v>
      </c>
      <c r="AD305" s="32" t="n">
        <f aca="false">AD306+AD307</f>
        <v>22109.7534</v>
      </c>
      <c r="AE305" s="32" t="n">
        <f aca="false">AE306+AE307</f>
        <v>5200</v>
      </c>
      <c r="AF305" s="32" t="n">
        <f aca="false">AF306+AF307</f>
        <v>0</v>
      </c>
      <c r="AG305" s="32" t="n">
        <f aca="false">AG306+AG307</f>
        <v>27309.7534</v>
      </c>
      <c r="AH305" s="32" t="n">
        <f aca="false">AH306+AH307</f>
        <v>-25</v>
      </c>
      <c r="AI305" s="32" t="n">
        <f aca="false">AI306+AI307</f>
        <v>0</v>
      </c>
      <c r="AJ305" s="32" t="n">
        <f aca="false">AJ306+AJ307</f>
        <v>27284.7534</v>
      </c>
      <c r="AK305" s="32" t="n">
        <f aca="false">AK306+AK307</f>
        <v>0</v>
      </c>
      <c r="AL305" s="32" t="n">
        <f aca="false">AL306+AL307</f>
        <v>-673.11453</v>
      </c>
      <c r="AM305" s="32" t="n">
        <f aca="false">AM306+AM307</f>
        <v>26611.63887</v>
      </c>
    </row>
    <row r="306" customFormat="false" ht="30.75" hidden="false" customHeight="true" outlineLevel="0" collapsed="false">
      <c r="A306" s="30"/>
      <c r="B306" s="30"/>
      <c r="C306" s="30"/>
      <c r="D306" s="30" t="s">
        <v>57</v>
      </c>
      <c r="E306" s="33" t="s">
        <v>58</v>
      </c>
      <c r="F306" s="32" t="n">
        <f aca="false">7540+3291.3</f>
        <v>10831.3</v>
      </c>
      <c r="G306" s="32"/>
      <c r="H306" s="32" t="n">
        <f aca="false">SUM(F306:G306)</f>
        <v>10831.3</v>
      </c>
      <c r="I306" s="32"/>
      <c r="J306" s="32" t="n">
        <f aca="false">SUM(H306:I306)</f>
        <v>10831.3</v>
      </c>
      <c r="K306" s="32" t="n">
        <v>1950</v>
      </c>
      <c r="L306" s="32"/>
      <c r="M306" s="32"/>
      <c r="N306" s="32"/>
      <c r="O306" s="32" t="n">
        <f aca="false">SUM(J306:N306)</f>
        <v>12781.3</v>
      </c>
      <c r="P306" s="32"/>
      <c r="Q306" s="32" t="n">
        <f aca="false">SUM(O306:P306)</f>
        <v>12781.3</v>
      </c>
      <c r="R306" s="32" t="n">
        <f aca="false">99.6+130.9</f>
        <v>230.5</v>
      </c>
      <c r="S306" s="32"/>
      <c r="T306" s="32" t="n">
        <f aca="false">SUM(Q306:S306)</f>
        <v>13011.8</v>
      </c>
      <c r="U306" s="32"/>
      <c r="V306" s="32"/>
      <c r="W306" s="32" t="n">
        <f aca="false">SUM(T306:V306)</f>
        <v>13011.8</v>
      </c>
      <c r="X306" s="32"/>
      <c r="Y306" s="32"/>
      <c r="Z306" s="32"/>
      <c r="AA306" s="32" t="n">
        <f aca="false">SUM(W306:Z306)</f>
        <v>13011.8</v>
      </c>
      <c r="AB306" s="32" t="n">
        <v>6032.2324</v>
      </c>
      <c r="AC306" s="32"/>
      <c r="AD306" s="32" t="n">
        <f aca="false">SUM(Z306:AC306)</f>
        <v>19044.0324</v>
      </c>
      <c r="AE306" s="32" t="n">
        <f aca="false">5000+200</f>
        <v>5200</v>
      </c>
      <c r="AF306" s="32" t="n">
        <v>0</v>
      </c>
      <c r="AG306" s="32" t="n">
        <f aca="false">SUM(AD306:AE306)</f>
        <v>24244.0324</v>
      </c>
      <c r="AH306" s="32" t="n">
        <v>-25</v>
      </c>
      <c r="AI306" s="32"/>
      <c r="AJ306" s="32" t="n">
        <f aca="false">SUM(AG306:AI306)</f>
        <v>24219.0324</v>
      </c>
      <c r="AK306" s="32"/>
      <c r="AL306" s="32" t="n">
        <v>-673.11453</v>
      </c>
      <c r="AM306" s="32" t="n">
        <f aca="false">SUM(AJ306:AL306)</f>
        <v>23545.91787</v>
      </c>
    </row>
    <row r="307" customFormat="false" ht="18.75" hidden="true" customHeight="true" outlineLevel="0" collapsed="false">
      <c r="A307" s="30"/>
      <c r="B307" s="30"/>
      <c r="C307" s="30"/>
      <c r="D307" s="30" t="s">
        <v>47</v>
      </c>
      <c r="E307" s="33" t="s">
        <v>48</v>
      </c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 t="n">
        <v>2355.3</v>
      </c>
      <c r="V307" s="32"/>
      <c r="W307" s="32" t="n">
        <f aca="false">SUM(T307:V307)</f>
        <v>2355.3</v>
      </c>
      <c r="X307" s="32"/>
      <c r="Y307" s="32"/>
      <c r="Z307" s="32"/>
      <c r="AA307" s="32" t="n">
        <f aca="false">SUM(W307:Z307)</f>
        <v>2355.3</v>
      </c>
      <c r="AB307" s="32" t="n">
        <v>710.421</v>
      </c>
      <c r="AC307" s="32"/>
      <c r="AD307" s="32" t="n">
        <f aca="false">SUM(Z307:AC307)</f>
        <v>3065.721</v>
      </c>
      <c r="AE307" s="32"/>
      <c r="AF307" s="32"/>
      <c r="AG307" s="32" t="n">
        <f aca="false">SUM(AD307:AE307)</f>
        <v>3065.721</v>
      </c>
      <c r="AH307" s="32"/>
      <c r="AI307" s="32"/>
      <c r="AJ307" s="32" t="n">
        <f aca="false">SUM(AG307:AI307)</f>
        <v>3065.721</v>
      </c>
      <c r="AK307" s="32"/>
      <c r="AL307" s="32"/>
      <c r="AM307" s="32" t="n">
        <f aca="false">SUM(AJ307:AL307)</f>
        <v>3065.721</v>
      </c>
    </row>
    <row r="308" customFormat="false" ht="24" hidden="false" customHeight="true" outlineLevel="0" collapsed="false">
      <c r="A308" s="27"/>
      <c r="B308" s="27"/>
      <c r="C308" s="30" t="s">
        <v>410</v>
      </c>
      <c r="D308" s="30"/>
      <c r="E308" s="31" t="s">
        <v>411</v>
      </c>
      <c r="F308" s="32" t="n">
        <f aca="false">F309</f>
        <v>12696.7</v>
      </c>
      <c r="G308" s="32" t="n">
        <f aca="false">G309</f>
        <v>0</v>
      </c>
      <c r="H308" s="32" t="n">
        <f aca="false">H309</f>
        <v>12696.7</v>
      </c>
      <c r="I308" s="32" t="n">
        <f aca="false">I309</f>
        <v>0</v>
      </c>
      <c r="J308" s="32" t="n">
        <f aca="false">J309</f>
        <v>12696.7</v>
      </c>
      <c r="K308" s="32" t="n">
        <f aca="false">K309</f>
        <v>0</v>
      </c>
      <c r="L308" s="32" t="n">
        <f aca="false">L309</f>
        <v>0</v>
      </c>
      <c r="M308" s="32" t="n">
        <f aca="false">M309</f>
        <v>0</v>
      </c>
      <c r="N308" s="32" t="n">
        <f aca="false">N309</f>
        <v>0</v>
      </c>
      <c r="O308" s="32" t="n">
        <f aca="false">O309</f>
        <v>12696.7</v>
      </c>
      <c r="P308" s="32" t="n">
        <f aca="false">P309</f>
        <v>0</v>
      </c>
      <c r="Q308" s="32" t="n">
        <f aca="false">Q309</f>
        <v>12696.7</v>
      </c>
      <c r="R308" s="32" t="n">
        <f aca="false">R309</f>
        <v>517</v>
      </c>
      <c r="S308" s="32" t="n">
        <f aca="false">S309</f>
        <v>0</v>
      </c>
      <c r="T308" s="32" t="n">
        <f aca="false">T309</f>
        <v>13213.7</v>
      </c>
      <c r="U308" s="32" t="n">
        <f aca="false">U309</f>
        <v>0</v>
      </c>
      <c r="V308" s="32" t="n">
        <f aca="false">V309</f>
        <v>0</v>
      </c>
      <c r="W308" s="32" t="n">
        <f aca="false">W309</f>
        <v>13213.7</v>
      </c>
      <c r="X308" s="32" t="n">
        <f aca="false">X309</f>
        <v>0</v>
      </c>
      <c r="Y308" s="32" t="n">
        <f aca="false">Y309</f>
        <v>0</v>
      </c>
      <c r="Z308" s="32" t="n">
        <f aca="false">Z309</f>
        <v>0</v>
      </c>
      <c r="AA308" s="32" t="n">
        <f aca="false">AA309</f>
        <v>13213.7</v>
      </c>
      <c r="AB308" s="32" t="n">
        <f aca="false">AB309</f>
        <v>5000</v>
      </c>
      <c r="AC308" s="32" t="n">
        <f aca="false">AC309</f>
        <v>0</v>
      </c>
      <c r="AD308" s="32" t="n">
        <f aca="false">AD309</f>
        <v>18213.7</v>
      </c>
      <c r="AE308" s="32" t="n">
        <f aca="false">AE309</f>
        <v>-5000</v>
      </c>
      <c r="AF308" s="32" t="n">
        <f aca="false">AF309</f>
        <v>0</v>
      </c>
      <c r="AG308" s="32" t="n">
        <f aca="false">AG309</f>
        <v>13213.7</v>
      </c>
      <c r="AH308" s="32" t="n">
        <f aca="false">AH309</f>
        <v>0</v>
      </c>
      <c r="AI308" s="32" t="n">
        <f aca="false">AI309</f>
        <v>0</v>
      </c>
      <c r="AJ308" s="36" t="n">
        <f aca="false">AJ309</f>
        <v>13213.7</v>
      </c>
      <c r="AK308" s="32" t="n">
        <f aca="false">AK309</f>
        <v>0</v>
      </c>
      <c r="AL308" s="36" t="n">
        <f aca="false">AL309</f>
        <v>4651.637</v>
      </c>
      <c r="AM308" s="36" t="n">
        <f aca="false">AM309</f>
        <v>17865.337</v>
      </c>
    </row>
    <row r="309" customFormat="false" ht="18.75" hidden="false" customHeight="true" outlineLevel="0" collapsed="false">
      <c r="A309" s="30"/>
      <c r="B309" s="30"/>
      <c r="C309" s="30"/>
      <c r="D309" s="30" t="s">
        <v>57</v>
      </c>
      <c r="E309" s="33" t="s">
        <v>58</v>
      </c>
      <c r="F309" s="32" t="n">
        <f aca="false">15988-3291.3</f>
        <v>12696.7</v>
      </c>
      <c r="G309" s="32"/>
      <c r="H309" s="32" t="n">
        <f aca="false">SUM(F309:G309)</f>
        <v>12696.7</v>
      </c>
      <c r="I309" s="32"/>
      <c r="J309" s="32" t="n">
        <f aca="false">SUM(H309:I309)</f>
        <v>12696.7</v>
      </c>
      <c r="K309" s="32"/>
      <c r="L309" s="32"/>
      <c r="M309" s="32"/>
      <c r="N309" s="32"/>
      <c r="O309" s="32" t="n">
        <f aca="false">SUM(J309:N309)</f>
        <v>12696.7</v>
      </c>
      <c r="P309" s="32"/>
      <c r="Q309" s="32" t="n">
        <f aca="false">SUM(O309:P309)</f>
        <v>12696.7</v>
      </c>
      <c r="R309" s="32" t="n">
        <v>517</v>
      </c>
      <c r="S309" s="32"/>
      <c r="T309" s="32" t="n">
        <f aca="false">SUM(Q309:S309)</f>
        <v>13213.7</v>
      </c>
      <c r="U309" s="32"/>
      <c r="V309" s="32"/>
      <c r="W309" s="32" t="n">
        <f aca="false">SUM(T309:V309)</f>
        <v>13213.7</v>
      </c>
      <c r="X309" s="32"/>
      <c r="Y309" s="32"/>
      <c r="Z309" s="32"/>
      <c r="AA309" s="32" t="n">
        <f aca="false">SUM(W309:Z309)</f>
        <v>13213.7</v>
      </c>
      <c r="AB309" s="32" t="n">
        <v>5000</v>
      </c>
      <c r="AC309" s="32"/>
      <c r="AD309" s="32" t="n">
        <f aca="false">SUM(Z309:AC309)</f>
        <v>18213.7</v>
      </c>
      <c r="AE309" s="32" t="n">
        <v>-5000</v>
      </c>
      <c r="AF309" s="32" t="n">
        <v>0</v>
      </c>
      <c r="AG309" s="32" t="n">
        <f aca="false">SUM(AD309:AE309)</f>
        <v>13213.7</v>
      </c>
      <c r="AH309" s="32"/>
      <c r="AI309" s="32"/>
      <c r="AJ309" s="36" t="n">
        <f aca="false">SUM(AG309:AI309)</f>
        <v>13213.7</v>
      </c>
      <c r="AK309" s="32"/>
      <c r="AL309" s="36" t="n">
        <v>4651.637</v>
      </c>
      <c r="AM309" s="36" t="n">
        <f aca="false">SUM(AJ309:AL309)</f>
        <v>17865.337</v>
      </c>
    </row>
    <row r="310" customFormat="false" ht="18.75" hidden="true" customHeight="true" outlineLevel="0" collapsed="false">
      <c r="A310" s="30"/>
      <c r="B310" s="30"/>
      <c r="C310" s="30"/>
      <c r="D310" s="30" t="s">
        <v>63</v>
      </c>
      <c r="E310" s="33" t="s">
        <v>64</v>
      </c>
      <c r="F310" s="32" t="n">
        <f aca="false">F312+F313</f>
        <v>0</v>
      </c>
      <c r="G310" s="32" t="n">
        <f aca="false">G312+G313</f>
        <v>0</v>
      </c>
      <c r="H310" s="32" t="n">
        <f aca="false">H312+H313</f>
        <v>0</v>
      </c>
      <c r="I310" s="32" t="n">
        <f aca="false">I312+I313</f>
        <v>0</v>
      </c>
      <c r="J310" s="32" t="n">
        <f aca="false">J312+J313</f>
        <v>0</v>
      </c>
      <c r="K310" s="32" t="n">
        <f aca="false">K312+K313</f>
        <v>0</v>
      </c>
      <c r="L310" s="32" t="n">
        <f aca="false">L312+L313</f>
        <v>0</v>
      </c>
      <c r="M310" s="32" t="n">
        <f aca="false">M312+M313</f>
        <v>0</v>
      </c>
      <c r="N310" s="32" t="n">
        <f aca="false">N312+N313</f>
        <v>0</v>
      </c>
      <c r="O310" s="32" t="n">
        <f aca="false">O312+O313</f>
        <v>0</v>
      </c>
      <c r="P310" s="32" t="n">
        <f aca="false">P312+P313</f>
        <v>0</v>
      </c>
      <c r="Q310" s="32" t="n">
        <f aca="false">Q312+Q313</f>
        <v>0</v>
      </c>
      <c r="R310" s="32" t="n">
        <f aca="false">R312+R313</f>
        <v>0</v>
      </c>
      <c r="S310" s="32" t="n">
        <f aca="false">S312+S313</f>
        <v>0</v>
      </c>
      <c r="T310" s="32" t="n">
        <f aca="false">T312+T313</f>
        <v>0</v>
      </c>
      <c r="U310" s="32" t="n">
        <f aca="false">U312+U313</f>
        <v>0</v>
      </c>
      <c r="V310" s="32" t="n">
        <f aca="false">V312+V313</f>
        <v>0</v>
      </c>
      <c r="W310" s="32" t="n">
        <f aca="false">W312+W313</f>
        <v>0</v>
      </c>
      <c r="X310" s="32" t="n">
        <f aca="false">X312+X313</f>
        <v>0</v>
      </c>
      <c r="Y310" s="32" t="n">
        <f aca="false">Y312+Y313</f>
        <v>0</v>
      </c>
      <c r="Z310" s="32" t="n">
        <f aca="false">Z312+Z313</f>
        <v>0</v>
      </c>
      <c r="AA310" s="32" t="n">
        <f aca="false">AA312+AA313</f>
        <v>0</v>
      </c>
      <c r="AB310" s="32" t="n">
        <f aca="false">AB312+AB313</f>
        <v>0</v>
      </c>
      <c r="AC310" s="32" t="n">
        <f aca="false">AC312+AC313</f>
        <v>0</v>
      </c>
      <c r="AD310" s="32" t="n">
        <f aca="false">AD312+AD313</f>
        <v>0</v>
      </c>
      <c r="AE310" s="32" t="n">
        <f aca="false">AE312+AE313</f>
        <v>0</v>
      </c>
      <c r="AF310" s="32" t="n">
        <f aca="false">AF312+AF313</f>
        <v>0</v>
      </c>
      <c r="AG310" s="32" t="n">
        <f aca="false">AG312+AG313</f>
        <v>0</v>
      </c>
      <c r="AH310" s="32" t="n">
        <f aca="false">AH312+AH313</f>
        <v>0</v>
      </c>
      <c r="AI310" s="32" t="n">
        <f aca="false">AI312+AI313</f>
        <v>0</v>
      </c>
      <c r="AJ310" s="32" t="n">
        <f aca="false">AJ312+AJ313</f>
        <v>0</v>
      </c>
      <c r="AK310" s="32" t="n">
        <f aca="false">AK312+AK313</f>
        <v>0</v>
      </c>
      <c r="AL310" s="32" t="n">
        <f aca="false">AL312+AL313</f>
        <v>0</v>
      </c>
      <c r="AM310" s="32" t="n">
        <f aca="false">AM312+AM313</f>
        <v>0</v>
      </c>
    </row>
    <row r="311" customFormat="false" ht="18.75" hidden="true" customHeight="true" outlineLevel="0" collapsed="false">
      <c r="A311" s="30"/>
      <c r="B311" s="30"/>
      <c r="C311" s="30"/>
      <c r="D311" s="30"/>
      <c r="E311" s="33" t="s">
        <v>65</v>
      </c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</row>
    <row r="312" customFormat="false" ht="18" hidden="true" customHeight="true" outlineLevel="0" collapsed="false">
      <c r="A312" s="30"/>
      <c r="B312" s="30"/>
      <c r="C312" s="30"/>
      <c r="D312" s="30"/>
      <c r="E312" s="33" t="s">
        <v>412</v>
      </c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</row>
    <row r="313" customFormat="false" ht="18" hidden="true" customHeight="true" outlineLevel="0" collapsed="false">
      <c r="A313" s="30"/>
      <c r="B313" s="30"/>
      <c r="C313" s="30"/>
      <c r="D313" s="30"/>
      <c r="E313" s="33" t="s">
        <v>413</v>
      </c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</row>
    <row r="314" customFormat="false" ht="18" hidden="true" customHeight="true" outlineLevel="0" collapsed="false">
      <c r="A314" s="30"/>
      <c r="B314" s="30"/>
      <c r="C314" s="37" t="s">
        <v>410</v>
      </c>
      <c r="D314" s="37"/>
      <c r="E314" s="72" t="s">
        <v>414</v>
      </c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 t="n">
        <f aca="false">X316+X315</f>
        <v>0</v>
      </c>
      <c r="Y314" s="32" t="n">
        <f aca="false">Y316+Y315</f>
        <v>122946.7</v>
      </c>
      <c r="Z314" s="32" t="n">
        <f aca="false">Z316+Z315</f>
        <v>0</v>
      </c>
      <c r="AA314" s="32" t="n">
        <f aca="false">AA316+AA315</f>
        <v>122946.7</v>
      </c>
      <c r="AB314" s="32" t="n">
        <f aca="false">AB316+AB315</f>
        <v>0</v>
      </c>
      <c r="AC314" s="32" t="n">
        <f aca="false">AC316+AC315</f>
        <v>0</v>
      </c>
      <c r="AD314" s="32" t="n">
        <f aca="false">AD316+AD315</f>
        <v>122946.7</v>
      </c>
      <c r="AE314" s="32" t="n">
        <f aca="false">AE316+AE315</f>
        <v>0</v>
      </c>
      <c r="AF314" s="32" t="n">
        <f aca="false">AF316+AF315</f>
        <v>0</v>
      </c>
      <c r="AG314" s="32" t="n">
        <f aca="false">AG316+AG315</f>
        <v>122946.7</v>
      </c>
      <c r="AH314" s="32" t="n">
        <f aca="false">AH316+AH315</f>
        <v>0</v>
      </c>
      <c r="AI314" s="32" t="n">
        <f aca="false">AI316+AI315</f>
        <v>0</v>
      </c>
      <c r="AJ314" s="32" t="n">
        <f aca="false">AJ316+AJ315</f>
        <v>122946.7</v>
      </c>
      <c r="AK314" s="32" t="n">
        <f aca="false">AK316+AK315</f>
        <v>0</v>
      </c>
      <c r="AL314" s="32" t="n">
        <f aca="false">AL316+AL315</f>
        <v>0</v>
      </c>
      <c r="AM314" s="32" t="n">
        <f aca="false">AM316+AM315</f>
        <v>122946.7</v>
      </c>
    </row>
    <row r="315" customFormat="false" ht="18" hidden="true" customHeight="true" outlineLevel="0" collapsed="false">
      <c r="A315" s="30"/>
      <c r="B315" s="30"/>
      <c r="C315" s="37"/>
      <c r="D315" s="37" t="s">
        <v>57</v>
      </c>
      <c r="E315" s="38" t="s">
        <v>58</v>
      </c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 t="n">
        <v>122170.9</v>
      </c>
      <c r="Z315" s="32"/>
      <c r="AA315" s="32" t="n">
        <f aca="false">SUM(W315:Z315)</f>
        <v>122170.9</v>
      </c>
      <c r="AB315" s="32"/>
      <c r="AC315" s="32"/>
      <c r="AD315" s="32" t="n">
        <f aca="false">SUM(Z315:AC315)</f>
        <v>122170.9</v>
      </c>
      <c r="AE315" s="32"/>
      <c r="AF315" s="32"/>
      <c r="AG315" s="32" t="n">
        <f aca="false">SUM(AD315:AE315)</f>
        <v>122170.9</v>
      </c>
      <c r="AH315" s="32"/>
      <c r="AI315" s="32"/>
      <c r="AJ315" s="32" t="n">
        <f aca="false">SUM(AG315:AI315)</f>
        <v>122170.9</v>
      </c>
      <c r="AK315" s="32"/>
      <c r="AL315" s="32"/>
      <c r="AM315" s="32" t="n">
        <f aca="false">SUM(AJ315:AL315)</f>
        <v>122170.9</v>
      </c>
    </row>
    <row r="316" customFormat="false" ht="18" hidden="true" customHeight="true" outlineLevel="0" collapsed="false">
      <c r="A316" s="30"/>
      <c r="B316" s="30"/>
      <c r="C316" s="37"/>
      <c r="D316" s="30" t="s">
        <v>63</v>
      </c>
      <c r="E316" s="33" t="s">
        <v>64</v>
      </c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 t="n">
        <f aca="false">X318</f>
        <v>0</v>
      </c>
      <c r="Y316" s="32" t="n">
        <f aca="false">Y318</f>
        <v>775.8</v>
      </c>
      <c r="Z316" s="32" t="n">
        <f aca="false">Z318</f>
        <v>0</v>
      </c>
      <c r="AA316" s="32" t="n">
        <f aca="false">AA318</f>
        <v>775.8</v>
      </c>
      <c r="AB316" s="32" t="n">
        <f aca="false">AB318</f>
        <v>0</v>
      </c>
      <c r="AC316" s="32" t="n">
        <f aca="false">AC318</f>
        <v>0</v>
      </c>
      <c r="AD316" s="32" t="n">
        <f aca="false">AD318</f>
        <v>775.8</v>
      </c>
      <c r="AE316" s="32" t="n">
        <f aca="false">AE318</f>
        <v>0</v>
      </c>
      <c r="AF316" s="32" t="n">
        <f aca="false">AF318</f>
        <v>0</v>
      </c>
      <c r="AG316" s="32" t="n">
        <f aca="false">AG318</f>
        <v>775.8</v>
      </c>
      <c r="AH316" s="32" t="n">
        <f aca="false">AH318</f>
        <v>0</v>
      </c>
      <c r="AI316" s="32" t="n">
        <f aca="false">AI318</f>
        <v>0</v>
      </c>
      <c r="AJ316" s="32" t="n">
        <f aca="false">AJ318</f>
        <v>775.8</v>
      </c>
      <c r="AK316" s="32" t="n">
        <f aca="false">AK318</f>
        <v>0</v>
      </c>
      <c r="AL316" s="32" t="n">
        <f aca="false">AL318</f>
        <v>0</v>
      </c>
      <c r="AM316" s="32" t="n">
        <f aca="false">AM318</f>
        <v>775.8</v>
      </c>
    </row>
    <row r="317" customFormat="false" ht="18" hidden="true" customHeight="true" outlineLevel="0" collapsed="false">
      <c r="A317" s="30"/>
      <c r="B317" s="30"/>
      <c r="C317" s="37"/>
      <c r="D317" s="30"/>
      <c r="E317" s="33" t="s">
        <v>65</v>
      </c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</row>
    <row r="318" customFormat="false" ht="18" hidden="true" customHeight="true" outlineLevel="0" collapsed="false">
      <c r="A318" s="30"/>
      <c r="B318" s="30"/>
      <c r="C318" s="37"/>
      <c r="D318" s="30"/>
      <c r="E318" s="31" t="s">
        <v>415</v>
      </c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 t="n">
        <v>775.8</v>
      </c>
      <c r="Z318" s="32"/>
      <c r="AA318" s="32" t="n">
        <f aca="false">SUM(W318:Z318)</f>
        <v>775.8</v>
      </c>
      <c r="AB318" s="32"/>
      <c r="AC318" s="32"/>
      <c r="AD318" s="32" t="n">
        <f aca="false">SUM(Z318:AC318)</f>
        <v>775.8</v>
      </c>
      <c r="AE318" s="32"/>
      <c r="AF318" s="32"/>
      <c r="AG318" s="32" t="n">
        <f aca="false">SUM(AD318:AE318)</f>
        <v>775.8</v>
      </c>
      <c r="AH318" s="32"/>
      <c r="AI318" s="32"/>
      <c r="AJ318" s="32" t="n">
        <f aca="false">SUM(AG318:AI318)</f>
        <v>775.8</v>
      </c>
      <c r="AK318" s="32"/>
      <c r="AL318" s="32"/>
      <c r="AM318" s="32" t="n">
        <f aca="false">SUM(AJ318:AL318)</f>
        <v>775.8</v>
      </c>
    </row>
    <row r="319" customFormat="false" ht="18" hidden="true" customHeight="true" outlineLevel="0" collapsed="false">
      <c r="A319" s="30"/>
      <c r="B319" s="30"/>
      <c r="C319" s="30" t="s">
        <v>416</v>
      </c>
      <c r="D319" s="30"/>
      <c r="E319" s="31" t="s">
        <v>74</v>
      </c>
      <c r="F319" s="32"/>
      <c r="G319" s="32"/>
      <c r="H319" s="32"/>
      <c r="I319" s="32"/>
      <c r="J319" s="32"/>
      <c r="K319" s="32"/>
      <c r="L319" s="36" t="n">
        <f aca="false">L320</f>
        <v>3297.5535</v>
      </c>
      <c r="M319" s="36" t="n">
        <f aca="false">M320</f>
        <v>0</v>
      </c>
      <c r="N319" s="36" t="n">
        <f aca="false">N320</f>
        <v>0</v>
      </c>
      <c r="O319" s="36" t="n">
        <f aca="false">O320</f>
        <v>3297.5535</v>
      </c>
      <c r="P319" s="36" t="n">
        <f aca="false">P320</f>
        <v>0</v>
      </c>
      <c r="Q319" s="36" t="n">
        <f aca="false">Q320</f>
        <v>3297.5535</v>
      </c>
      <c r="R319" s="36" t="n">
        <f aca="false">R320</f>
        <v>0</v>
      </c>
      <c r="S319" s="36" t="n">
        <f aca="false">S320</f>
        <v>0</v>
      </c>
      <c r="T319" s="36" t="n">
        <f aca="false">T320</f>
        <v>3297.5535</v>
      </c>
      <c r="U319" s="36" t="n">
        <f aca="false">U320</f>
        <v>0</v>
      </c>
      <c r="V319" s="36" t="n">
        <f aca="false">V320</f>
        <v>0</v>
      </c>
      <c r="W319" s="36" t="n">
        <f aca="false">W320</f>
        <v>3297.5535</v>
      </c>
      <c r="X319" s="36" t="n">
        <f aca="false">X320</f>
        <v>0</v>
      </c>
      <c r="Y319" s="36" t="n">
        <f aca="false">Y320</f>
        <v>0</v>
      </c>
      <c r="Z319" s="36" t="n">
        <f aca="false">Z320</f>
        <v>0</v>
      </c>
      <c r="AA319" s="36" t="n">
        <f aca="false">AA320</f>
        <v>3297.5535</v>
      </c>
      <c r="AB319" s="36" t="n">
        <f aca="false">AB320</f>
        <v>-3297.5535</v>
      </c>
      <c r="AC319" s="36" t="n">
        <f aca="false">AC320</f>
        <v>0</v>
      </c>
      <c r="AD319" s="36" t="n">
        <f aca="false">AD320</f>
        <v>0</v>
      </c>
      <c r="AE319" s="32" t="n">
        <f aca="false">AE320</f>
        <v>0</v>
      </c>
      <c r="AF319" s="36" t="n">
        <f aca="false">AF320</f>
        <v>0</v>
      </c>
      <c r="AG319" s="36" t="n">
        <f aca="false">AG320</f>
        <v>0</v>
      </c>
      <c r="AH319" s="32" t="n">
        <f aca="false">AH320</f>
        <v>0</v>
      </c>
      <c r="AI319" s="32" t="n">
        <f aca="false">AI320</f>
        <v>0</v>
      </c>
      <c r="AJ319" s="36" t="n">
        <f aca="false">AJ320</f>
        <v>0</v>
      </c>
      <c r="AK319" s="32" t="n">
        <f aca="false">AK320</f>
        <v>0</v>
      </c>
      <c r="AL319" s="32" t="n">
        <f aca="false">AL320</f>
        <v>0</v>
      </c>
      <c r="AM319" s="36" t="n">
        <f aca="false">AM320</f>
        <v>0</v>
      </c>
    </row>
    <row r="320" customFormat="false" ht="18" hidden="true" customHeight="true" outlineLevel="0" collapsed="false">
      <c r="A320" s="30"/>
      <c r="B320" s="30"/>
      <c r="C320" s="30"/>
      <c r="D320" s="30" t="s">
        <v>57</v>
      </c>
      <c r="E320" s="33" t="s">
        <v>58</v>
      </c>
      <c r="F320" s="32"/>
      <c r="G320" s="32"/>
      <c r="H320" s="32"/>
      <c r="I320" s="32"/>
      <c r="J320" s="32"/>
      <c r="K320" s="32"/>
      <c r="L320" s="36" t="n">
        <f aca="false">3297.5535</f>
        <v>3297.5535</v>
      </c>
      <c r="M320" s="36"/>
      <c r="N320" s="36"/>
      <c r="O320" s="36" t="n">
        <f aca="false">SUM(J320:N320)</f>
        <v>3297.5535</v>
      </c>
      <c r="P320" s="36"/>
      <c r="Q320" s="36" t="n">
        <f aca="false">SUM(O320:P320)</f>
        <v>3297.5535</v>
      </c>
      <c r="R320" s="36"/>
      <c r="S320" s="36"/>
      <c r="T320" s="36" t="n">
        <f aca="false">SUM(Q320:S320)</f>
        <v>3297.5535</v>
      </c>
      <c r="U320" s="36"/>
      <c r="V320" s="36"/>
      <c r="W320" s="36" t="n">
        <f aca="false">SUM(T320:V320)</f>
        <v>3297.5535</v>
      </c>
      <c r="X320" s="36"/>
      <c r="Y320" s="36"/>
      <c r="Z320" s="36"/>
      <c r="AA320" s="36" t="n">
        <f aca="false">SUM(W320:Z320)</f>
        <v>3297.5535</v>
      </c>
      <c r="AB320" s="36" t="n">
        <v>-3297.5535</v>
      </c>
      <c r="AC320" s="36"/>
      <c r="AD320" s="36" t="n">
        <f aca="false">SUM(Z320:AC320)</f>
        <v>0</v>
      </c>
      <c r="AE320" s="32"/>
      <c r="AF320" s="36"/>
      <c r="AG320" s="36" t="n">
        <f aca="false">SUM(AD320:AE320)</f>
        <v>0</v>
      </c>
      <c r="AH320" s="32"/>
      <c r="AI320" s="32"/>
      <c r="AJ320" s="36" t="n">
        <f aca="false">SUM(AG320:AI320)</f>
        <v>0</v>
      </c>
      <c r="AK320" s="32"/>
      <c r="AL320" s="32"/>
      <c r="AM320" s="36" t="n">
        <f aca="false">SUM(AJ320:AL320)</f>
        <v>0</v>
      </c>
    </row>
    <row r="321" customFormat="false" ht="18.75" hidden="false" customHeight="true" outlineLevel="0" collapsed="false">
      <c r="A321" s="30"/>
      <c r="B321" s="127" t="s">
        <v>801</v>
      </c>
      <c r="C321" s="42"/>
      <c r="D321" s="42"/>
      <c r="E321" s="87" t="s">
        <v>802</v>
      </c>
      <c r="F321" s="29" t="n">
        <f aca="false">F322+F331</f>
        <v>5170</v>
      </c>
      <c r="G321" s="29" t="n">
        <f aca="false">G322+G331</f>
        <v>0</v>
      </c>
      <c r="H321" s="29" t="n">
        <f aca="false">H322+H331</f>
        <v>5170</v>
      </c>
      <c r="I321" s="29" t="n">
        <f aca="false">I322+I331</f>
        <v>1100</v>
      </c>
      <c r="J321" s="29" t="n">
        <f aca="false">J322+J331</f>
        <v>6270</v>
      </c>
      <c r="K321" s="29" t="n">
        <f aca="false">K322+K331</f>
        <v>0</v>
      </c>
      <c r="L321" s="29" t="n">
        <f aca="false">L322+L331</f>
        <v>0</v>
      </c>
      <c r="M321" s="29" t="n">
        <f aca="false">M322+M331</f>
        <v>0</v>
      </c>
      <c r="N321" s="29" t="n">
        <f aca="false">N322+N331</f>
        <v>0</v>
      </c>
      <c r="O321" s="29" t="n">
        <f aca="false">O322+O331</f>
        <v>6270</v>
      </c>
      <c r="P321" s="29" t="n">
        <f aca="false">P322+P331</f>
        <v>1435</v>
      </c>
      <c r="Q321" s="29" t="n">
        <f aca="false">Q322+Q331</f>
        <v>7705</v>
      </c>
      <c r="R321" s="29" t="n">
        <f aca="false">R322+R331</f>
        <v>-660</v>
      </c>
      <c r="S321" s="29" t="n">
        <f aca="false">S322+S331</f>
        <v>0</v>
      </c>
      <c r="T321" s="29" t="n">
        <f aca="false">T322+T331</f>
        <v>7045</v>
      </c>
      <c r="U321" s="29" t="n">
        <f aca="false">U322+U331</f>
        <v>0</v>
      </c>
      <c r="V321" s="29" t="n">
        <f aca="false">V322+V331</f>
        <v>0</v>
      </c>
      <c r="W321" s="29" t="n">
        <f aca="false">W322+W331</f>
        <v>7045</v>
      </c>
      <c r="X321" s="29" t="n">
        <f aca="false">X322+X331</f>
        <v>0</v>
      </c>
      <c r="Y321" s="29" t="n">
        <f aca="false">Y322+Y331</f>
        <v>4400</v>
      </c>
      <c r="Z321" s="29" t="n">
        <f aca="false">Z322+Z331</f>
        <v>0</v>
      </c>
      <c r="AA321" s="29" t="n">
        <f aca="false">AA322+AA331</f>
        <v>11445</v>
      </c>
      <c r="AB321" s="29" t="n">
        <f aca="false">AB322+AB331</f>
        <v>0</v>
      </c>
      <c r="AC321" s="29" t="n">
        <f aca="false">AC322+AC331</f>
        <v>0</v>
      </c>
      <c r="AD321" s="29" t="n">
        <f aca="false">AD322+AD331</f>
        <v>11445</v>
      </c>
      <c r="AE321" s="29" t="n">
        <f aca="false">AE322+AE331</f>
        <v>0</v>
      </c>
      <c r="AF321" s="29" t="n">
        <f aca="false">AF322+AF331</f>
        <v>0</v>
      </c>
      <c r="AG321" s="29" t="n">
        <f aca="false">AG322+AG331</f>
        <v>11445</v>
      </c>
      <c r="AH321" s="29" t="n">
        <f aca="false">AH322+AH331</f>
        <v>0</v>
      </c>
      <c r="AI321" s="29" t="n">
        <f aca="false">AI322+AI331</f>
        <v>0</v>
      </c>
      <c r="AJ321" s="29" t="n">
        <f aca="false">AJ322+AJ331</f>
        <v>11445</v>
      </c>
      <c r="AK321" s="29" t="n">
        <f aca="false">AK322+AK331</f>
        <v>-478.657</v>
      </c>
      <c r="AL321" s="29" t="n">
        <f aca="false">AL322+AL331</f>
        <v>-100</v>
      </c>
      <c r="AM321" s="29" t="n">
        <f aca="false">AM322+AM331</f>
        <v>10866.343</v>
      </c>
    </row>
    <row r="322" customFormat="false" ht="18.75" hidden="false" customHeight="true" outlineLevel="0" collapsed="false">
      <c r="A322" s="30"/>
      <c r="B322" s="127"/>
      <c r="C322" s="27" t="s">
        <v>124</v>
      </c>
      <c r="D322" s="27"/>
      <c r="E322" s="28" t="s">
        <v>125</v>
      </c>
      <c r="F322" s="29" t="n">
        <f aca="false">F323</f>
        <v>500</v>
      </c>
      <c r="G322" s="29" t="n">
        <f aca="false">G323</f>
        <v>0</v>
      </c>
      <c r="H322" s="29" t="n">
        <f aca="false">H323</f>
        <v>500</v>
      </c>
      <c r="I322" s="29" t="n">
        <f aca="false">I323</f>
        <v>1100</v>
      </c>
      <c r="J322" s="29" t="n">
        <f aca="false">J323</f>
        <v>1600</v>
      </c>
      <c r="K322" s="29" t="n">
        <f aca="false">K323</f>
        <v>0</v>
      </c>
      <c r="L322" s="29" t="n">
        <f aca="false">L323</f>
        <v>0</v>
      </c>
      <c r="M322" s="29" t="n">
        <f aca="false">M323</f>
        <v>0</v>
      </c>
      <c r="N322" s="29" t="n">
        <f aca="false">N323</f>
        <v>0</v>
      </c>
      <c r="O322" s="29" t="n">
        <f aca="false">O323</f>
        <v>1600</v>
      </c>
      <c r="P322" s="29" t="n">
        <f aca="false">P323</f>
        <v>1435</v>
      </c>
      <c r="Q322" s="29" t="n">
        <f aca="false">Q323</f>
        <v>3035</v>
      </c>
      <c r="R322" s="29" t="n">
        <f aca="false">R323</f>
        <v>0</v>
      </c>
      <c r="S322" s="29" t="n">
        <f aca="false">S323</f>
        <v>0</v>
      </c>
      <c r="T322" s="29" t="n">
        <f aca="false">T323</f>
        <v>3035</v>
      </c>
      <c r="U322" s="29" t="n">
        <f aca="false">U323</f>
        <v>0</v>
      </c>
      <c r="V322" s="29" t="n">
        <f aca="false">V323</f>
        <v>0</v>
      </c>
      <c r="W322" s="29" t="n">
        <f aca="false">W323</f>
        <v>3035</v>
      </c>
      <c r="X322" s="29" t="n">
        <f aca="false">X323</f>
        <v>0</v>
      </c>
      <c r="Y322" s="29" t="n">
        <f aca="false">Y323</f>
        <v>4400</v>
      </c>
      <c r="Z322" s="29" t="n">
        <f aca="false">Z323</f>
        <v>0</v>
      </c>
      <c r="AA322" s="29" t="n">
        <f aca="false">AA323</f>
        <v>7435</v>
      </c>
      <c r="AB322" s="29" t="n">
        <f aca="false">AB323</f>
        <v>0</v>
      </c>
      <c r="AC322" s="29" t="n">
        <f aca="false">AC323</f>
        <v>0</v>
      </c>
      <c r="AD322" s="29" t="n">
        <f aca="false">AD323</f>
        <v>7435</v>
      </c>
      <c r="AE322" s="29" t="n">
        <f aca="false">AE323</f>
        <v>0</v>
      </c>
      <c r="AF322" s="29" t="n">
        <f aca="false">AF323</f>
        <v>0</v>
      </c>
      <c r="AG322" s="29" t="n">
        <f aca="false">AG323</f>
        <v>7435</v>
      </c>
      <c r="AH322" s="29" t="n">
        <f aca="false">AH323</f>
        <v>0</v>
      </c>
      <c r="AI322" s="29" t="n">
        <f aca="false">AI323</f>
        <v>0</v>
      </c>
      <c r="AJ322" s="29" t="n">
        <f aca="false">AJ323</f>
        <v>7435</v>
      </c>
      <c r="AK322" s="29" t="n">
        <f aca="false">AK323</f>
        <v>-238.657</v>
      </c>
      <c r="AL322" s="29" t="n">
        <f aca="false">AL323</f>
        <v>-100</v>
      </c>
      <c r="AM322" s="29" t="n">
        <f aca="false">AM323</f>
        <v>7096.343</v>
      </c>
    </row>
    <row r="323" customFormat="false" ht="18.75" hidden="false" customHeight="true" outlineLevel="0" collapsed="false">
      <c r="A323" s="30"/>
      <c r="B323" s="127"/>
      <c r="C323" s="27" t="s">
        <v>145</v>
      </c>
      <c r="D323" s="27"/>
      <c r="E323" s="28" t="s">
        <v>146</v>
      </c>
      <c r="F323" s="29" t="n">
        <f aca="false">F324</f>
        <v>500</v>
      </c>
      <c r="G323" s="29" t="n">
        <f aca="false">G324</f>
        <v>0</v>
      </c>
      <c r="H323" s="29" t="n">
        <f aca="false">H324</f>
        <v>500</v>
      </c>
      <c r="I323" s="29" t="n">
        <f aca="false">I324</f>
        <v>1100</v>
      </c>
      <c r="J323" s="29" t="n">
        <f aca="false">J324</f>
        <v>1600</v>
      </c>
      <c r="K323" s="29" t="n">
        <f aca="false">K324</f>
        <v>0</v>
      </c>
      <c r="L323" s="29" t="n">
        <f aca="false">L324</f>
        <v>0</v>
      </c>
      <c r="M323" s="29" t="n">
        <f aca="false">M324</f>
        <v>0</v>
      </c>
      <c r="N323" s="29" t="n">
        <f aca="false">N324</f>
        <v>0</v>
      </c>
      <c r="O323" s="29" t="n">
        <f aca="false">O324</f>
        <v>1600</v>
      </c>
      <c r="P323" s="29" t="n">
        <f aca="false">P324</f>
        <v>1435</v>
      </c>
      <c r="Q323" s="29" t="n">
        <f aca="false">Q324</f>
        <v>3035</v>
      </c>
      <c r="R323" s="29" t="n">
        <f aca="false">R324</f>
        <v>0</v>
      </c>
      <c r="S323" s="29" t="n">
        <f aca="false">S324</f>
        <v>0</v>
      </c>
      <c r="T323" s="29" t="n">
        <f aca="false">T324</f>
        <v>3035</v>
      </c>
      <c r="U323" s="29" t="n">
        <f aca="false">U324</f>
        <v>0</v>
      </c>
      <c r="V323" s="29" t="n">
        <f aca="false">V324</f>
        <v>0</v>
      </c>
      <c r="W323" s="29" t="n">
        <f aca="false">W324</f>
        <v>3035</v>
      </c>
      <c r="X323" s="29" t="n">
        <f aca="false">X324</f>
        <v>0</v>
      </c>
      <c r="Y323" s="29" t="n">
        <f aca="false">Y324</f>
        <v>4400</v>
      </c>
      <c r="Z323" s="29" t="n">
        <f aca="false">Z324</f>
        <v>0</v>
      </c>
      <c r="AA323" s="29" t="n">
        <f aca="false">AA324</f>
        <v>7435</v>
      </c>
      <c r="AB323" s="29" t="n">
        <f aca="false">AB324</f>
        <v>0</v>
      </c>
      <c r="AC323" s="29" t="n">
        <f aca="false">AC324</f>
        <v>0</v>
      </c>
      <c r="AD323" s="29" t="n">
        <f aca="false">AD324</f>
        <v>7435</v>
      </c>
      <c r="AE323" s="29" t="n">
        <f aca="false">AE324</f>
        <v>0</v>
      </c>
      <c r="AF323" s="29" t="n">
        <f aca="false">AF324</f>
        <v>0</v>
      </c>
      <c r="AG323" s="29" t="n">
        <f aca="false">AG324</f>
        <v>7435</v>
      </c>
      <c r="AH323" s="29" t="n">
        <f aca="false">AH324</f>
        <v>0</v>
      </c>
      <c r="AI323" s="29" t="n">
        <f aca="false">AI324</f>
        <v>0</v>
      </c>
      <c r="AJ323" s="29" t="n">
        <f aca="false">AJ324</f>
        <v>7435</v>
      </c>
      <c r="AK323" s="29" t="n">
        <f aca="false">AK324</f>
        <v>-238.657</v>
      </c>
      <c r="AL323" s="29" t="n">
        <f aca="false">AL324</f>
        <v>-100</v>
      </c>
      <c r="AM323" s="29" t="n">
        <f aca="false">AM324</f>
        <v>7096.343</v>
      </c>
    </row>
    <row r="324" customFormat="false" ht="24.75" hidden="false" customHeight="true" outlineLevel="0" collapsed="false">
      <c r="A324" s="30"/>
      <c r="B324" s="127"/>
      <c r="C324" s="27" t="s">
        <v>147</v>
      </c>
      <c r="D324" s="27"/>
      <c r="E324" s="28" t="s">
        <v>148</v>
      </c>
      <c r="F324" s="29" t="n">
        <f aca="false">F329</f>
        <v>500</v>
      </c>
      <c r="G324" s="29" t="n">
        <f aca="false">G329</f>
        <v>0</v>
      </c>
      <c r="H324" s="29" t="n">
        <f aca="false">H329</f>
        <v>500</v>
      </c>
      <c r="I324" s="29" t="n">
        <f aca="false">I329+I325</f>
        <v>1100</v>
      </c>
      <c r="J324" s="29" t="n">
        <f aca="false">J329+J325</f>
        <v>1600</v>
      </c>
      <c r="K324" s="29" t="n">
        <f aca="false">K329+K325</f>
        <v>0</v>
      </c>
      <c r="L324" s="29" t="n">
        <f aca="false">L329+L325</f>
        <v>0</v>
      </c>
      <c r="M324" s="29" t="n">
        <f aca="false">M329+M325</f>
        <v>0</v>
      </c>
      <c r="N324" s="29" t="n">
        <f aca="false">N329+N325</f>
        <v>0</v>
      </c>
      <c r="O324" s="29" t="n">
        <f aca="false">O329+O325</f>
        <v>1600</v>
      </c>
      <c r="P324" s="29" t="n">
        <f aca="false">P329+P325</f>
        <v>1435</v>
      </c>
      <c r="Q324" s="29" t="n">
        <f aca="false">Q329+Q325</f>
        <v>3035</v>
      </c>
      <c r="R324" s="29" t="n">
        <f aca="false">R329+R325</f>
        <v>0</v>
      </c>
      <c r="S324" s="29" t="n">
        <f aca="false">S329+S325</f>
        <v>0</v>
      </c>
      <c r="T324" s="29" t="n">
        <f aca="false">T329+T325</f>
        <v>3035</v>
      </c>
      <c r="U324" s="29" t="n">
        <f aca="false">U329+U325</f>
        <v>0</v>
      </c>
      <c r="V324" s="29" t="n">
        <f aca="false">V329+V325</f>
        <v>0</v>
      </c>
      <c r="W324" s="29" t="n">
        <f aca="false">W329+W325</f>
        <v>3035</v>
      </c>
      <c r="X324" s="29" t="n">
        <f aca="false">X329+X325</f>
        <v>0</v>
      </c>
      <c r="Y324" s="29" t="n">
        <f aca="false">Y329+Y325+Y327</f>
        <v>4400</v>
      </c>
      <c r="Z324" s="29" t="n">
        <f aca="false">Z329+Z325+Z327</f>
        <v>0</v>
      </c>
      <c r="AA324" s="29" t="n">
        <f aca="false">AA329+AA325+AA327</f>
        <v>7435</v>
      </c>
      <c r="AB324" s="29" t="n">
        <f aca="false">AB329+AB325+AB327</f>
        <v>0</v>
      </c>
      <c r="AC324" s="29" t="n">
        <f aca="false">AC329+AC325+AC327</f>
        <v>0</v>
      </c>
      <c r="AD324" s="29" t="n">
        <f aca="false">AD329+AD325+AD327</f>
        <v>7435</v>
      </c>
      <c r="AE324" s="29" t="n">
        <f aca="false">AE329+AE325+AE327</f>
        <v>0</v>
      </c>
      <c r="AF324" s="29" t="n">
        <f aca="false">AF329+AF325+AF327</f>
        <v>0</v>
      </c>
      <c r="AG324" s="29" t="n">
        <f aca="false">AG329+AG325+AG327</f>
        <v>7435</v>
      </c>
      <c r="AH324" s="29" t="n">
        <f aca="false">AH329+AH325+AH327</f>
        <v>0</v>
      </c>
      <c r="AI324" s="29" t="n">
        <f aca="false">AI329+AI325+AI327</f>
        <v>0</v>
      </c>
      <c r="AJ324" s="29" t="n">
        <f aca="false">AJ329+AJ325+AJ327</f>
        <v>7435</v>
      </c>
      <c r="AK324" s="29" t="n">
        <f aca="false">AK329+AK325+AK327</f>
        <v>-238.657</v>
      </c>
      <c r="AL324" s="29" t="n">
        <f aca="false">AL329+AL325+AL327</f>
        <v>-100</v>
      </c>
      <c r="AM324" s="29" t="n">
        <f aca="false">AM329+AM325+AM327</f>
        <v>7096.343</v>
      </c>
    </row>
    <row r="325" customFormat="false" ht="23.25" hidden="true" customHeight="true" outlineLevel="0" collapsed="false">
      <c r="A325" s="30"/>
      <c r="B325" s="127"/>
      <c r="C325" s="34" t="s">
        <v>149</v>
      </c>
      <c r="D325" s="27"/>
      <c r="E325" s="31" t="s">
        <v>150</v>
      </c>
      <c r="F325" s="29"/>
      <c r="G325" s="29"/>
      <c r="H325" s="29"/>
      <c r="I325" s="32" t="n">
        <f aca="false">I326</f>
        <v>1100</v>
      </c>
      <c r="J325" s="32" t="n">
        <f aca="false">J326</f>
        <v>1100</v>
      </c>
      <c r="K325" s="32" t="n">
        <f aca="false">K326</f>
        <v>0</v>
      </c>
      <c r="L325" s="32" t="n">
        <f aca="false">L326</f>
        <v>0</v>
      </c>
      <c r="M325" s="32" t="n">
        <f aca="false">M326</f>
        <v>0</v>
      </c>
      <c r="N325" s="32" t="n">
        <f aca="false">N326</f>
        <v>0</v>
      </c>
      <c r="O325" s="32" t="n">
        <f aca="false">O326</f>
        <v>1100</v>
      </c>
      <c r="P325" s="32" t="n">
        <f aca="false">P326</f>
        <v>0</v>
      </c>
      <c r="Q325" s="32" t="n">
        <f aca="false">Q326</f>
        <v>1100</v>
      </c>
      <c r="R325" s="32" t="n">
        <f aca="false">R326</f>
        <v>0</v>
      </c>
      <c r="S325" s="32" t="n">
        <f aca="false">S326</f>
        <v>0</v>
      </c>
      <c r="T325" s="32" t="n">
        <f aca="false">T326</f>
        <v>1100</v>
      </c>
      <c r="U325" s="32" t="n">
        <f aca="false">U326</f>
        <v>0</v>
      </c>
      <c r="V325" s="32" t="n">
        <f aca="false">V326</f>
        <v>0</v>
      </c>
      <c r="W325" s="32" t="n">
        <f aca="false">W326</f>
        <v>1100</v>
      </c>
      <c r="X325" s="32" t="n">
        <f aca="false">X326</f>
        <v>0</v>
      </c>
      <c r="Y325" s="32" t="n">
        <f aca="false">Y326</f>
        <v>0</v>
      </c>
      <c r="Z325" s="32" t="n">
        <f aca="false">Z326</f>
        <v>0</v>
      </c>
      <c r="AA325" s="32" t="n">
        <f aca="false">AA326</f>
        <v>1100</v>
      </c>
      <c r="AB325" s="32" t="n">
        <f aca="false">AB326</f>
        <v>0</v>
      </c>
      <c r="AC325" s="32" t="n">
        <f aca="false">AC326</f>
        <v>0</v>
      </c>
      <c r="AD325" s="32" t="n">
        <f aca="false">AD326</f>
        <v>1100</v>
      </c>
      <c r="AE325" s="32" t="n">
        <f aca="false">AE326</f>
        <v>0</v>
      </c>
      <c r="AF325" s="32" t="n">
        <f aca="false">AF326</f>
        <v>0</v>
      </c>
      <c r="AG325" s="32" t="n">
        <f aca="false">AG326</f>
        <v>1100</v>
      </c>
      <c r="AH325" s="32" t="n">
        <f aca="false">AH326</f>
        <v>0</v>
      </c>
      <c r="AI325" s="32" t="n">
        <f aca="false">AI326</f>
        <v>0</v>
      </c>
      <c r="AJ325" s="32" t="n">
        <f aca="false">AJ326</f>
        <v>1100</v>
      </c>
      <c r="AK325" s="32" t="n">
        <f aca="false">AK326</f>
        <v>0</v>
      </c>
      <c r="AL325" s="32" t="n">
        <f aca="false">AL326</f>
        <v>0</v>
      </c>
      <c r="AM325" s="32" t="n">
        <f aca="false">AM326</f>
        <v>1100</v>
      </c>
    </row>
    <row r="326" customFormat="false" ht="23.25" hidden="true" customHeight="true" outlineLevel="0" collapsed="false">
      <c r="A326" s="30"/>
      <c r="B326" s="127"/>
      <c r="C326" s="27"/>
      <c r="D326" s="30" t="s">
        <v>47</v>
      </c>
      <c r="E326" s="33" t="s">
        <v>48</v>
      </c>
      <c r="F326" s="29"/>
      <c r="G326" s="29"/>
      <c r="H326" s="29"/>
      <c r="I326" s="32" t="n">
        <v>1100</v>
      </c>
      <c r="J326" s="32" t="n">
        <f aca="false">SUM(H326:I326)</f>
        <v>1100</v>
      </c>
      <c r="K326" s="32"/>
      <c r="L326" s="32"/>
      <c r="M326" s="32"/>
      <c r="N326" s="32"/>
      <c r="O326" s="32" t="n">
        <f aca="false">SUM(J326:N326)</f>
        <v>1100</v>
      </c>
      <c r="P326" s="32"/>
      <c r="Q326" s="32" t="n">
        <f aca="false">SUM(O326:P326)</f>
        <v>1100</v>
      </c>
      <c r="R326" s="32"/>
      <c r="S326" s="32"/>
      <c r="T326" s="32" t="n">
        <f aca="false">SUM(Q326:S326)</f>
        <v>1100</v>
      </c>
      <c r="U326" s="32"/>
      <c r="V326" s="32"/>
      <c r="W326" s="32" t="n">
        <f aca="false">SUM(T326:V326)</f>
        <v>1100</v>
      </c>
      <c r="X326" s="32"/>
      <c r="Y326" s="32"/>
      <c r="Z326" s="32"/>
      <c r="AA326" s="32" t="n">
        <f aca="false">SUM(W326:Z326)</f>
        <v>1100</v>
      </c>
      <c r="AB326" s="32"/>
      <c r="AC326" s="32"/>
      <c r="AD326" s="32" t="n">
        <f aca="false">SUM(Z326:AC326)</f>
        <v>1100</v>
      </c>
      <c r="AE326" s="32"/>
      <c r="AF326" s="32"/>
      <c r="AG326" s="32" t="n">
        <f aca="false">SUM(AD326:AE326)</f>
        <v>1100</v>
      </c>
      <c r="AH326" s="32"/>
      <c r="AI326" s="32"/>
      <c r="AJ326" s="32" t="n">
        <f aca="false">SUM(AG326:AI326)</f>
        <v>1100</v>
      </c>
      <c r="AK326" s="32"/>
      <c r="AL326" s="32"/>
      <c r="AM326" s="32" t="n">
        <f aca="false">SUM(AJ326:AL326)</f>
        <v>1100</v>
      </c>
    </row>
    <row r="327" customFormat="false" ht="23.25" hidden="true" customHeight="true" outlineLevel="0" collapsed="false">
      <c r="A327" s="30"/>
      <c r="B327" s="127"/>
      <c r="C327" s="34" t="s">
        <v>149</v>
      </c>
      <c r="D327" s="27"/>
      <c r="E327" s="31" t="s">
        <v>151</v>
      </c>
      <c r="F327" s="29"/>
      <c r="G327" s="29"/>
      <c r="H327" s="29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 t="n">
        <f aca="false">X328</f>
        <v>0</v>
      </c>
      <c r="Y327" s="32" t="n">
        <f aca="false">Y328</f>
        <v>4400</v>
      </c>
      <c r="Z327" s="32" t="n">
        <f aca="false">Z328</f>
        <v>0</v>
      </c>
      <c r="AA327" s="32" t="n">
        <f aca="false">AA328</f>
        <v>4400</v>
      </c>
      <c r="AB327" s="32" t="n">
        <f aca="false">AB328</f>
        <v>0</v>
      </c>
      <c r="AC327" s="32" t="n">
        <f aca="false">AC328</f>
        <v>0</v>
      </c>
      <c r="AD327" s="32" t="n">
        <f aca="false">AD328</f>
        <v>4400</v>
      </c>
      <c r="AE327" s="32" t="n">
        <f aca="false">AE328</f>
        <v>0</v>
      </c>
      <c r="AF327" s="32" t="n">
        <f aca="false">AF328</f>
        <v>0</v>
      </c>
      <c r="AG327" s="32" t="n">
        <f aca="false">AG328</f>
        <v>4400</v>
      </c>
      <c r="AH327" s="32" t="n">
        <f aca="false">AH328</f>
        <v>0</v>
      </c>
      <c r="AI327" s="32" t="n">
        <f aca="false">AI328</f>
        <v>0</v>
      </c>
      <c r="AJ327" s="32" t="n">
        <f aca="false">AJ328</f>
        <v>4400</v>
      </c>
      <c r="AK327" s="32" t="n">
        <f aca="false">AK328</f>
        <v>0</v>
      </c>
      <c r="AL327" s="32" t="n">
        <f aca="false">AL328</f>
        <v>0</v>
      </c>
      <c r="AM327" s="32" t="n">
        <f aca="false">AM328</f>
        <v>4400</v>
      </c>
    </row>
    <row r="328" customFormat="false" ht="23.25" hidden="true" customHeight="true" outlineLevel="0" collapsed="false">
      <c r="A328" s="30"/>
      <c r="B328" s="127"/>
      <c r="C328" s="27"/>
      <c r="D328" s="30" t="s">
        <v>47</v>
      </c>
      <c r="E328" s="33" t="s">
        <v>48</v>
      </c>
      <c r="F328" s="29"/>
      <c r="G328" s="29"/>
      <c r="H328" s="29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 t="n">
        <v>4400</v>
      </c>
      <c r="Z328" s="32"/>
      <c r="AA328" s="32" t="n">
        <f aca="false">SUM(W328:Z328)</f>
        <v>4400</v>
      </c>
      <c r="AB328" s="32"/>
      <c r="AC328" s="32"/>
      <c r="AD328" s="32" t="n">
        <f aca="false">SUM(Z328:AC328)</f>
        <v>4400</v>
      </c>
      <c r="AE328" s="32"/>
      <c r="AF328" s="32"/>
      <c r="AG328" s="32" t="n">
        <f aca="false">SUM(AD328:AE328)</f>
        <v>4400</v>
      </c>
      <c r="AH328" s="32"/>
      <c r="AI328" s="32"/>
      <c r="AJ328" s="32" t="n">
        <f aca="false">SUM(AG328:AI328)</f>
        <v>4400</v>
      </c>
      <c r="AK328" s="32"/>
      <c r="AL328" s="32"/>
      <c r="AM328" s="32" t="n">
        <f aca="false">SUM(AJ328:AL328)</f>
        <v>4400</v>
      </c>
    </row>
    <row r="329" customFormat="false" ht="18.75" hidden="false" customHeight="true" outlineLevel="0" collapsed="false">
      <c r="A329" s="30"/>
      <c r="B329" s="127"/>
      <c r="C329" s="34" t="s">
        <v>154</v>
      </c>
      <c r="D329" s="37"/>
      <c r="E329" s="49" t="s">
        <v>155</v>
      </c>
      <c r="F329" s="32" t="n">
        <f aca="false">F330</f>
        <v>500</v>
      </c>
      <c r="G329" s="32" t="n">
        <f aca="false">G330</f>
        <v>0</v>
      </c>
      <c r="H329" s="32" t="n">
        <f aca="false">H330</f>
        <v>500</v>
      </c>
      <c r="I329" s="32" t="n">
        <f aca="false">I330</f>
        <v>0</v>
      </c>
      <c r="J329" s="32" t="n">
        <f aca="false">J330</f>
        <v>500</v>
      </c>
      <c r="K329" s="32" t="n">
        <f aca="false">K330</f>
        <v>0</v>
      </c>
      <c r="L329" s="32" t="n">
        <f aca="false">L330</f>
        <v>0</v>
      </c>
      <c r="M329" s="32" t="n">
        <f aca="false">M330</f>
        <v>0</v>
      </c>
      <c r="N329" s="32" t="n">
        <f aca="false">N330</f>
        <v>0</v>
      </c>
      <c r="O329" s="32" t="n">
        <f aca="false">O330</f>
        <v>500</v>
      </c>
      <c r="P329" s="32" t="n">
        <f aca="false">P330</f>
        <v>1435</v>
      </c>
      <c r="Q329" s="32" t="n">
        <f aca="false">Q330</f>
        <v>1935</v>
      </c>
      <c r="R329" s="32" t="n">
        <f aca="false">R330</f>
        <v>0</v>
      </c>
      <c r="S329" s="32" t="n">
        <f aca="false">S330</f>
        <v>0</v>
      </c>
      <c r="T329" s="32" t="n">
        <f aca="false">T330</f>
        <v>1935</v>
      </c>
      <c r="U329" s="32" t="n">
        <f aca="false">U330</f>
        <v>0</v>
      </c>
      <c r="V329" s="32" t="n">
        <f aca="false">V330</f>
        <v>0</v>
      </c>
      <c r="W329" s="32" t="n">
        <f aca="false">W330</f>
        <v>1935</v>
      </c>
      <c r="X329" s="32" t="n">
        <f aca="false">X330</f>
        <v>0</v>
      </c>
      <c r="Y329" s="32" t="n">
        <f aca="false">Y330</f>
        <v>0</v>
      </c>
      <c r="Z329" s="32" t="n">
        <f aca="false">Z330</f>
        <v>0</v>
      </c>
      <c r="AA329" s="32" t="n">
        <f aca="false">AA330</f>
        <v>1935</v>
      </c>
      <c r="AB329" s="32" t="n">
        <f aca="false">AB330</f>
        <v>0</v>
      </c>
      <c r="AC329" s="32" t="n">
        <f aca="false">AC330</f>
        <v>0</v>
      </c>
      <c r="AD329" s="32" t="n">
        <f aca="false">AD330</f>
        <v>1935</v>
      </c>
      <c r="AE329" s="32" t="n">
        <f aca="false">AE330</f>
        <v>0</v>
      </c>
      <c r="AF329" s="32" t="n">
        <f aca="false">AF330</f>
        <v>0</v>
      </c>
      <c r="AG329" s="32" t="n">
        <f aca="false">AG330</f>
        <v>1935</v>
      </c>
      <c r="AH329" s="32" t="n">
        <f aca="false">AH330</f>
        <v>0</v>
      </c>
      <c r="AI329" s="32" t="n">
        <f aca="false">AI330</f>
        <v>0</v>
      </c>
      <c r="AJ329" s="32" t="n">
        <f aca="false">AJ330</f>
        <v>1935</v>
      </c>
      <c r="AK329" s="32" t="n">
        <f aca="false">AK330</f>
        <v>-238.657</v>
      </c>
      <c r="AL329" s="32" t="n">
        <f aca="false">AL330</f>
        <v>-100</v>
      </c>
      <c r="AM329" s="32" t="n">
        <f aca="false">AM330</f>
        <v>1596.343</v>
      </c>
    </row>
    <row r="330" customFormat="false" ht="18.75" hidden="false" customHeight="true" outlineLevel="0" collapsed="false">
      <c r="A330" s="30"/>
      <c r="B330" s="127"/>
      <c r="C330" s="42"/>
      <c r="D330" s="30" t="s">
        <v>57</v>
      </c>
      <c r="E330" s="33" t="s">
        <v>58</v>
      </c>
      <c r="F330" s="32" t="n">
        <v>500</v>
      </c>
      <c r="G330" s="32"/>
      <c r="H330" s="32" t="n">
        <f aca="false">SUM(F330:G330)</f>
        <v>500</v>
      </c>
      <c r="I330" s="32"/>
      <c r="J330" s="32" t="n">
        <f aca="false">SUM(H330:I330)</f>
        <v>500</v>
      </c>
      <c r="K330" s="32"/>
      <c r="L330" s="32"/>
      <c r="M330" s="32"/>
      <c r="N330" s="32"/>
      <c r="O330" s="32" t="n">
        <f aca="false">SUM(J330:N330)</f>
        <v>500</v>
      </c>
      <c r="P330" s="32" t="n">
        <v>1435</v>
      </c>
      <c r="Q330" s="32" t="n">
        <f aca="false">SUM(O330:P330)</f>
        <v>1935</v>
      </c>
      <c r="R330" s="32"/>
      <c r="S330" s="32"/>
      <c r="T330" s="32" t="n">
        <f aca="false">SUM(Q330:S330)</f>
        <v>1935</v>
      </c>
      <c r="U330" s="32"/>
      <c r="V330" s="32"/>
      <c r="W330" s="32" t="n">
        <f aca="false">SUM(T330:V330)</f>
        <v>1935</v>
      </c>
      <c r="X330" s="32"/>
      <c r="Y330" s="32"/>
      <c r="Z330" s="32"/>
      <c r="AA330" s="32" t="n">
        <f aca="false">SUM(W330:Z330)</f>
        <v>1935</v>
      </c>
      <c r="AB330" s="32"/>
      <c r="AC330" s="32"/>
      <c r="AD330" s="32" t="n">
        <f aca="false">SUM(Z330:AC330)</f>
        <v>1935</v>
      </c>
      <c r="AE330" s="32"/>
      <c r="AF330" s="32"/>
      <c r="AG330" s="32" t="n">
        <f aca="false">SUM(AD330:AE330)</f>
        <v>1935</v>
      </c>
      <c r="AH330" s="32"/>
      <c r="AI330" s="32"/>
      <c r="AJ330" s="32" t="n">
        <f aca="false">SUM(AG330:AI330)</f>
        <v>1935</v>
      </c>
      <c r="AK330" s="32" t="n">
        <f aca="false">-38.657-200</f>
        <v>-238.657</v>
      </c>
      <c r="AL330" s="32" t="n">
        <v>-100</v>
      </c>
      <c r="AM330" s="32" t="n">
        <f aca="false">SUM(AJ330:AL330)</f>
        <v>1596.343</v>
      </c>
    </row>
    <row r="331" customFormat="false" ht="18.75" hidden="false" customHeight="true" outlineLevel="0" collapsed="false">
      <c r="A331" s="27"/>
      <c r="B331" s="27"/>
      <c r="C331" s="27" t="s">
        <v>278</v>
      </c>
      <c r="D331" s="27"/>
      <c r="E331" s="28" t="s">
        <v>279</v>
      </c>
      <c r="F331" s="29" t="n">
        <f aca="false">F332+F339</f>
        <v>4670</v>
      </c>
      <c r="G331" s="29" t="n">
        <f aca="false">G332+G339</f>
        <v>0</v>
      </c>
      <c r="H331" s="29" t="n">
        <f aca="false">H332+H339</f>
        <v>4670</v>
      </c>
      <c r="I331" s="29" t="n">
        <f aca="false">I332+I339</f>
        <v>0</v>
      </c>
      <c r="J331" s="29" t="n">
        <f aca="false">J332+J339</f>
        <v>4670</v>
      </c>
      <c r="K331" s="29" t="n">
        <f aca="false">K332+K339</f>
        <v>0</v>
      </c>
      <c r="L331" s="29" t="n">
        <f aca="false">L332+L339</f>
        <v>0</v>
      </c>
      <c r="M331" s="29" t="n">
        <f aca="false">M332+M339</f>
        <v>0</v>
      </c>
      <c r="N331" s="29" t="n">
        <f aca="false">N332+N339</f>
        <v>0</v>
      </c>
      <c r="O331" s="29" t="n">
        <f aca="false">O332+O339</f>
        <v>4670</v>
      </c>
      <c r="P331" s="29" t="n">
        <f aca="false">P332+P339</f>
        <v>0</v>
      </c>
      <c r="Q331" s="29" t="n">
        <f aca="false">Q332+Q339</f>
        <v>4670</v>
      </c>
      <c r="R331" s="29" t="n">
        <f aca="false">R332+R339</f>
        <v>-660</v>
      </c>
      <c r="S331" s="29" t="n">
        <f aca="false">S332+S339</f>
        <v>0</v>
      </c>
      <c r="T331" s="29" t="n">
        <f aca="false">T332+T339</f>
        <v>4010</v>
      </c>
      <c r="U331" s="29" t="n">
        <f aca="false">U332+U339</f>
        <v>0</v>
      </c>
      <c r="V331" s="29" t="n">
        <f aca="false">V332+V339</f>
        <v>0</v>
      </c>
      <c r="W331" s="29" t="n">
        <f aca="false">W332+W339</f>
        <v>4010</v>
      </c>
      <c r="X331" s="29" t="n">
        <f aca="false">X332+X339</f>
        <v>0</v>
      </c>
      <c r="Y331" s="29" t="n">
        <f aca="false">Y332+Y339</f>
        <v>0</v>
      </c>
      <c r="Z331" s="29" t="n">
        <f aca="false">Z332+Z339</f>
        <v>0</v>
      </c>
      <c r="AA331" s="29" t="n">
        <f aca="false">AA332+AA339</f>
        <v>4010</v>
      </c>
      <c r="AB331" s="29" t="n">
        <f aca="false">AB332+AB339</f>
        <v>0</v>
      </c>
      <c r="AC331" s="29" t="n">
        <f aca="false">AC332+AC339</f>
        <v>0</v>
      </c>
      <c r="AD331" s="29" t="n">
        <f aca="false">AD332+AD339</f>
        <v>4010</v>
      </c>
      <c r="AE331" s="29" t="n">
        <f aca="false">AE332+AE339</f>
        <v>0</v>
      </c>
      <c r="AF331" s="29" t="n">
        <f aca="false">AF332+AF339</f>
        <v>0</v>
      </c>
      <c r="AG331" s="29" t="n">
        <f aca="false">AG332+AG339</f>
        <v>4010</v>
      </c>
      <c r="AH331" s="29" t="n">
        <f aca="false">AH332+AH339</f>
        <v>0</v>
      </c>
      <c r="AI331" s="29" t="n">
        <f aca="false">AI332+AI339</f>
        <v>0</v>
      </c>
      <c r="AJ331" s="29" t="n">
        <f aca="false">AJ332+AJ339</f>
        <v>4010</v>
      </c>
      <c r="AK331" s="29" t="n">
        <f aca="false">AK332+AK339</f>
        <v>-240</v>
      </c>
      <c r="AL331" s="29" t="n">
        <f aca="false">AL332+AL339</f>
        <v>0</v>
      </c>
      <c r="AM331" s="29" t="n">
        <f aca="false">AM332+AM339</f>
        <v>3770</v>
      </c>
    </row>
    <row r="332" customFormat="false" ht="18.75" hidden="true" customHeight="true" outlineLevel="0" collapsed="false">
      <c r="A332" s="27"/>
      <c r="B332" s="27"/>
      <c r="C332" s="27" t="s">
        <v>280</v>
      </c>
      <c r="D332" s="27"/>
      <c r="E332" s="28" t="s">
        <v>281</v>
      </c>
      <c r="F332" s="29" t="n">
        <f aca="false">F333+F336</f>
        <v>3770</v>
      </c>
      <c r="G332" s="29" t="n">
        <f aca="false">G333+G336</f>
        <v>0</v>
      </c>
      <c r="H332" s="29" t="n">
        <f aca="false">H333+H336</f>
        <v>3770</v>
      </c>
      <c r="I332" s="29" t="n">
        <f aca="false">I333+I336</f>
        <v>0</v>
      </c>
      <c r="J332" s="29" t="n">
        <f aca="false">J333+J336</f>
        <v>3770</v>
      </c>
      <c r="K332" s="29" t="n">
        <f aca="false">K333+K336</f>
        <v>0</v>
      </c>
      <c r="L332" s="29" t="n">
        <f aca="false">L333+L336</f>
        <v>0</v>
      </c>
      <c r="M332" s="29" t="n">
        <f aca="false">M333+M336</f>
        <v>0</v>
      </c>
      <c r="N332" s="29" t="n">
        <f aca="false">N333+N336</f>
        <v>0</v>
      </c>
      <c r="O332" s="29" t="n">
        <f aca="false">O333+O336</f>
        <v>3770</v>
      </c>
      <c r="P332" s="29" t="n">
        <f aca="false">P333+P336</f>
        <v>0</v>
      </c>
      <c r="Q332" s="29" t="n">
        <f aca="false">Q333+Q336</f>
        <v>3770</v>
      </c>
      <c r="R332" s="29" t="n">
        <f aca="false">R333+R336</f>
        <v>0</v>
      </c>
      <c r="S332" s="29" t="n">
        <f aca="false">S333+S336</f>
        <v>0</v>
      </c>
      <c r="T332" s="29" t="n">
        <f aca="false">T333+T336</f>
        <v>3770</v>
      </c>
      <c r="U332" s="29" t="n">
        <f aca="false">U333+U336</f>
        <v>0</v>
      </c>
      <c r="V332" s="29" t="n">
        <f aca="false">V333+V336</f>
        <v>0</v>
      </c>
      <c r="W332" s="29" t="n">
        <f aca="false">W333+W336</f>
        <v>3770</v>
      </c>
      <c r="X332" s="29" t="n">
        <f aca="false">X333+X336</f>
        <v>0</v>
      </c>
      <c r="Y332" s="29" t="n">
        <f aca="false">Y333+Y336</f>
        <v>0</v>
      </c>
      <c r="Z332" s="29" t="n">
        <f aca="false">Z333+Z336</f>
        <v>0</v>
      </c>
      <c r="AA332" s="29" t="n">
        <f aca="false">AA333+AA336</f>
        <v>3770</v>
      </c>
      <c r="AB332" s="29" t="n">
        <f aca="false">AB333+AB336</f>
        <v>0</v>
      </c>
      <c r="AC332" s="29" t="n">
        <f aca="false">AC333+AC336</f>
        <v>0</v>
      </c>
      <c r="AD332" s="29" t="n">
        <f aca="false">AD333+AD336</f>
        <v>3770</v>
      </c>
      <c r="AE332" s="29" t="n">
        <f aca="false">AE333+AE336</f>
        <v>0</v>
      </c>
      <c r="AF332" s="29" t="n">
        <f aca="false">AF333+AF336</f>
        <v>0</v>
      </c>
      <c r="AG332" s="29" t="n">
        <f aca="false">AG333+AG336</f>
        <v>3770</v>
      </c>
      <c r="AH332" s="29" t="n">
        <f aca="false">AH333+AH336</f>
        <v>0</v>
      </c>
      <c r="AI332" s="29" t="n">
        <f aca="false">AI333+AI336</f>
        <v>0</v>
      </c>
      <c r="AJ332" s="29" t="n">
        <f aca="false">AJ333+AJ336</f>
        <v>3770</v>
      </c>
      <c r="AK332" s="29" t="n">
        <f aca="false">AK333+AK336</f>
        <v>0</v>
      </c>
      <c r="AL332" s="29" t="n">
        <f aca="false">AL333+AL336</f>
        <v>0</v>
      </c>
      <c r="AM332" s="29" t="n">
        <f aca="false">AM333+AM336</f>
        <v>3770</v>
      </c>
    </row>
    <row r="333" customFormat="false" ht="18.75" hidden="true" customHeight="true" outlineLevel="0" collapsed="false">
      <c r="A333" s="27"/>
      <c r="B333" s="27"/>
      <c r="C333" s="27" t="s">
        <v>282</v>
      </c>
      <c r="D333" s="27"/>
      <c r="E333" s="28" t="s">
        <v>283</v>
      </c>
      <c r="F333" s="29" t="n">
        <f aca="false">F334</f>
        <v>3200</v>
      </c>
      <c r="G333" s="29" t="n">
        <f aca="false">G334</f>
        <v>0</v>
      </c>
      <c r="H333" s="29" t="n">
        <f aca="false">H334</f>
        <v>3200</v>
      </c>
      <c r="I333" s="29" t="n">
        <f aca="false">I334</f>
        <v>0</v>
      </c>
      <c r="J333" s="29" t="n">
        <f aca="false">J334</f>
        <v>3200</v>
      </c>
      <c r="K333" s="29" t="n">
        <f aca="false">K334</f>
        <v>0</v>
      </c>
      <c r="L333" s="29" t="n">
        <f aca="false">L334</f>
        <v>0</v>
      </c>
      <c r="M333" s="29" t="n">
        <f aca="false">M334</f>
        <v>0</v>
      </c>
      <c r="N333" s="29" t="n">
        <f aca="false">N334</f>
        <v>0</v>
      </c>
      <c r="O333" s="29" t="n">
        <f aca="false">O334</f>
        <v>3200</v>
      </c>
      <c r="P333" s="29" t="n">
        <f aca="false">P334</f>
        <v>0</v>
      </c>
      <c r="Q333" s="29" t="n">
        <f aca="false">Q334</f>
        <v>3200</v>
      </c>
      <c r="R333" s="29" t="n">
        <f aca="false">R334</f>
        <v>0</v>
      </c>
      <c r="S333" s="29" t="n">
        <f aca="false">S334</f>
        <v>0</v>
      </c>
      <c r="T333" s="29" t="n">
        <f aca="false">T334</f>
        <v>3200</v>
      </c>
      <c r="U333" s="29" t="n">
        <f aca="false">U334</f>
        <v>0</v>
      </c>
      <c r="V333" s="29" t="n">
        <f aca="false">V334</f>
        <v>0</v>
      </c>
      <c r="W333" s="29" t="n">
        <f aca="false">W334</f>
        <v>3200</v>
      </c>
      <c r="X333" s="29" t="n">
        <f aca="false">X334</f>
        <v>0</v>
      </c>
      <c r="Y333" s="29" t="n">
        <f aca="false">Y334</f>
        <v>0</v>
      </c>
      <c r="Z333" s="29" t="n">
        <f aca="false">Z334</f>
        <v>0</v>
      </c>
      <c r="AA333" s="29" t="n">
        <f aca="false">AA334</f>
        <v>3200</v>
      </c>
      <c r="AB333" s="29" t="n">
        <f aca="false">AB334</f>
        <v>0</v>
      </c>
      <c r="AC333" s="29" t="n">
        <f aca="false">AC334</f>
        <v>0</v>
      </c>
      <c r="AD333" s="29" t="n">
        <f aca="false">AD334</f>
        <v>3200</v>
      </c>
      <c r="AE333" s="29" t="n">
        <f aca="false">AE334</f>
        <v>0</v>
      </c>
      <c r="AF333" s="29" t="n">
        <f aca="false">AF334</f>
        <v>0</v>
      </c>
      <c r="AG333" s="29" t="n">
        <f aca="false">AG334</f>
        <v>3200</v>
      </c>
      <c r="AH333" s="29" t="n">
        <f aca="false">AH334</f>
        <v>0</v>
      </c>
      <c r="AI333" s="29" t="n">
        <f aca="false">AI334</f>
        <v>0</v>
      </c>
      <c r="AJ333" s="29" t="n">
        <f aca="false">AJ334</f>
        <v>3200</v>
      </c>
      <c r="AK333" s="29" t="n">
        <f aca="false">AK334</f>
        <v>0</v>
      </c>
      <c r="AL333" s="29" t="n">
        <f aca="false">AL334</f>
        <v>0</v>
      </c>
      <c r="AM333" s="29" t="n">
        <f aca="false">AM334</f>
        <v>3200</v>
      </c>
    </row>
    <row r="334" customFormat="false" ht="18.75" hidden="true" customHeight="true" outlineLevel="0" collapsed="false">
      <c r="A334" s="27"/>
      <c r="B334" s="27"/>
      <c r="C334" s="30" t="s">
        <v>284</v>
      </c>
      <c r="D334" s="30"/>
      <c r="E334" s="35" t="s">
        <v>285</v>
      </c>
      <c r="F334" s="32" t="n">
        <f aca="false">F335</f>
        <v>3200</v>
      </c>
      <c r="G334" s="32" t="n">
        <f aca="false">G335</f>
        <v>0</v>
      </c>
      <c r="H334" s="32" t="n">
        <f aca="false">H335</f>
        <v>3200</v>
      </c>
      <c r="I334" s="32" t="n">
        <f aca="false">I335</f>
        <v>0</v>
      </c>
      <c r="J334" s="32" t="n">
        <f aca="false">J335</f>
        <v>3200</v>
      </c>
      <c r="K334" s="32" t="n">
        <f aca="false">K335</f>
        <v>0</v>
      </c>
      <c r="L334" s="32" t="n">
        <f aca="false">L335</f>
        <v>0</v>
      </c>
      <c r="M334" s="32" t="n">
        <f aca="false">M335</f>
        <v>0</v>
      </c>
      <c r="N334" s="32" t="n">
        <f aca="false">N335</f>
        <v>0</v>
      </c>
      <c r="O334" s="32" t="n">
        <f aca="false">O335</f>
        <v>3200</v>
      </c>
      <c r="P334" s="32" t="n">
        <f aca="false">P335</f>
        <v>0</v>
      </c>
      <c r="Q334" s="32" t="n">
        <f aca="false">Q335</f>
        <v>3200</v>
      </c>
      <c r="R334" s="32" t="n">
        <f aca="false">R335</f>
        <v>0</v>
      </c>
      <c r="S334" s="32" t="n">
        <f aca="false">S335</f>
        <v>0</v>
      </c>
      <c r="T334" s="32" t="n">
        <f aca="false">T335</f>
        <v>3200</v>
      </c>
      <c r="U334" s="32" t="n">
        <f aca="false">U335</f>
        <v>0</v>
      </c>
      <c r="V334" s="32" t="n">
        <f aca="false">V335</f>
        <v>0</v>
      </c>
      <c r="W334" s="32" t="n">
        <f aca="false">W335</f>
        <v>3200</v>
      </c>
      <c r="X334" s="32" t="n">
        <f aca="false">X335</f>
        <v>0</v>
      </c>
      <c r="Y334" s="32" t="n">
        <f aca="false">Y335</f>
        <v>0</v>
      </c>
      <c r="Z334" s="32" t="n">
        <f aca="false">Z335</f>
        <v>0</v>
      </c>
      <c r="AA334" s="32" t="n">
        <f aca="false">AA335</f>
        <v>3200</v>
      </c>
      <c r="AB334" s="32" t="n">
        <f aca="false">AB335</f>
        <v>0</v>
      </c>
      <c r="AC334" s="32" t="n">
        <f aca="false">AC335</f>
        <v>0</v>
      </c>
      <c r="AD334" s="32" t="n">
        <f aca="false">AD335</f>
        <v>3200</v>
      </c>
      <c r="AE334" s="32" t="n">
        <f aca="false">AE335</f>
        <v>0</v>
      </c>
      <c r="AF334" s="32" t="n">
        <f aca="false">AF335</f>
        <v>0</v>
      </c>
      <c r="AG334" s="32" t="n">
        <f aca="false">AG335</f>
        <v>3200</v>
      </c>
      <c r="AH334" s="32" t="n">
        <f aca="false">AH335</f>
        <v>0</v>
      </c>
      <c r="AI334" s="32" t="n">
        <f aca="false">AI335</f>
        <v>0</v>
      </c>
      <c r="AJ334" s="32" t="n">
        <f aca="false">AJ335</f>
        <v>3200</v>
      </c>
      <c r="AK334" s="32" t="n">
        <f aca="false">AK335</f>
        <v>0</v>
      </c>
      <c r="AL334" s="32" t="n">
        <f aca="false">AL335</f>
        <v>0</v>
      </c>
      <c r="AM334" s="32" t="n">
        <f aca="false">AM335</f>
        <v>3200</v>
      </c>
    </row>
    <row r="335" customFormat="false" ht="24.75" hidden="true" customHeight="true" outlineLevel="0" collapsed="false">
      <c r="A335" s="30"/>
      <c r="B335" s="30"/>
      <c r="C335" s="30"/>
      <c r="D335" s="30" t="s">
        <v>47</v>
      </c>
      <c r="E335" s="33" t="s">
        <v>48</v>
      </c>
      <c r="F335" s="32" t="n">
        <v>3200</v>
      </c>
      <c r="G335" s="32"/>
      <c r="H335" s="32" t="n">
        <f aca="false">SUM(F335:G335)</f>
        <v>3200</v>
      </c>
      <c r="I335" s="32"/>
      <c r="J335" s="32" t="n">
        <f aca="false">SUM(H335:I335)</f>
        <v>3200</v>
      </c>
      <c r="K335" s="32"/>
      <c r="L335" s="32"/>
      <c r="M335" s="32"/>
      <c r="N335" s="32"/>
      <c r="O335" s="32" t="n">
        <f aca="false">SUM(J335:N335)</f>
        <v>3200</v>
      </c>
      <c r="P335" s="32" t="n">
        <v>0</v>
      </c>
      <c r="Q335" s="32" t="n">
        <f aca="false">SUM(O335:P335)</f>
        <v>3200</v>
      </c>
      <c r="R335" s="32" t="n">
        <v>0</v>
      </c>
      <c r="S335" s="32" t="n">
        <v>0</v>
      </c>
      <c r="T335" s="32" t="n">
        <f aca="false">SUM(Q335:S335)</f>
        <v>3200</v>
      </c>
      <c r="U335" s="32" t="n">
        <v>0</v>
      </c>
      <c r="V335" s="32" t="n">
        <v>0</v>
      </c>
      <c r="W335" s="32" t="n">
        <f aca="false">SUM(T335:V335)</f>
        <v>3200</v>
      </c>
      <c r="X335" s="32" t="n">
        <v>0</v>
      </c>
      <c r="Y335" s="32" t="n">
        <v>0</v>
      </c>
      <c r="Z335" s="32" t="n">
        <v>0</v>
      </c>
      <c r="AA335" s="32" t="n">
        <f aca="false">SUM(W335:Z335)</f>
        <v>3200</v>
      </c>
      <c r="AB335" s="32" t="n">
        <v>0</v>
      </c>
      <c r="AC335" s="32" t="n">
        <v>0</v>
      </c>
      <c r="AD335" s="32" t="n">
        <f aca="false">SUM(Z335:AC335)</f>
        <v>3200</v>
      </c>
      <c r="AE335" s="32" t="n">
        <v>0</v>
      </c>
      <c r="AF335" s="32" t="n">
        <v>0</v>
      </c>
      <c r="AG335" s="32" t="n">
        <f aca="false">SUM(AD335:AE335)</f>
        <v>3200</v>
      </c>
      <c r="AH335" s="32" t="n">
        <v>0</v>
      </c>
      <c r="AI335" s="32" t="n">
        <v>0</v>
      </c>
      <c r="AJ335" s="32" t="n">
        <f aca="false">SUM(AG335:AI335)</f>
        <v>3200</v>
      </c>
      <c r="AK335" s="32" t="n">
        <v>0</v>
      </c>
      <c r="AL335" s="32" t="n">
        <v>0</v>
      </c>
      <c r="AM335" s="32" t="n">
        <f aca="false">SUM(AJ335:AL335)</f>
        <v>3200</v>
      </c>
    </row>
    <row r="336" customFormat="false" ht="24.75" hidden="true" customHeight="true" outlineLevel="0" collapsed="false">
      <c r="A336" s="30"/>
      <c r="B336" s="30"/>
      <c r="C336" s="27" t="s">
        <v>803</v>
      </c>
      <c r="D336" s="30"/>
      <c r="E336" s="65" t="s">
        <v>287</v>
      </c>
      <c r="F336" s="29" t="n">
        <f aca="false">F337</f>
        <v>570</v>
      </c>
      <c r="G336" s="29" t="n">
        <f aca="false">G337</f>
        <v>0</v>
      </c>
      <c r="H336" s="29" t="n">
        <f aca="false">H337</f>
        <v>570</v>
      </c>
      <c r="I336" s="29" t="n">
        <f aca="false">I337</f>
        <v>0</v>
      </c>
      <c r="J336" s="29" t="n">
        <f aca="false">J337</f>
        <v>570</v>
      </c>
      <c r="K336" s="29" t="n">
        <f aca="false">K337</f>
        <v>0</v>
      </c>
      <c r="L336" s="29" t="n">
        <f aca="false">L337</f>
        <v>0</v>
      </c>
      <c r="M336" s="29" t="n">
        <f aca="false">M337</f>
        <v>0</v>
      </c>
      <c r="N336" s="29" t="n">
        <f aca="false">N337</f>
        <v>0</v>
      </c>
      <c r="O336" s="29" t="n">
        <f aca="false">O337</f>
        <v>570</v>
      </c>
      <c r="P336" s="29" t="n">
        <f aca="false">P337</f>
        <v>0</v>
      </c>
      <c r="Q336" s="29" t="n">
        <f aca="false">Q337</f>
        <v>570</v>
      </c>
      <c r="R336" s="29" t="n">
        <f aca="false">R337</f>
        <v>0</v>
      </c>
      <c r="S336" s="29" t="n">
        <f aca="false">S337</f>
        <v>0</v>
      </c>
      <c r="T336" s="29" t="n">
        <f aca="false">T337</f>
        <v>570</v>
      </c>
      <c r="U336" s="29" t="n">
        <f aca="false">U337</f>
        <v>0</v>
      </c>
      <c r="V336" s="29" t="n">
        <f aca="false">V337</f>
        <v>0</v>
      </c>
      <c r="W336" s="29" t="n">
        <f aca="false">W337</f>
        <v>570</v>
      </c>
      <c r="X336" s="29" t="n">
        <f aca="false">X337</f>
        <v>0</v>
      </c>
      <c r="Y336" s="29" t="n">
        <f aca="false">Y337</f>
        <v>0</v>
      </c>
      <c r="Z336" s="29" t="n">
        <f aca="false">Z337</f>
        <v>0</v>
      </c>
      <c r="AA336" s="29" t="n">
        <f aca="false">AA337</f>
        <v>570</v>
      </c>
      <c r="AB336" s="29" t="n">
        <f aca="false">AB337</f>
        <v>0</v>
      </c>
      <c r="AC336" s="29" t="n">
        <f aca="false">AC337</f>
        <v>0</v>
      </c>
      <c r="AD336" s="29" t="n">
        <f aca="false">AD337</f>
        <v>570</v>
      </c>
      <c r="AE336" s="29" t="n">
        <f aca="false">AE337</f>
        <v>0</v>
      </c>
      <c r="AF336" s="29" t="n">
        <f aca="false">AF337</f>
        <v>0</v>
      </c>
      <c r="AG336" s="29" t="n">
        <f aca="false">AG337</f>
        <v>570</v>
      </c>
      <c r="AH336" s="29" t="n">
        <f aca="false">AH337</f>
        <v>0</v>
      </c>
      <c r="AI336" s="29" t="n">
        <f aca="false">AI337</f>
        <v>0</v>
      </c>
      <c r="AJ336" s="29" t="n">
        <f aca="false">AJ337</f>
        <v>570</v>
      </c>
      <c r="AK336" s="29" t="n">
        <f aca="false">AK337</f>
        <v>0</v>
      </c>
      <c r="AL336" s="29" t="n">
        <f aca="false">AL337</f>
        <v>0</v>
      </c>
      <c r="AM336" s="29" t="n">
        <f aca="false">AM337</f>
        <v>570</v>
      </c>
    </row>
    <row r="337" customFormat="false" ht="24.75" hidden="true" customHeight="true" outlineLevel="0" collapsed="false">
      <c r="A337" s="30"/>
      <c r="B337" s="30"/>
      <c r="C337" s="30" t="s">
        <v>288</v>
      </c>
      <c r="D337" s="30"/>
      <c r="E337" s="33" t="s">
        <v>289</v>
      </c>
      <c r="F337" s="32" t="n">
        <f aca="false">F338</f>
        <v>570</v>
      </c>
      <c r="G337" s="32" t="n">
        <f aca="false">G338</f>
        <v>0</v>
      </c>
      <c r="H337" s="32" t="n">
        <f aca="false">H338</f>
        <v>570</v>
      </c>
      <c r="I337" s="32" t="n">
        <f aca="false">I338</f>
        <v>0</v>
      </c>
      <c r="J337" s="32" t="n">
        <f aca="false">J338</f>
        <v>570</v>
      </c>
      <c r="K337" s="32" t="n">
        <f aca="false">K338</f>
        <v>0</v>
      </c>
      <c r="L337" s="32" t="n">
        <f aca="false">L338</f>
        <v>0</v>
      </c>
      <c r="M337" s="32" t="n">
        <f aca="false">M338</f>
        <v>0</v>
      </c>
      <c r="N337" s="32" t="n">
        <f aca="false">N338</f>
        <v>0</v>
      </c>
      <c r="O337" s="32" t="n">
        <f aca="false">O338</f>
        <v>570</v>
      </c>
      <c r="P337" s="32" t="n">
        <f aca="false">P338</f>
        <v>0</v>
      </c>
      <c r="Q337" s="32" t="n">
        <f aca="false">Q338</f>
        <v>570</v>
      </c>
      <c r="R337" s="32" t="n">
        <f aca="false">R338</f>
        <v>0</v>
      </c>
      <c r="S337" s="32" t="n">
        <f aca="false">S338</f>
        <v>0</v>
      </c>
      <c r="T337" s="32" t="n">
        <f aca="false">T338</f>
        <v>570</v>
      </c>
      <c r="U337" s="32" t="n">
        <f aca="false">U338</f>
        <v>0</v>
      </c>
      <c r="V337" s="32" t="n">
        <f aca="false">V338</f>
        <v>0</v>
      </c>
      <c r="W337" s="32" t="n">
        <f aca="false">W338</f>
        <v>570</v>
      </c>
      <c r="X337" s="32" t="n">
        <f aca="false">X338</f>
        <v>0</v>
      </c>
      <c r="Y337" s="32" t="n">
        <f aca="false">Y338</f>
        <v>0</v>
      </c>
      <c r="Z337" s="32" t="n">
        <f aca="false">Z338</f>
        <v>0</v>
      </c>
      <c r="AA337" s="32" t="n">
        <f aca="false">AA338</f>
        <v>570</v>
      </c>
      <c r="AB337" s="32" t="n">
        <f aca="false">AB338</f>
        <v>0</v>
      </c>
      <c r="AC337" s="32" t="n">
        <f aca="false">AC338</f>
        <v>0</v>
      </c>
      <c r="AD337" s="32" t="n">
        <f aca="false">AD338</f>
        <v>570</v>
      </c>
      <c r="AE337" s="32" t="n">
        <f aca="false">AE338</f>
        <v>0</v>
      </c>
      <c r="AF337" s="32" t="n">
        <f aca="false">AF338</f>
        <v>0</v>
      </c>
      <c r="AG337" s="32" t="n">
        <f aca="false">AG338</f>
        <v>570</v>
      </c>
      <c r="AH337" s="32" t="n">
        <f aca="false">AH338</f>
        <v>0</v>
      </c>
      <c r="AI337" s="32" t="n">
        <f aca="false">AI338</f>
        <v>0</v>
      </c>
      <c r="AJ337" s="32" t="n">
        <f aca="false">AJ338</f>
        <v>570</v>
      </c>
      <c r="AK337" s="32" t="n">
        <f aca="false">AK338</f>
        <v>0</v>
      </c>
      <c r="AL337" s="32" t="n">
        <f aca="false">AL338</f>
        <v>0</v>
      </c>
      <c r="AM337" s="32" t="n">
        <f aca="false">AM338</f>
        <v>570</v>
      </c>
    </row>
    <row r="338" customFormat="false" ht="24.75" hidden="true" customHeight="true" outlineLevel="0" collapsed="false">
      <c r="A338" s="30"/>
      <c r="B338" s="30"/>
      <c r="C338" s="30"/>
      <c r="D338" s="30" t="s">
        <v>43</v>
      </c>
      <c r="E338" s="33" t="s">
        <v>44</v>
      </c>
      <c r="F338" s="32" t="n">
        <v>570</v>
      </c>
      <c r="G338" s="32"/>
      <c r="H338" s="32" t="n">
        <f aca="false">SUM(F338:G338)</f>
        <v>570</v>
      </c>
      <c r="I338" s="32"/>
      <c r="J338" s="32" t="n">
        <f aca="false">SUM(H338:I338)</f>
        <v>570</v>
      </c>
      <c r="K338" s="32"/>
      <c r="L338" s="32"/>
      <c r="M338" s="32"/>
      <c r="N338" s="32"/>
      <c r="O338" s="32" t="n">
        <f aca="false">SUM(J338:N338)</f>
        <v>570</v>
      </c>
      <c r="P338" s="32"/>
      <c r="Q338" s="32" t="n">
        <f aca="false">SUM(O338:P338)</f>
        <v>570</v>
      </c>
      <c r="R338" s="32"/>
      <c r="S338" s="32"/>
      <c r="T338" s="32" t="n">
        <f aca="false">SUM(Q338:S338)</f>
        <v>570</v>
      </c>
      <c r="U338" s="32"/>
      <c r="V338" s="32"/>
      <c r="W338" s="32" t="n">
        <f aca="false">SUM(T338:V338)</f>
        <v>570</v>
      </c>
      <c r="X338" s="32"/>
      <c r="Y338" s="32"/>
      <c r="Z338" s="32"/>
      <c r="AA338" s="32" t="n">
        <f aca="false">SUM(W338:Z338)</f>
        <v>570</v>
      </c>
      <c r="AB338" s="32"/>
      <c r="AC338" s="32"/>
      <c r="AD338" s="32" t="n">
        <f aca="false">SUM(Z338:AC338)</f>
        <v>570</v>
      </c>
      <c r="AE338" s="32"/>
      <c r="AF338" s="32"/>
      <c r="AG338" s="32" t="n">
        <f aca="false">SUM(AD338:AE338)</f>
        <v>570</v>
      </c>
      <c r="AH338" s="32"/>
      <c r="AI338" s="32"/>
      <c r="AJ338" s="32" t="n">
        <f aca="false">SUM(AG338:AI338)</f>
        <v>570</v>
      </c>
      <c r="AK338" s="32"/>
      <c r="AL338" s="32"/>
      <c r="AM338" s="32" t="n">
        <f aca="false">SUM(AJ338:AL338)</f>
        <v>570</v>
      </c>
    </row>
    <row r="339" customFormat="false" ht="24.75" hidden="true" customHeight="true" outlineLevel="0" collapsed="false">
      <c r="A339" s="30"/>
      <c r="B339" s="30"/>
      <c r="C339" s="51" t="s">
        <v>316</v>
      </c>
      <c r="D339" s="51"/>
      <c r="E339" s="53" t="s">
        <v>317</v>
      </c>
      <c r="F339" s="29" t="n">
        <f aca="false">F340</f>
        <v>900</v>
      </c>
      <c r="G339" s="29" t="n">
        <f aca="false">G340</f>
        <v>0</v>
      </c>
      <c r="H339" s="29" t="n">
        <f aca="false">H340</f>
        <v>900</v>
      </c>
      <c r="I339" s="29" t="n">
        <f aca="false">I340</f>
        <v>0</v>
      </c>
      <c r="J339" s="29" t="n">
        <f aca="false">J340</f>
        <v>900</v>
      </c>
      <c r="K339" s="29" t="n">
        <f aca="false">K340</f>
        <v>0</v>
      </c>
      <c r="L339" s="29" t="n">
        <f aca="false">L340</f>
        <v>0</v>
      </c>
      <c r="M339" s="29" t="n">
        <f aca="false">M340</f>
        <v>0</v>
      </c>
      <c r="N339" s="29" t="n">
        <f aca="false">N340</f>
        <v>0</v>
      </c>
      <c r="O339" s="29" t="n">
        <f aca="false">O340</f>
        <v>900</v>
      </c>
      <c r="P339" s="29" t="n">
        <f aca="false">P340</f>
        <v>0</v>
      </c>
      <c r="Q339" s="29" t="n">
        <f aca="false">Q340</f>
        <v>900</v>
      </c>
      <c r="R339" s="29" t="n">
        <f aca="false">R340</f>
        <v>-660</v>
      </c>
      <c r="S339" s="29" t="n">
        <f aca="false">S340</f>
        <v>0</v>
      </c>
      <c r="T339" s="29" t="n">
        <f aca="false">T340</f>
        <v>240</v>
      </c>
      <c r="U339" s="29" t="n">
        <f aca="false">U340</f>
        <v>0</v>
      </c>
      <c r="V339" s="29" t="n">
        <f aca="false">V340</f>
        <v>0</v>
      </c>
      <c r="W339" s="29" t="n">
        <f aca="false">W340</f>
        <v>240</v>
      </c>
      <c r="X339" s="29" t="n">
        <f aca="false">X340</f>
        <v>0</v>
      </c>
      <c r="Y339" s="29" t="n">
        <f aca="false">Y340</f>
        <v>0</v>
      </c>
      <c r="Z339" s="29" t="n">
        <f aca="false">Z340</f>
        <v>0</v>
      </c>
      <c r="AA339" s="29" t="n">
        <f aca="false">AA340</f>
        <v>240</v>
      </c>
      <c r="AB339" s="29" t="n">
        <f aca="false">AB340</f>
        <v>0</v>
      </c>
      <c r="AC339" s="29" t="n">
        <f aca="false">AC340</f>
        <v>0</v>
      </c>
      <c r="AD339" s="29" t="n">
        <f aca="false">AD340</f>
        <v>240</v>
      </c>
      <c r="AE339" s="29" t="n">
        <f aca="false">AE340</f>
        <v>0</v>
      </c>
      <c r="AF339" s="29" t="n">
        <f aca="false">AF340</f>
        <v>0</v>
      </c>
      <c r="AG339" s="29" t="n">
        <f aca="false">AG340</f>
        <v>240</v>
      </c>
      <c r="AH339" s="29" t="n">
        <f aca="false">AH340</f>
        <v>0</v>
      </c>
      <c r="AI339" s="29" t="n">
        <f aca="false">AI340</f>
        <v>0</v>
      </c>
      <c r="AJ339" s="29" t="n">
        <f aca="false">AJ340</f>
        <v>240</v>
      </c>
      <c r="AK339" s="29" t="n">
        <f aca="false">AK340</f>
        <v>-240</v>
      </c>
      <c r="AL339" s="29" t="n">
        <f aca="false">AL340</f>
        <v>0</v>
      </c>
      <c r="AM339" s="29" t="n">
        <f aca="false">AM340</f>
        <v>0</v>
      </c>
    </row>
    <row r="340" customFormat="false" ht="39" hidden="true" customHeight="true" outlineLevel="0" collapsed="false">
      <c r="A340" s="30"/>
      <c r="B340" s="30"/>
      <c r="C340" s="51" t="s">
        <v>322</v>
      </c>
      <c r="D340" s="51"/>
      <c r="E340" s="53" t="s">
        <v>323</v>
      </c>
      <c r="F340" s="29" t="n">
        <f aca="false">F341</f>
        <v>900</v>
      </c>
      <c r="G340" s="29" t="n">
        <f aca="false">G341</f>
        <v>0</v>
      </c>
      <c r="H340" s="29" t="n">
        <f aca="false">H341</f>
        <v>900</v>
      </c>
      <c r="I340" s="29" t="n">
        <f aca="false">I341</f>
        <v>0</v>
      </c>
      <c r="J340" s="29" t="n">
        <f aca="false">J341</f>
        <v>900</v>
      </c>
      <c r="K340" s="29" t="n">
        <f aca="false">K341</f>
        <v>0</v>
      </c>
      <c r="L340" s="29" t="n">
        <f aca="false">L341</f>
        <v>0</v>
      </c>
      <c r="M340" s="29" t="n">
        <f aca="false">M341</f>
        <v>0</v>
      </c>
      <c r="N340" s="29" t="n">
        <f aca="false">N341</f>
        <v>0</v>
      </c>
      <c r="O340" s="29" t="n">
        <f aca="false">O341</f>
        <v>900</v>
      </c>
      <c r="P340" s="29" t="n">
        <f aca="false">P341</f>
        <v>0</v>
      </c>
      <c r="Q340" s="29" t="n">
        <f aca="false">Q341</f>
        <v>900</v>
      </c>
      <c r="R340" s="29" t="n">
        <f aca="false">R341</f>
        <v>-660</v>
      </c>
      <c r="S340" s="29" t="n">
        <f aca="false">S341</f>
        <v>0</v>
      </c>
      <c r="T340" s="29" t="n">
        <f aca="false">T341</f>
        <v>240</v>
      </c>
      <c r="U340" s="29" t="n">
        <f aca="false">U341</f>
        <v>0</v>
      </c>
      <c r="V340" s="29" t="n">
        <f aca="false">V341</f>
        <v>0</v>
      </c>
      <c r="W340" s="29" t="n">
        <f aca="false">W341</f>
        <v>240</v>
      </c>
      <c r="X340" s="29" t="n">
        <f aca="false">X341</f>
        <v>0</v>
      </c>
      <c r="Y340" s="29" t="n">
        <f aca="false">Y341</f>
        <v>0</v>
      </c>
      <c r="Z340" s="29" t="n">
        <f aca="false">Z341</f>
        <v>0</v>
      </c>
      <c r="AA340" s="29" t="n">
        <f aca="false">AA341</f>
        <v>240</v>
      </c>
      <c r="AB340" s="29" t="n">
        <f aca="false">AB341</f>
        <v>0</v>
      </c>
      <c r="AC340" s="29" t="n">
        <f aca="false">AC341</f>
        <v>0</v>
      </c>
      <c r="AD340" s="29" t="n">
        <f aca="false">AD341</f>
        <v>240</v>
      </c>
      <c r="AE340" s="29" t="n">
        <f aca="false">AE341</f>
        <v>0</v>
      </c>
      <c r="AF340" s="29" t="n">
        <f aca="false">AF341</f>
        <v>0</v>
      </c>
      <c r="AG340" s="29" t="n">
        <f aca="false">AG341</f>
        <v>240</v>
      </c>
      <c r="AH340" s="29" t="n">
        <f aca="false">AH341</f>
        <v>0</v>
      </c>
      <c r="AI340" s="29" t="n">
        <f aca="false">AI341</f>
        <v>0</v>
      </c>
      <c r="AJ340" s="29" t="n">
        <f aca="false">AJ341</f>
        <v>240</v>
      </c>
      <c r="AK340" s="29" t="n">
        <f aca="false">AK341</f>
        <v>-240</v>
      </c>
      <c r="AL340" s="29" t="n">
        <f aca="false">AL341</f>
        <v>0</v>
      </c>
      <c r="AM340" s="29" t="n">
        <f aca="false">AM341</f>
        <v>0</v>
      </c>
    </row>
    <row r="341" customFormat="false" ht="24.75" hidden="true" customHeight="true" outlineLevel="0" collapsed="false">
      <c r="A341" s="30"/>
      <c r="B341" s="30"/>
      <c r="C341" s="39" t="s">
        <v>324</v>
      </c>
      <c r="D341" s="39"/>
      <c r="E341" s="66" t="s">
        <v>325</v>
      </c>
      <c r="F341" s="32" t="n">
        <f aca="false">F342</f>
        <v>900</v>
      </c>
      <c r="G341" s="32" t="n">
        <f aca="false">G342</f>
        <v>0</v>
      </c>
      <c r="H341" s="32" t="n">
        <f aca="false">H342</f>
        <v>900</v>
      </c>
      <c r="I341" s="32" t="n">
        <f aca="false">I342</f>
        <v>0</v>
      </c>
      <c r="J341" s="32" t="n">
        <f aca="false">J342</f>
        <v>900</v>
      </c>
      <c r="K341" s="32" t="n">
        <f aca="false">K342</f>
        <v>0</v>
      </c>
      <c r="L341" s="32" t="n">
        <f aca="false">L342</f>
        <v>0</v>
      </c>
      <c r="M341" s="32" t="n">
        <f aca="false">M342</f>
        <v>0</v>
      </c>
      <c r="N341" s="32" t="n">
        <f aca="false">N342</f>
        <v>0</v>
      </c>
      <c r="O341" s="32" t="n">
        <f aca="false">O342</f>
        <v>900</v>
      </c>
      <c r="P341" s="32" t="n">
        <f aca="false">P342</f>
        <v>0</v>
      </c>
      <c r="Q341" s="32" t="n">
        <f aca="false">Q342</f>
        <v>900</v>
      </c>
      <c r="R341" s="32" t="n">
        <f aca="false">R342</f>
        <v>-660</v>
      </c>
      <c r="S341" s="32" t="n">
        <f aca="false">S342</f>
        <v>0</v>
      </c>
      <c r="T341" s="32" t="n">
        <f aca="false">T342</f>
        <v>240</v>
      </c>
      <c r="U341" s="32" t="n">
        <f aca="false">U342</f>
        <v>0</v>
      </c>
      <c r="V341" s="32" t="n">
        <f aca="false">V342</f>
        <v>0</v>
      </c>
      <c r="W341" s="32" t="n">
        <f aca="false">W342</f>
        <v>240</v>
      </c>
      <c r="X341" s="32" t="n">
        <f aca="false">X342</f>
        <v>0</v>
      </c>
      <c r="Y341" s="32" t="n">
        <f aca="false">Y342</f>
        <v>0</v>
      </c>
      <c r="Z341" s="32" t="n">
        <f aca="false">Z342</f>
        <v>0</v>
      </c>
      <c r="AA341" s="32" t="n">
        <f aca="false">AA342</f>
        <v>240</v>
      </c>
      <c r="AB341" s="32" t="n">
        <f aca="false">AB342</f>
        <v>0</v>
      </c>
      <c r="AC341" s="32" t="n">
        <f aca="false">AC342</f>
        <v>0</v>
      </c>
      <c r="AD341" s="32" t="n">
        <f aca="false">AD342</f>
        <v>240</v>
      </c>
      <c r="AE341" s="32" t="n">
        <f aca="false">AE342</f>
        <v>0</v>
      </c>
      <c r="AF341" s="32" t="n">
        <f aca="false">AF342</f>
        <v>0</v>
      </c>
      <c r="AG341" s="32" t="n">
        <f aca="false">AG342</f>
        <v>240</v>
      </c>
      <c r="AH341" s="32" t="n">
        <f aca="false">AH342</f>
        <v>0</v>
      </c>
      <c r="AI341" s="32" t="n">
        <f aca="false">AI342</f>
        <v>0</v>
      </c>
      <c r="AJ341" s="32" t="n">
        <f aca="false">AJ342</f>
        <v>240</v>
      </c>
      <c r="AK341" s="32" t="n">
        <f aca="false">AK342</f>
        <v>-240</v>
      </c>
      <c r="AL341" s="32" t="n">
        <f aca="false">AL342</f>
        <v>0</v>
      </c>
      <c r="AM341" s="32" t="n">
        <f aca="false">AM342</f>
        <v>0</v>
      </c>
    </row>
    <row r="342" customFormat="false" ht="24.75" hidden="true" customHeight="true" outlineLevel="0" collapsed="false">
      <c r="A342" s="30"/>
      <c r="B342" s="30"/>
      <c r="C342" s="30"/>
      <c r="D342" s="30" t="s">
        <v>57</v>
      </c>
      <c r="E342" s="33" t="s">
        <v>58</v>
      </c>
      <c r="F342" s="32" t="n">
        <v>900</v>
      </c>
      <c r="G342" s="32"/>
      <c r="H342" s="32" t="n">
        <f aca="false">SUM(F342:G342)</f>
        <v>900</v>
      </c>
      <c r="I342" s="32"/>
      <c r="J342" s="32" t="n">
        <f aca="false">SUM(H342:I342)</f>
        <v>900</v>
      </c>
      <c r="K342" s="32"/>
      <c r="L342" s="32"/>
      <c r="M342" s="32"/>
      <c r="N342" s="32"/>
      <c r="O342" s="32" t="n">
        <f aca="false">SUM(J342:N342)</f>
        <v>900</v>
      </c>
      <c r="P342" s="32"/>
      <c r="Q342" s="32" t="n">
        <f aca="false">SUM(O342:P342)</f>
        <v>900</v>
      </c>
      <c r="R342" s="32" t="n">
        <v>-660</v>
      </c>
      <c r="S342" s="32"/>
      <c r="T342" s="32" t="n">
        <f aca="false">SUM(Q342:S342)</f>
        <v>240</v>
      </c>
      <c r="U342" s="32"/>
      <c r="V342" s="32"/>
      <c r="W342" s="32" t="n">
        <f aca="false">SUM(T342:V342)</f>
        <v>240</v>
      </c>
      <c r="X342" s="32"/>
      <c r="Y342" s="32"/>
      <c r="Z342" s="32"/>
      <c r="AA342" s="32" t="n">
        <f aca="false">SUM(W342:Z342)</f>
        <v>240</v>
      </c>
      <c r="AB342" s="32"/>
      <c r="AC342" s="32"/>
      <c r="AD342" s="32" t="n">
        <f aca="false">SUM(Z342:AC342)</f>
        <v>240</v>
      </c>
      <c r="AE342" s="32"/>
      <c r="AF342" s="32"/>
      <c r="AG342" s="32" t="n">
        <f aca="false">SUM(AD342:AE342)</f>
        <v>240</v>
      </c>
      <c r="AH342" s="32"/>
      <c r="AI342" s="32"/>
      <c r="AJ342" s="32" t="n">
        <f aca="false">SUM(AG342:AI342)</f>
        <v>240</v>
      </c>
      <c r="AK342" s="32" t="n">
        <v>-240</v>
      </c>
      <c r="AL342" s="32"/>
      <c r="AM342" s="32" t="n">
        <f aca="false">SUM(AJ342:AL342)</f>
        <v>0</v>
      </c>
    </row>
    <row r="343" customFormat="false" ht="18.75" hidden="false" customHeight="false" outlineLevel="0" collapsed="false">
      <c r="A343" s="30"/>
      <c r="B343" s="42" t="s">
        <v>804</v>
      </c>
      <c r="C343" s="42"/>
      <c r="D343" s="42"/>
      <c r="E343" s="87" t="s">
        <v>805</v>
      </c>
      <c r="F343" s="29" t="e">
        <f aca="false">F344+F364+F423+F491</f>
        <v>#REF!</v>
      </c>
      <c r="G343" s="29" t="e">
        <f aca="false">G344+G364+G423+G491</f>
        <v>#REF!</v>
      </c>
      <c r="H343" s="29" t="e">
        <f aca="false">H344+H364+H423+H491</f>
        <v>#REF!</v>
      </c>
      <c r="I343" s="29" t="e">
        <f aca="false">I344+I364+I423+I491</f>
        <v>#REF!</v>
      </c>
      <c r="J343" s="29" t="e">
        <f aca="false">J344+J364+J423+J491</f>
        <v>#REF!</v>
      </c>
      <c r="K343" s="29" t="e">
        <f aca="false">K344+K364+K423+K491</f>
        <v>#REF!</v>
      </c>
      <c r="L343" s="29" t="e">
        <f aca="false">L344+L364+L423+L491</f>
        <v>#REF!</v>
      </c>
      <c r="M343" s="29" t="e">
        <f aca="false">M344+M364+M423+M491</f>
        <v>#REF!</v>
      </c>
      <c r="N343" s="29" t="e">
        <f aca="false">N344+N364+N423+N491</f>
        <v>#REF!</v>
      </c>
      <c r="O343" s="29" t="n">
        <f aca="false">O344+O364+O423+O491</f>
        <v>248859.95333</v>
      </c>
      <c r="P343" s="29" t="n">
        <f aca="false">P344+P364+P423+P491</f>
        <v>14784.94538</v>
      </c>
      <c r="Q343" s="29" t="n">
        <f aca="false">Q344+Q364+Q423+Q491</f>
        <v>263644.89871</v>
      </c>
      <c r="R343" s="29" t="n">
        <f aca="false">R344+R364+R423+R491</f>
        <v>4458.248</v>
      </c>
      <c r="S343" s="29" t="n">
        <f aca="false">S344+S364+S423+S491</f>
        <v>-1036.995</v>
      </c>
      <c r="T343" s="29" t="n">
        <f aca="false">T344+T364+T423+T491</f>
        <v>267066.15171</v>
      </c>
      <c r="U343" s="29" t="n">
        <f aca="false">U344+U364+U423+U491</f>
        <v>2000</v>
      </c>
      <c r="V343" s="29" t="n">
        <f aca="false">V344+V364+V423+V491</f>
        <v>14176.2</v>
      </c>
      <c r="W343" s="29" t="n">
        <f aca="false">W344+W364+W423+W491</f>
        <v>283242.35171</v>
      </c>
      <c r="X343" s="29" t="n">
        <f aca="false">X344+X364+X423+X491</f>
        <v>321.1</v>
      </c>
      <c r="Y343" s="29" t="n">
        <f aca="false">Y344+Y364+Y423+Y491</f>
        <v>140555.19566</v>
      </c>
      <c r="Z343" s="29" t="n">
        <f aca="false">Z344+Z364+Z423+Z491</f>
        <v>0</v>
      </c>
      <c r="AA343" s="29" t="n">
        <f aca="false">AA344+AA364+AA423+AA491</f>
        <v>424118.64737</v>
      </c>
      <c r="AB343" s="29" t="n">
        <f aca="false">AB344+AB364+AB423+AB491</f>
        <v>-12242.87518</v>
      </c>
      <c r="AC343" s="29" t="n">
        <f aca="false">AC344+AC364+AC423+AC491</f>
        <v>-1242.7923</v>
      </c>
      <c r="AD343" s="29" t="n">
        <f aca="false">AD344+AD364+AD423+AD491</f>
        <v>410632.97989</v>
      </c>
      <c r="AE343" s="29" t="n">
        <f aca="false">AE344+AE364+AE423+AE491</f>
        <v>-12047.16536</v>
      </c>
      <c r="AF343" s="29" t="n">
        <f aca="false">AF344+AF364+AF423+AF491</f>
        <v>-3125</v>
      </c>
      <c r="AG343" s="29" t="n">
        <f aca="false">AG344+AG364+AG423+AG491</f>
        <v>395460.81453</v>
      </c>
      <c r="AH343" s="29" t="n">
        <f aca="false">AH344+AH364+AH423+AH491</f>
        <v>-717.1778</v>
      </c>
      <c r="AI343" s="29" t="n">
        <f aca="false">AI344+AI364+AI423+AI491</f>
        <v>-7777.9196</v>
      </c>
      <c r="AJ343" s="29" t="n">
        <f aca="false">AJ344+AJ364+AJ423+AJ491</f>
        <v>386965.71713</v>
      </c>
      <c r="AK343" s="29" t="n">
        <f aca="false">AK344+AK364+AK423+AK491</f>
        <v>0</v>
      </c>
      <c r="AL343" s="29" t="n">
        <f aca="false">AL344+AL364+AL423+AL491</f>
        <v>1473.36453</v>
      </c>
      <c r="AM343" s="29" t="n">
        <f aca="false">AM344+AM364+AM423+AM491</f>
        <v>388439.08166</v>
      </c>
    </row>
    <row r="344" customFormat="false" ht="18.75" hidden="false" customHeight="false" outlineLevel="0" collapsed="false">
      <c r="A344" s="30"/>
      <c r="B344" s="127" t="s">
        <v>806</v>
      </c>
      <c r="C344" s="42"/>
      <c r="D344" s="42"/>
      <c r="E344" s="87" t="s">
        <v>807</v>
      </c>
      <c r="F344" s="29" t="n">
        <f aca="false">F345</f>
        <v>45482.3</v>
      </c>
      <c r="G344" s="29" t="n">
        <f aca="false">G345</f>
        <v>0</v>
      </c>
      <c r="H344" s="29" t="n">
        <f aca="false">H345</f>
        <v>45482.3</v>
      </c>
      <c r="I344" s="29" t="n">
        <f aca="false">I345</f>
        <v>0</v>
      </c>
      <c r="J344" s="29" t="n">
        <f aca="false">J345</f>
        <v>45482.3</v>
      </c>
      <c r="K344" s="29" t="n">
        <f aca="false">K345</f>
        <v>2</v>
      </c>
      <c r="L344" s="29" t="n">
        <f aca="false">L345</f>
        <v>0</v>
      </c>
      <c r="M344" s="29" t="n">
        <f aca="false">M345</f>
        <v>0</v>
      </c>
      <c r="N344" s="29" t="n">
        <f aca="false">N345</f>
        <v>0</v>
      </c>
      <c r="O344" s="29" t="n">
        <f aca="false">O345</f>
        <v>45484.3</v>
      </c>
      <c r="P344" s="29" t="n">
        <f aca="false">P345</f>
        <v>603.7</v>
      </c>
      <c r="Q344" s="29" t="n">
        <f aca="false">Q345</f>
        <v>46088</v>
      </c>
      <c r="R344" s="29" t="n">
        <f aca="false">R345</f>
        <v>0</v>
      </c>
      <c r="S344" s="29" t="n">
        <f aca="false">S345</f>
        <v>0</v>
      </c>
      <c r="T344" s="29" t="n">
        <f aca="false">T345</f>
        <v>46088</v>
      </c>
      <c r="U344" s="29" t="n">
        <f aca="false">U345</f>
        <v>4000</v>
      </c>
      <c r="V344" s="29" t="n">
        <f aca="false">V345</f>
        <v>0</v>
      </c>
      <c r="W344" s="29" t="n">
        <f aca="false">W345</f>
        <v>50088</v>
      </c>
      <c r="X344" s="29" t="n">
        <f aca="false">X345</f>
        <v>651.1</v>
      </c>
      <c r="Y344" s="29" t="n">
        <f aca="false">Y345</f>
        <v>19791.2265</v>
      </c>
      <c r="Z344" s="29" t="n">
        <f aca="false">Z345</f>
        <v>0</v>
      </c>
      <c r="AA344" s="29" t="n">
        <f aca="false">AA345</f>
        <v>70530.3265</v>
      </c>
      <c r="AB344" s="29" t="n">
        <f aca="false">AB345</f>
        <v>-18122.37894</v>
      </c>
      <c r="AC344" s="29" t="n">
        <f aca="false">AC345</f>
        <v>-176</v>
      </c>
      <c r="AD344" s="29" t="n">
        <f aca="false">AD345</f>
        <v>52231.94756</v>
      </c>
      <c r="AE344" s="29" t="n">
        <f aca="false">AE345</f>
        <v>-4889.66394</v>
      </c>
      <c r="AF344" s="29" t="n">
        <f aca="false">AF345</f>
        <v>-4000</v>
      </c>
      <c r="AG344" s="29" t="n">
        <f aca="false">AG345</f>
        <v>43342.28362</v>
      </c>
      <c r="AH344" s="29" t="n">
        <f aca="false">AH345</f>
        <v>-634.41341</v>
      </c>
      <c r="AI344" s="29" t="n">
        <f aca="false">AI345</f>
        <v>-8726.6236</v>
      </c>
      <c r="AJ344" s="29" t="n">
        <f aca="false">AJ345</f>
        <v>33981.24661</v>
      </c>
      <c r="AK344" s="29" t="n">
        <f aca="false">AK345</f>
        <v>0</v>
      </c>
      <c r="AL344" s="29" t="n">
        <f aca="false">AL345</f>
        <v>800.25</v>
      </c>
      <c r="AM344" s="29" t="n">
        <f aca="false">AM345</f>
        <v>34781.49661</v>
      </c>
    </row>
    <row r="345" customFormat="false" ht="18.75" hidden="false" customHeight="false" outlineLevel="0" collapsed="false">
      <c r="A345" s="27"/>
      <c r="B345" s="27"/>
      <c r="C345" s="27" t="s">
        <v>326</v>
      </c>
      <c r="D345" s="27"/>
      <c r="E345" s="28" t="s">
        <v>327</v>
      </c>
      <c r="F345" s="29" t="n">
        <f aca="false">F346</f>
        <v>45482.3</v>
      </c>
      <c r="G345" s="29" t="n">
        <f aca="false">G346</f>
        <v>0</v>
      </c>
      <c r="H345" s="29" t="n">
        <f aca="false">H346</f>
        <v>45482.3</v>
      </c>
      <c r="I345" s="29" t="n">
        <f aca="false">I346</f>
        <v>0</v>
      </c>
      <c r="J345" s="29" t="n">
        <f aca="false">J346</f>
        <v>45482.3</v>
      </c>
      <c r="K345" s="29" t="n">
        <f aca="false">K346</f>
        <v>2</v>
      </c>
      <c r="L345" s="29" t="n">
        <f aca="false">L346</f>
        <v>0</v>
      </c>
      <c r="M345" s="29" t="n">
        <f aca="false">M346</f>
        <v>0</v>
      </c>
      <c r="N345" s="29" t="n">
        <f aca="false">N346</f>
        <v>0</v>
      </c>
      <c r="O345" s="29" t="n">
        <f aca="false">O346</f>
        <v>45484.3</v>
      </c>
      <c r="P345" s="29" t="n">
        <f aca="false">P346</f>
        <v>603.7</v>
      </c>
      <c r="Q345" s="29" t="n">
        <f aca="false">Q346</f>
        <v>46088</v>
      </c>
      <c r="R345" s="29" t="n">
        <f aca="false">R346</f>
        <v>0</v>
      </c>
      <c r="S345" s="29" t="n">
        <f aca="false">S346</f>
        <v>0</v>
      </c>
      <c r="T345" s="29" t="n">
        <f aca="false">T346</f>
        <v>46088</v>
      </c>
      <c r="U345" s="29" t="n">
        <f aca="false">U346</f>
        <v>4000</v>
      </c>
      <c r="V345" s="29" t="n">
        <f aca="false">V346</f>
        <v>0</v>
      </c>
      <c r="W345" s="29" t="n">
        <f aca="false">W346</f>
        <v>50088</v>
      </c>
      <c r="X345" s="29" t="n">
        <f aca="false">X346</f>
        <v>651.1</v>
      </c>
      <c r="Y345" s="29" t="n">
        <f aca="false">Y346</f>
        <v>19791.2265</v>
      </c>
      <c r="Z345" s="29" t="n">
        <f aca="false">Z346</f>
        <v>0</v>
      </c>
      <c r="AA345" s="29" t="n">
        <f aca="false">AA346</f>
        <v>70530.3265</v>
      </c>
      <c r="AB345" s="29" t="n">
        <f aca="false">AB346</f>
        <v>-18122.37894</v>
      </c>
      <c r="AC345" s="29" t="n">
        <f aca="false">AC346</f>
        <v>-176</v>
      </c>
      <c r="AD345" s="29" t="n">
        <f aca="false">AD346</f>
        <v>52231.94756</v>
      </c>
      <c r="AE345" s="29" t="n">
        <f aca="false">AE346</f>
        <v>-4889.66394</v>
      </c>
      <c r="AF345" s="29" t="n">
        <f aca="false">AF346</f>
        <v>-4000</v>
      </c>
      <c r="AG345" s="29" t="n">
        <f aca="false">AG346</f>
        <v>43342.28362</v>
      </c>
      <c r="AH345" s="29" t="n">
        <f aca="false">AH346</f>
        <v>-634.41341</v>
      </c>
      <c r="AI345" s="29" t="n">
        <f aca="false">AI346</f>
        <v>-8726.6236</v>
      </c>
      <c r="AJ345" s="29" t="n">
        <f aca="false">AJ346</f>
        <v>33981.24661</v>
      </c>
      <c r="AK345" s="29" t="n">
        <f aca="false">AK346</f>
        <v>0</v>
      </c>
      <c r="AL345" s="29" t="n">
        <f aca="false">AL346</f>
        <v>800.25</v>
      </c>
      <c r="AM345" s="29" t="n">
        <f aca="false">AM346</f>
        <v>34781.49661</v>
      </c>
    </row>
    <row r="346" customFormat="false" ht="18.75" hidden="false" customHeight="false" outlineLevel="0" collapsed="false">
      <c r="A346" s="27"/>
      <c r="B346" s="27"/>
      <c r="C346" s="27" t="s">
        <v>417</v>
      </c>
      <c r="D346" s="27"/>
      <c r="E346" s="28" t="s">
        <v>418</v>
      </c>
      <c r="F346" s="29" t="n">
        <f aca="false">F347</f>
        <v>45482.3</v>
      </c>
      <c r="G346" s="29" t="n">
        <f aca="false">G347</f>
        <v>0</v>
      </c>
      <c r="H346" s="29" t="n">
        <f aca="false">H347</f>
        <v>45482.3</v>
      </c>
      <c r="I346" s="29" t="n">
        <f aca="false">I347</f>
        <v>0</v>
      </c>
      <c r="J346" s="29" t="n">
        <f aca="false">J347</f>
        <v>45482.3</v>
      </c>
      <c r="K346" s="29" t="n">
        <f aca="false">K347</f>
        <v>2</v>
      </c>
      <c r="L346" s="29" t="n">
        <f aca="false">L347</f>
        <v>0</v>
      </c>
      <c r="M346" s="29" t="n">
        <f aca="false">M347</f>
        <v>0</v>
      </c>
      <c r="N346" s="29" t="n">
        <f aca="false">N347</f>
        <v>0</v>
      </c>
      <c r="O346" s="29" t="n">
        <f aca="false">O347</f>
        <v>45484.3</v>
      </c>
      <c r="P346" s="29" t="n">
        <f aca="false">P347</f>
        <v>603.7</v>
      </c>
      <c r="Q346" s="29" t="n">
        <f aca="false">Q347</f>
        <v>46088</v>
      </c>
      <c r="R346" s="29" t="n">
        <f aca="false">R347</f>
        <v>0</v>
      </c>
      <c r="S346" s="29" t="n">
        <f aca="false">S347</f>
        <v>0</v>
      </c>
      <c r="T346" s="29" t="n">
        <f aca="false">T347</f>
        <v>46088</v>
      </c>
      <c r="U346" s="29" t="n">
        <f aca="false">U347</f>
        <v>4000</v>
      </c>
      <c r="V346" s="29" t="n">
        <f aca="false">V347</f>
        <v>0</v>
      </c>
      <c r="W346" s="29" t="n">
        <f aca="false">W347</f>
        <v>50088</v>
      </c>
      <c r="X346" s="29" t="n">
        <f aca="false">X347</f>
        <v>651.1</v>
      </c>
      <c r="Y346" s="29" t="n">
        <f aca="false">Y347</f>
        <v>19791.2265</v>
      </c>
      <c r="Z346" s="29" t="n">
        <f aca="false">Z347</f>
        <v>0</v>
      </c>
      <c r="AA346" s="29" t="n">
        <f aca="false">AA347</f>
        <v>70530.3265</v>
      </c>
      <c r="AB346" s="29" t="n">
        <f aca="false">AB347</f>
        <v>-18122.37894</v>
      </c>
      <c r="AC346" s="29" t="n">
        <f aca="false">AC347</f>
        <v>-176</v>
      </c>
      <c r="AD346" s="29" t="n">
        <f aca="false">AD347</f>
        <v>52231.94756</v>
      </c>
      <c r="AE346" s="29" t="n">
        <f aca="false">AE347</f>
        <v>-4889.66394</v>
      </c>
      <c r="AF346" s="29" t="n">
        <f aca="false">AF347</f>
        <v>-4000</v>
      </c>
      <c r="AG346" s="29" t="n">
        <f aca="false">AG347</f>
        <v>43342.28362</v>
      </c>
      <c r="AH346" s="29" t="n">
        <f aca="false">AH347</f>
        <v>-634.41341</v>
      </c>
      <c r="AI346" s="29" t="n">
        <f aca="false">AI347</f>
        <v>-8726.6236</v>
      </c>
      <c r="AJ346" s="29" t="n">
        <f aca="false">AJ347</f>
        <v>33981.24661</v>
      </c>
      <c r="AK346" s="29" t="n">
        <f aca="false">AK347</f>
        <v>0</v>
      </c>
      <c r="AL346" s="29" t="n">
        <f aca="false">AL347</f>
        <v>800.25</v>
      </c>
      <c r="AM346" s="29" t="n">
        <f aca="false">AM347</f>
        <v>34781.49661</v>
      </c>
    </row>
    <row r="347" customFormat="false" ht="18.75" hidden="false" customHeight="false" outlineLevel="0" collapsed="false">
      <c r="A347" s="27"/>
      <c r="B347" s="27"/>
      <c r="C347" s="27" t="s">
        <v>419</v>
      </c>
      <c r="D347" s="27"/>
      <c r="E347" s="28" t="s">
        <v>420</v>
      </c>
      <c r="F347" s="29" t="n">
        <f aca="false">F348+F351+F355+F357</f>
        <v>45482.3</v>
      </c>
      <c r="G347" s="29" t="n">
        <f aca="false">G348+G351+G355+G357</f>
        <v>0</v>
      </c>
      <c r="H347" s="29" t="n">
        <f aca="false">H348+H351+H355+H357</f>
        <v>45482.3</v>
      </c>
      <c r="I347" s="29" t="n">
        <f aca="false">I348+I351+I355+I357</f>
        <v>0</v>
      </c>
      <c r="J347" s="29" t="n">
        <f aca="false">J348+J351+J355+J357</f>
        <v>45482.3</v>
      </c>
      <c r="K347" s="29" t="n">
        <f aca="false">K348+K351+K355+K357</f>
        <v>2</v>
      </c>
      <c r="L347" s="29" t="n">
        <f aca="false">L348+L351+L355+L357</f>
        <v>0</v>
      </c>
      <c r="M347" s="29" t="n">
        <f aca="false">M348+M351+M355+M357</f>
        <v>0</v>
      </c>
      <c r="N347" s="29" t="n">
        <f aca="false">N348+N351+N355+N357</f>
        <v>0</v>
      </c>
      <c r="O347" s="29" t="n">
        <f aca="false">O348+O351+O355+O357</f>
        <v>45484.3</v>
      </c>
      <c r="P347" s="29" t="n">
        <f aca="false">P348+P351+P355+P357</f>
        <v>603.7</v>
      </c>
      <c r="Q347" s="29" t="n">
        <f aca="false">Q348+Q351+Q355+Q357</f>
        <v>46088</v>
      </c>
      <c r="R347" s="29" t="n">
        <f aca="false">R348+R351+R355+R357</f>
        <v>0</v>
      </c>
      <c r="S347" s="29" t="n">
        <f aca="false">S348+S351+S355+S357</f>
        <v>0</v>
      </c>
      <c r="T347" s="29" t="n">
        <f aca="false">T348+T351+T355+T357</f>
        <v>46088</v>
      </c>
      <c r="U347" s="29" t="n">
        <f aca="false">U348+U351+U355+U357+U360</f>
        <v>4000</v>
      </c>
      <c r="V347" s="29" t="n">
        <f aca="false">V348+V351+V355+V357+V360+V362</f>
        <v>0</v>
      </c>
      <c r="W347" s="29" t="n">
        <f aca="false">W348+W351+W355+W357+W360+W362</f>
        <v>50088</v>
      </c>
      <c r="X347" s="29" t="n">
        <f aca="false">X348+X351+X355+X357+X360</f>
        <v>651.1</v>
      </c>
      <c r="Y347" s="29" t="n">
        <f aca="false">Y348+Y351+Y355+Y357+Y360+Y362</f>
        <v>19791.2265</v>
      </c>
      <c r="Z347" s="29" t="n">
        <f aca="false">Z348+Z351+Z355+Z357+Z360+Z362</f>
        <v>0</v>
      </c>
      <c r="AA347" s="29" t="n">
        <f aca="false">AA348+AA351+AA355+AA357+AA360+AA362</f>
        <v>70530.3265</v>
      </c>
      <c r="AB347" s="29" t="n">
        <f aca="false">AB348+AB351+AB355+AB357+AB360+AB362</f>
        <v>-18122.37894</v>
      </c>
      <c r="AC347" s="29" t="n">
        <f aca="false">AC348+AC351+AC355+AC357+AC360+AC362</f>
        <v>-176</v>
      </c>
      <c r="AD347" s="29" t="n">
        <f aca="false">AD348+AD351+AD355+AD357+AD360+AD362</f>
        <v>52231.94756</v>
      </c>
      <c r="AE347" s="29" t="n">
        <f aca="false">AE348+AE351+AE355+AE357+AE360+AE362</f>
        <v>-4889.66394</v>
      </c>
      <c r="AF347" s="29" t="n">
        <f aca="false">AF348+AF351+AF355+AF357+AF360+AF362</f>
        <v>-4000</v>
      </c>
      <c r="AG347" s="29" t="n">
        <f aca="false">AG348+AG351+AG355+AG357+AG360+AG362</f>
        <v>43342.28362</v>
      </c>
      <c r="AH347" s="29" t="n">
        <f aca="false">AH348+AH351+AH355+AH357+AH360+AH362</f>
        <v>-634.41341</v>
      </c>
      <c r="AI347" s="29" t="n">
        <f aca="false">AI348+AI351+AI355+AI357+AI360+AI362</f>
        <v>-8726.6236</v>
      </c>
      <c r="AJ347" s="29" t="n">
        <f aca="false">AJ348+AJ351+AJ355+AJ357+AJ360+AJ362</f>
        <v>33981.24661</v>
      </c>
      <c r="AK347" s="29" t="n">
        <f aca="false">AK348+AK351+AK355+AK357+AK360+AK362</f>
        <v>0</v>
      </c>
      <c r="AL347" s="29" t="n">
        <f aca="false">AL348+AL351+AL355+AL357+AL360+AL362</f>
        <v>800.25</v>
      </c>
      <c r="AM347" s="29" t="n">
        <f aca="false">AM348+AM351+AM355+AM357+AM360+AM362</f>
        <v>34781.49661</v>
      </c>
    </row>
    <row r="348" customFormat="false" ht="18.75" hidden="true" customHeight="true" outlineLevel="0" collapsed="false">
      <c r="A348" s="27"/>
      <c r="B348" s="27"/>
      <c r="C348" s="30" t="s">
        <v>421</v>
      </c>
      <c r="D348" s="30"/>
      <c r="E348" s="31" t="s">
        <v>422</v>
      </c>
      <c r="F348" s="32" t="n">
        <f aca="false">F349+F350</f>
        <v>2320</v>
      </c>
      <c r="G348" s="32" t="n">
        <f aca="false">G349+G350</f>
        <v>0</v>
      </c>
      <c r="H348" s="32" t="n">
        <f aca="false">H349+H350</f>
        <v>2320</v>
      </c>
      <c r="I348" s="32" t="n">
        <f aca="false">I349+I350</f>
        <v>0</v>
      </c>
      <c r="J348" s="32" t="n">
        <f aca="false">J349+J350</f>
        <v>2320</v>
      </c>
      <c r="K348" s="32" t="n">
        <f aca="false">K349+K350</f>
        <v>2</v>
      </c>
      <c r="L348" s="32" t="n">
        <f aca="false">L349+L350</f>
        <v>0</v>
      </c>
      <c r="M348" s="32" t="n">
        <f aca="false">M349+M350</f>
        <v>0</v>
      </c>
      <c r="N348" s="32" t="n">
        <f aca="false">N349+N350</f>
        <v>0</v>
      </c>
      <c r="O348" s="32" t="n">
        <f aca="false">O349+O350</f>
        <v>2322</v>
      </c>
      <c r="P348" s="32" t="n">
        <f aca="false">P349+P350</f>
        <v>-2</v>
      </c>
      <c r="Q348" s="32" t="n">
        <f aca="false">Q349+Q350</f>
        <v>2320</v>
      </c>
      <c r="R348" s="32" t="n">
        <f aca="false">R349+R350</f>
        <v>0</v>
      </c>
      <c r="S348" s="32" t="n">
        <f aca="false">S349+S350</f>
        <v>0</v>
      </c>
      <c r="T348" s="32" t="n">
        <f aca="false">T349+T350</f>
        <v>2320</v>
      </c>
      <c r="U348" s="32" t="n">
        <f aca="false">U349+U350</f>
        <v>4000</v>
      </c>
      <c r="V348" s="32" t="n">
        <f aca="false">V349+V350</f>
        <v>0</v>
      </c>
      <c r="W348" s="32" t="n">
        <f aca="false">W349+W350</f>
        <v>6320</v>
      </c>
      <c r="X348" s="32" t="n">
        <f aca="false">X349+X350</f>
        <v>-4000</v>
      </c>
      <c r="Y348" s="32" t="n">
        <f aca="false">Y349+Y350</f>
        <v>0</v>
      </c>
      <c r="Z348" s="32" t="n">
        <f aca="false">Z349+Z350</f>
        <v>0</v>
      </c>
      <c r="AA348" s="32" t="n">
        <f aca="false">AA349+AA350</f>
        <v>2320</v>
      </c>
      <c r="AB348" s="32" t="n">
        <f aca="false">AB349+AB350</f>
        <v>1606.91502</v>
      </c>
      <c r="AC348" s="32" t="n">
        <f aca="false">AC349+AC350</f>
        <v>0</v>
      </c>
      <c r="AD348" s="32" t="n">
        <f aca="false">AD349+AD350</f>
        <v>3926.91502</v>
      </c>
      <c r="AE348" s="32" t="n">
        <f aca="false">AE349+AE350</f>
        <v>2000</v>
      </c>
      <c r="AF348" s="32" t="n">
        <f aca="false">AF349+AF350</f>
        <v>0</v>
      </c>
      <c r="AG348" s="32" t="n">
        <f aca="false">AG349+AG350</f>
        <v>5926.91502</v>
      </c>
      <c r="AH348" s="32" t="n">
        <f aca="false">AH349+AH350</f>
        <v>0</v>
      </c>
      <c r="AI348" s="32" t="n">
        <f aca="false">AI349+AI350</f>
        <v>0</v>
      </c>
      <c r="AJ348" s="32" t="n">
        <f aca="false">AJ349+AJ350</f>
        <v>5926.91502</v>
      </c>
      <c r="AK348" s="32" t="n">
        <f aca="false">AK349+AK350</f>
        <v>0</v>
      </c>
      <c r="AL348" s="32" t="n">
        <f aca="false">AL349+AL350</f>
        <v>0</v>
      </c>
      <c r="AM348" s="32" t="n">
        <f aca="false">AM349+AM350</f>
        <v>5926.91502</v>
      </c>
    </row>
    <row r="349" customFormat="false" ht="18.75" hidden="true" customHeight="true" outlineLevel="0" collapsed="false">
      <c r="A349" s="30"/>
      <c r="B349" s="30"/>
      <c r="C349" s="30"/>
      <c r="D349" s="30" t="s">
        <v>57</v>
      </c>
      <c r="E349" s="33" t="s">
        <v>58</v>
      </c>
      <c r="F349" s="32" t="n">
        <v>720</v>
      </c>
      <c r="G349" s="32"/>
      <c r="H349" s="32" t="n">
        <f aca="false">SUM(F349:G349)</f>
        <v>720</v>
      </c>
      <c r="I349" s="32"/>
      <c r="J349" s="32" t="n">
        <f aca="false">SUM(H349:I349)</f>
        <v>720</v>
      </c>
      <c r="K349" s="32" t="n">
        <v>2</v>
      </c>
      <c r="L349" s="32"/>
      <c r="M349" s="32"/>
      <c r="N349" s="32"/>
      <c r="O349" s="32" t="n">
        <f aca="false">SUM(J349:N349)</f>
        <v>722</v>
      </c>
      <c r="P349" s="32" t="n">
        <v>-2</v>
      </c>
      <c r="Q349" s="32" t="n">
        <f aca="false">SUM(O349:P349)</f>
        <v>720</v>
      </c>
      <c r="R349" s="32"/>
      <c r="S349" s="32"/>
      <c r="T349" s="32" t="n">
        <f aca="false">SUM(Q349:S349)</f>
        <v>720</v>
      </c>
      <c r="U349" s="32" t="n">
        <v>4000</v>
      </c>
      <c r="V349" s="32"/>
      <c r="W349" s="32" t="n">
        <f aca="false">SUM(T349:V349)</f>
        <v>4720</v>
      </c>
      <c r="X349" s="32" t="n">
        <v>-4000</v>
      </c>
      <c r="Y349" s="32"/>
      <c r="Z349" s="32"/>
      <c r="AA349" s="32" t="n">
        <f aca="false">SUM(W349:Z349)</f>
        <v>720</v>
      </c>
      <c r="AB349" s="32" t="n">
        <f aca="false">-187.275+294.19002</f>
        <v>106.91502</v>
      </c>
      <c r="AC349" s="32"/>
      <c r="AD349" s="32" t="n">
        <f aca="false">SUM(Z349:AC349)</f>
        <v>826.91502</v>
      </c>
      <c r="AE349" s="32"/>
      <c r="AF349" s="32"/>
      <c r="AG349" s="32" t="n">
        <f aca="false">SUM(AD349:AE349)</f>
        <v>826.91502</v>
      </c>
      <c r="AH349" s="32"/>
      <c r="AI349" s="32"/>
      <c r="AJ349" s="32" t="n">
        <f aca="false">SUM(AG349:AI349)</f>
        <v>826.91502</v>
      </c>
      <c r="AK349" s="32"/>
      <c r="AL349" s="32"/>
      <c r="AM349" s="32" t="n">
        <f aca="false">SUM(AJ349:AL349)</f>
        <v>826.91502</v>
      </c>
    </row>
    <row r="350" customFormat="false" ht="18.75" hidden="true" customHeight="true" outlineLevel="0" collapsed="false">
      <c r="A350" s="30"/>
      <c r="B350" s="30"/>
      <c r="C350" s="30"/>
      <c r="D350" s="30" t="s">
        <v>43</v>
      </c>
      <c r="E350" s="33" t="s">
        <v>44</v>
      </c>
      <c r="F350" s="32" t="n">
        <v>1600</v>
      </c>
      <c r="G350" s="32"/>
      <c r="H350" s="32" t="n">
        <f aca="false">SUM(F350:G350)</f>
        <v>1600</v>
      </c>
      <c r="I350" s="32"/>
      <c r="J350" s="32" t="n">
        <f aca="false">SUM(H350:I350)</f>
        <v>1600</v>
      </c>
      <c r="K350" s="32"/>
      <c r="L350" s="32"/>
      <c r="M350" s="32"/>
      <c r="N350" s="32"/>
      <c r="O350" s="32" t="n">
        <f aca="false">SUM(J350:N350)</f>
        <v>1600</v>
      </c>
      <c r="P350" s="32"/>
      <c r="Q350" s="32" t="n">
        <f aca="false">SUM(O350:P350)</f>
        <v>1600</v>
      </c>
      <c r="R350" s="32"/>
      <c r="S350" s="32"/>
      <c r="T350" s="32" t="n">
        <f aca="false">SUM(Q350:S350)</f>
        <v>1600</v>
      </c>
      <c r="U350" s="32"/>
      <c r="V350" s="32"/>
      <c r="W350" s="32" t="n">
        <f aca="false">SUM(T350:V350)</f>
        <v>1600</v>
      </c>
      <c r="X350" s="32"/>
      <c r="Y350" s="32"/>
      <c r="Z350" s="32"/>
      <c r="AA350" s="32" t="n">
        <f aca="false">SUM(W350:Z350)</f>
        <v>1600</v>
      </c>
      <c r="AB350" s="32" t="n">
        <v>1500</v>
      </c>
      <c r="AC350" s="32"/>
      <c r="AD350" s="32" t="n">
        <f aca="false">SUM(Z350:AC350)</f>
        <v>3100</v>
      </c>
      <c r="AE350" s="32" t="n">
        <v>2000</v>
      </c>
      <c r="AF350" s="32" t="n">
        <v>0</v>
      </c>
      <c r="AG350" s="32" t="n">
        <f aca="false">SUM(AD350:AE350)</f>
        <v>5100</v>
      </c>
      <c r="AH350" s="32"/>
      <c r="AI350" s="32"/>
      <c r="AJ350" s="32" t="n">
        <f aca="false">SUM(AG350:AI350)</f>
        <v>5100</v>
      </c>
      <c r="AK350" s="32"/>
      <c r="AL350" s="32"/>
      <c r="AM350" s="32" t="n">
        <f aca="false">SUM(AJ350:AL350)</f>
        <v>5100</v>
      </c>
    </row>
    <row r="351" customFormat="false" ht="18.75" hidden="true" customHeight="true" outlineLevel="0" collapsed="false">
      <c r="A351" s="27"/>
      <c r="B351" s="27"/>
      <c r="C351" s="30" t="s">
        <v>423</v>
      </c>
      <c r="D351" s="30"/>
      <c r="E351" s="31" t="s">
        <v>424</v>
      </c>
      <c r="F351" s="32" t="n">
        <f aca="false">F352</f>
        <v>375</v>
      </c>
      <c r="G351" s="32" t="n">
        <f aca="false">G352</f>
        <v>0</v>
      </c>
      <c r="H351" s="32" t="n">
        <f aca="false">H352</f>
        <v>375</v>
      </c>
      <c r="I351" s="32" t="n">
        <f aca="false">I352</f>
        <v>0</v>
      </c>
      <c r="J351" s="32" t="n">
        <f aca="false">J352</f>
        <v>375</v>
      </c>
      <c r="K351" s="32" t="n">
        <f aca="false">K352</f>
        <v>0</v>
      </c>
      <c r="L351" s="32" t="n">
        <f aca="false">L352</f>
        <v>0</v>
      </c>
      <c r="M351" s="32" t="n">
        <f aca="false">M352</f>
        <v>0</v>
      </c>
      <c r="N351" s="32" t="n">
        <f aca="false">N352</f>
        <v>0</v>
      </c>
      <c r="O351" s="32" t="n">
        <f aca="false">O352</f>
        <v>375</v>
      </c>
      <c r="P351" s="32" t="n">
        <f aca="false">P352+P354</f>
        <v>605.7</v>
      </c>
      <c r="Q351" s="32" t="n">
        <f aca="false">Q352+Q354</f>
        <v>980.7</v>
      </c>
      <c r="R351" s="32" t="n">
        <f aca="false">R352+R354</f>
        <v>0</v>
      </c>
      <c r="S351" s="32" t="n">
        <f aca="false">S352+S354</f>
        <v>0</v>
      </c>
      <c r="T351" s="32" t="n">
        <f aca="false">T352+T354</f>
        <v>980.7</v>
      </c>
      <c r="U351" s="32" t="n">
        <f aca="false">U352+U354</f>
        <v>0</v>
      </c>
      <c r="V351" s="32" t="n">
        <f aca="false">V352+V354</f>
        <v>0</v>
      </c>
      <c r="W351" s="32" t="n">
        <f aca="false">W352+W354</f>
        <v>980.7</v>
      </c>
      <c r="X351" s="32" t="n">
        <f aca="false">X352+X354</f>
        <v>4651.1</v>
      </c>
      <c r="Y351" s="32" t="n">
        <f aca="false">Y352+Y354</f>
        <v>0</v>
      </c>
      <c r="Z351" s="32" t="n">
        <f aca="false">Z352+Z354</f>
        <v>0</v>
      </c>
      <c r="AA351" s="32" t="n">
        <f aca="false">AA352+AA354+AA353</f>
        <v>5631.8</v>
      </c>
      <c r="AB351" s="32" t="n">
        <f aca="false">AB352+AB354+AB353</f>
        <v>936.775</v>
      </c>
      <c r="AC351" s="32" t="n">
        <f aca="false">AC352+AC354</f>
        <v>0</v>
      </c>
      <c r="AD351" s="32" t="n">
        <f aca="false">AD352+AD354+AD353</f>
        <v>6568.575</v>
      </c>
      <c r="AE351" s="32" t="n">
        <f aca="false">AE352+AE354+AE353</f>
        <v>0</v>
      </c>
      <c r="AF351" s="32" t="n">
        <f aca="false">AF352+AF354+AF353</f>
        <v>0</v>
      </c>
      <c r="AG351" s="32" t="n">
        <f aca="false">AG352+AG354+AG353</f>
        <v>6568.575</v>
      </c>
      <c r="AH351" s="32" t="n">
        <f aca="false">AH352+AH354+AH353</f>
        <v>-429.69925</v>
      </c>
      <c r="AI351" s="32" t="n">
        <f aca="false">AI352+AI354+AI353</f>
        <v>0</v>
      </c>
      <c r="AJ351" s="32" t="n">
        <f aca="false">AJ352+AJ354+AJ353</f>
        <v>6138.87575</v>
      </c>
      <c r="AK351" s="32" t="n">
        <f aca="false">AK352+AK354+AK353</f>
        <v>0</v>
      </c>
      <c r="AL351" s="32" t="n">
        <f aca="false">AL352+AL354+AL353</f>
        <v>0</v>
      </c>
      <c r="AM351" s="32" t="n">
        <f aca="false">AM352+AM354+AM353</f>
        <v>6138.87575</v>
      </c>
    </row>
    <row r="352" customFormat="false" ht="18.75" hidden="true" customHeight="true" outlineLevel="0" collapsed="false">
      <c r="A352" s="30"/>
      <c r="B352" s="30"/>
      <c r="C352" s="30"/>
      <c r="D352" s="30" t="s">
        <v>57</v>
      </c>
      <c r="E352" s="33" t="s">
        <v>58</v>
      </c>
      <c r="F352" s="32" t="n">
        <v>375</v>
      </c>
      <c r="G352" s="32"/>
      <c r="H352" s="32" t="n">
        <f aca="false">SUM(F352:G352)</f>
        <v>375</v>
      </c>
      <c r="I352" s="32"/>
      <c r="J352" s="32" t="n">
        <f aca="false">SUM(H352:I352)</f>
        <v>375</v>
      </c>
      <c r="K352" s="32"/>
      <c r="L352" s="32"/>
      <c r="M352" s="32"/>
      <c r="N352" s="32"/>
      <c r="O352" s="32" t="n">
        <f aca="false">SUM(J352:N352)</f>
        <v>375</v>
      </c>
      <c r="P352" s="32" t="n">
        <v>2</v>
      </c>
      <c r="Q352" s="32" t="n">
        <f aca="false">SUM(O352:P352)</f>
        <v>377</v>
      </c>
      <c r="R352" s="32"/>
      <c r="S352" s="32"/>
      <c r="T352" s="32" t="n">
        <f aca="false">SUM(Q352:S352)</f>
        <v>377</v>
      </c>
      <c r="U352" s="32"/>
      <c r="V352" s="32"/>
      <c r="W352" s="32" t="n">
        <f aca="false">SUM(T352:V352)</f>
        <v>377</v>
      </c>
      <c r="X352" s="32" t="n">
        <f aca="false">651.1+4000</f>
        <v>4651.1</v>
      </c>
      <c r="Y352" s="32"/>
      <c r="Z352" s="32"/>
      <c r="AA352" s="32" t="n">
        <f aca="false">SUM(W352:Z352)</f>
        <v>5028.1</v>
      </c>
      <c r="AB352" s="32" t="n">
        <v>187.275</v>
      </c>
      <c r="AC352" s="32"/>
      <c r="AD352" s="32" t="n">
        <f aca="false">SUM(Z352:AC352)</f>
        <v>5215.375</v>
      </c>
      <c r="AE352" s="32"/>
      <c r="AF352" s="32"/>
      <c r="AG352" s="32" t="n">
        <f aca="false">SUM(AD352:AE352)</f>
        <v>5215.375</v>
      </c>
      <c r="AH352" s="32"/>
      <c r="AI352" s="32"/>
      <c r="AJ352" s="32" t="n">
        <f aca="false">SUM(AG352:AI352)</f>
        <v>5215.375</v>
      </c>
      <c r="AK352" s="32"/>
      <c r="AL352" s="32"/>
      <c r="AM352" s="32" t="n">
        <f aca="false">SUM(AJ352:AL352)</f>
        <v>5215.375</v>
      </c>
    </row>
    <row r="353" customFormat="false" ht="18.75" hidden="true" customHeight="true" outlineLevel="0" collapsed="false">
      <c r="A353" s="30"/>
      <c r="B353" s="30"/>
      <c r="C353" s="30"/>
      <c r="D353" s="30" t="s">
        <v>47</v>
      </c>
      <c r="E353" s="33" t="s">
        <v>48</v>
      </c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 t="n">
        <v>0</v>
      </c>
      <c r="AB353" s="32" t="n">
        <v>749.5</v>
      </c>
      <c r="AC353" s="32"/>
      <c r="AD353" s="32" t="n">
        <f aca="false">SUM(Z353:AC353)</f>
        <v>749.5</v>
      </c>
      <c r="AE353" s="32"/>
      <c r="AF353" s="32"/>
      <c r="AG353" s="32" t="n">
        <f aca="false">SUM(AD353:AE353)</f>
        <v>749.5</v>
      </c>
      <c r="AH353" s="32"/>
      <c r="AI353" s="32"/>
      <c r="AJ353" s="32" t="n">
        <f aca="false">SUM(AG353:AI353)</f>
        <v>749.5</v>
      </c>
      <c r="AK353" s="32"/>
      <c r="AL353" s="32"/>
      <c r="AM353" s="32" t="n">
        <f aca="false">SUM(AJ353:AL353)</f>
        <v>749.5</v>
      </c>
    </row>
    <row r="354" customFormat="false" ht="18.75" hidden="true" customHeight="true" outlineLevel="0" collapsed="false">
      <c r="A354" s="30"/>
      <c r="B354" s="30"/>
      <c r="C354" s="30"/>
      <c r="D354" s="30" t="s">
        <v>43</v>
      </c>
      <c r="E354" s="33" t="s">
        <v>44</v>
      </c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 t="n">
        <v>603.7</v>
      </c>
      <c r="Q354" s="32" t="n">
        <f aca="false">SUM(O354:P354)</f>
        <v>603.7</v>
      </c>
      <c r="R354" s="32"/>
      <c r="S354" s="32"/>
      <c r="T354" s="32" t="n">
        <f aca="false">SUM(Q354:S354)</f>
        <v>603.7</v>
      </c>
      <c r="U354" s="32"/>
      <c r="V354" s="32"/>
      <c r="W354" s="32" t="n">
        <f aca="false">SUM(T354:V354)</f>
        <v>603.7</v>
      </c>
      <c r="X354" s="32"/>
      <c r="Y354" s="32"/>
      <c r="Z354" s="32"/>
      <c r="AA354" s="32" t="n">
        <f aca="false">SUM(W354:Z354)</f>
        <v>603.7</v>
      </c>
      <c r="AB354" s="32"/>
      <c r="AC354" s="32"/>
      <c r="AD354" s="32" t="n">
        <f aca="false">SUM(Z354:AC354)</f>
        <v>603.7</v>
      </c>
      <c r="AE354" s="32"/>
      <c r="AF354" s="32"/>
      <c r="AG354" s="32" t="n">
        <f aca="false">SUM(AD354:AE354)</f>
        <v>603.7</v>
      </c>
      <c r="AH354" s="32" t="n">
        <v>-429.69925</v>
      </c>
      <c r="AI354" s="32"/>
      <c r="AJ354" s="32" t="n">
        <f aca="false">SUM(AG354:AI354)</f>
        <v>174.00075</v>
      </c>
      <c r="AK354" s="32"/>
      <c r="AL354" s="32"/>
      <c r="AM354" s="32" t="n">
        <f aca="false">SUM(AJ354:AL354)</f>
        <v>174.00075</v>
      </c>
    </row>
    <row r="355" customFormat="false" ht="18.75" hidden="false" customHeight="true" outlineLevel="0" collapsed="false">
      <c r="A355" s="30"/>
      <c r="B355" s="30"/>
      <c r="C355" s="39" t="s">
        <v>425</v>
      </c>
      <c r="D355" s="39"/>
      <c r="E355" s="63" t="s">
        <v>426</v>
      </c>
      <c r="F355" s="32" t="n">
        <f aca="false">F356</f>
        <v>5287.3</v>
      </c>
      <c r="G355" s="32" t="n">
        <f aca="false">G356</f>
        <v>0</v>
      </c>
      <c r="H355" s="32" t="n">
        <f aca="false">H356</f>
        <v>5287.3</v>
      </c>
      <c r="I355" s="32" t="n">
        <f aca="false">I356</f>
        <v>0</v>
      </c>
      <c r="J355" s="32" t="n">
        <f aca="false">J356</f>
        <v>5287.3</v>
      </c>
      <c r="K355" s="32" t="n">
        <f aca="false">K356</f>
        <v>0</v>
      </c>
      <c r="L355" s="32" t="n">
        <f aca="false">L356</f>
        <v>0</v>
      </c>
      <c r="M355" s="32" t="n">
        <f aca="false">M356</f>
        <v>0</v>
      </c>
      <c r="N355" s="32" t="n">
        <f aca="false">N356</f>
        <v>0</v>
      </c>
      <c r="O355" s="32" t="n">
        <f aca="false">O356</f>
        <v>5287.3</v>
      </c>
      <c r="P355" s="32" t="n">
        <f aca="false">P356</f>
        <v>0</v>
      </c>
      <c r="Q355" s="32" t="n">
        <f aca="false">Q356</f>
        <v>5287.3</v>
      </c>
      <c r="R355" s="32" t="n">
        <f aca="false">R356</f>
        <v>0</v>
      </c>
      <c r="S355" s="32" t="n">
        <f aca="false">S356</f>
        <v>0</v>
      </c>
      <c r="T355" s="32" t="n">
        <f aca="false">T356</f>
        <v>5287.3</v>
      </c>
      <c r="U355" s="32" t="n">
        <f aca="false">U356</f>
        <v>0</v>
      </c>
      <c r="V355" s="32" t="n">
        <f aca="false">V356</f>
        <v>0</v>
      </c>
      <c r="W355" s="32" t="n">
        <f aca="false">W356</f>
        <v>5287.3</v>
      </c>
      <c r="X355" s="32" t="n">
        <f aca="false">X356</f>
        <v>0</v>
      </c>
      <c r="Y355" s="32" t="n">
        <f aca="false">Y356</f>
        <v>0</v>
      </c>
      <c r="Z355" s="32" t="n">
        <f aca="false">Z356</f>
        <v>0</v>
      </c>
      <c r="AA355" s="32" t="n">
        <f aca="false">AA356</f>
        <v>5287.3</v>
      </c>
      <c r="AB355" s="32" t="n">
        <f aca="false">AB356</f>
        <v>0</v>
      </c>
      <c r="AC355" s="32" t="n">
        <f aca="false">AC356</f>
        <v>0</v>
      </c>
      <c r="AD355" s="32" t="n">
        <f aca="false">AD356</f>
        <v>5287.3</v>
      </c>
      <c r="AE355" s="32" t="n">
        <f aca="false">AE356</f>
        <v>0</v>
      </c>
      <c r="AF355" s="32" t="n">
        <f aca="false">AF356</f>
        <v>-4000</v>
      </c>
      <c r="AG355" s="32" t="n">
        <f aca="false">AG356</f>
        <v>1287.3</v>
      </c>
      <c r="AH355" s="32" t="n">
        <f aca="false">AH356</f>
        <v>-204.71416</v>
      </c>
      <c r="AI355" s="32" t="n">
        <f aca="false">AI356</f>
        <v>0</v>
      </c>
      <c r="AJ355" s="32" t="n">
        <f aca="false">AJ356</f>
        <v>1082.58584</v>
      </c>
      <c r="AK355" s="32" t="n">
        <f aca="false">AK356</f>
        <v>0</v>
      </c>
      <c r="AL355" s="32" t="n">
        <f aca="false">AL356</f>
        <v>800.25</v>
      </c>
      <c r="AM355" s="32" t="n">
        <f aca="false">AM356</f>
        <v>1882.83584</v>
      </c>
    </row>
    <row r="356" customFormat="false" ht="18.75" hidden="false" customHeight="true" outlineLevel="0" collapsed="false">
      <c r="A356" s="30"/>
      <c r="B356" s="30"/>
      <c r="C356" s="30"/>
      <c r="D356" s="30" t="s">
        <v>57</v>
      </c>
      <c r="E356" s="33" t="s">
        <v>58</v>
      </c>
      <c r="F356" s="32" t="n">
        <v>5287.3</v>
      </c>
      <c r="G356" s="32"/>
      <c r="H356" s="32" t="n">
        <f aca="false">SUM(F356:G356)</f>
        <v>5287.3</v>
      </c>
      <c r="I356" s="32"/>
      <c r="J356" s="32" t="n">
        <f aca="false">SUM(H356:I356)</f>
        <v>5287.3</v>
      </c>
      <c r="K356" s="32"/>
      <c r="L356" s="32"/>
      <c r="M356" s="32"/>
      <c r="N356" s="32"/>
      <c r="O356" s="32" t="n">
        <f aca="false">SUM(J356:N356)</f>
        <v>5287.3</v>
      </c>
      <c r="P356" s="32"/>
      <c r="Q356" s="32" t="n">
        <f aca="false">SUM(O356:P356)</f>
        <v>5287.3</v>
      </c>
      <c r="R356" s="32"/>
      <c r="S356" s="32"/>
      <c r="T356" s="32" t="n">
        <f aca="false">SUM(Q356:S356)</f>
        <v>5287.3</v>
      </c>
      <c r="U356" s="32"/>
      <c r="V356" s="32"/>
      <c r="W356" s="32" t="n">
        <f aca="false">SUM(T356:V356)</f>
        <v>5287.3</v>
      </c>
      <c r="X356" s="32"/>
      <c r="Y356" s="32"/>
      <c r="Z356" s="32"/>
      <c r="AA356" s="32" t="n">
        <f aca="false">SUM(W356:Z356)</f>
        <v>5287.3</v>
      </c>
      <c r="AB356" s="32"/>
      <c r="AC356" s="32"/>
      <c r="AD356" s="32" t="n">
        <f aca="false">SUM(Z356:AC356)</f>
        <v>5287.3</v>
      </c>
      <c r="AE356" s="32"/>
      <c r="AF356" s="32" t="n">
        <v>-4000</v>
      </c>
      <c r="AG356" s="32" t="n">
        <f aca="false">SUM(AD356:AF356)</f>
        <v>1287.3</v>
      </c>
      <c r="AH356" s="32" t="n">
        <v>-204.71416</v>
      </c>
      <c r="AI356" s="32"/>
      <c r="AJ356" s="32" t="n">
        <f aca="false">SUM(AG356:AI356)</f>
        <v>1082.58584</v>
      </c>
      <c r="AK356" s="32"/>
      <c r="AL356" s="32" t="n">
        <f aca="false">301.5+498.75</f>
        <v>800.25</v>
      </c>
      <c r="AM356" s="32" t="n">
        <f aca="false">SUM(AJ356:AL356)</f>
        <v>1882.83584</v>
      </c>
    </row>
    <row r="357" customFormat="false" ht="18.75" hidden="true" customHeight="true" outlineLevel="0" collapsed="false">
      <c r="A357" s="30"/>
      <c r="B357" s="30"/>
      <c r="C357" s="30" t="s">
        <v>427</v>
      </c>
      <c r="D357" s="30"/>
      <c r="E357" s="31" t="s">
        <v>428</v>
      </c>
      <c r="F357" s="32" t="n">
        <f aca="false">F358</f>
        <v>37500</v>
      </c>
      <c r="G357" s="32" t="n">
        <f aca="false">G358</f>
        <v>0</v>
      </c>
      <c r="H357" s="32" t="n">
        <f aca="false">H358</f>
        <v>37500</v>
      </c>
      <c r="I357" s="32" t="n">
        <f aca="false">I358</f>
        <v>0</v>
      </c>
      <c r="J357" s="32" t="n">
        <f aca="false">J358</f>
        <v>37500</v>
      </c>
      <c r="K357" s="32" t="n">
        <f aca="false">K358</f>
        <v>0</v>
      </c>
      <c r="L357" s="32" t="n">
        <f aca="false">L358</f>
        <v>0</v>
      </c>
      <c r="M357" s="32" t="n">
        <f aca="false">M358</f>
        <v>0</v>
      </c>
      <c r="N357" s="32" t="n">
        <f aca="false">N358</f>
        <v>0</v>
      </c>
      <c r="O357" s="32" t="n">
        <f aca="false">O358</f>
        <v>37500</v>
      </c>
      <c r="P357" s="32" t="n">
        <f aca="false">P358</f>
        <v>0</v>
      </c>
      <c r="Q357" s="32" t="n">
        <f aca="false">Q358</f>
        <v>37500</v>
      </c>
      <c r="R357" s="32" t="n">
        <f aca="false">R358</f>
        <v>0</v>
      </c>
      <c r="S357" s="32" t="n">
        <f aca="false">S358</f>
        <v>0</v>
      </c>
      <c r="T357" s="32" t="n">
        <f aca="false">T358</f>
        <v>37500</v>
      </c>
      <c r="U357" s="36" t="n">
        <f aca="false">U358</f>
        <v>-1041.6435</v>
      </c>
      <c r="V357" s="32" t="n">
        <f aca="false">V358</f>
        <v>0</v>
      </c>
      <c r="W357" s="32" t="n">
        <f aca="false">W358</f>
        <v>36458.3565</v>
      </c>
      <c r="X357" s="36" t="n">
        <f aca="false">X358</f>
        <v>0</v>
      </c>
      <c r="Y357" s="32" t="n">
        <f aca="false">Y358</f>
        <v>0</v>
      </c>
      <c r="Z357" s="32" t="n">
        <f aca="false">Z358</f>
        <v>0</v>
      </c>
      <c r="AA357" s="32" t="n">
        <f aca="false">AA358</f>
        <v>36458.3565</v>
      </c>
      <c r="AB357" s="32" t="n">
        <f aca="false">AB358</f>
        <v>-20666.06896</v>
      </c>
      <c r="AC357" s="32" t="n">
        <f aca="false">AC358</f>
        <v>-176</v>
      </c>
      <c r="AD357" s="32" t="n">
        <f aca="false">AD358</f>
        <v>15616.28754</v>
      </c>
      <c r="AE357" s="32" t="n">
        <f aca="false">AE358</f>
        <v>-6889.66394</v>
      </c>
      <c r="AF357" s="32" t="n">
        <f aca="false">AF358</f>
        <v>0</v>
      </c>
      <c r="AG357" s="32" t="n">
        <f aca="false">AG358</f>
        <v>8726.6236</v>
      </c>
      <c r="AH357" s="32" t="n">
        <f aca="false">AH358</f>
        <v>0</v>
      </c>
      <c r="AI357" s="32" t="n">
        <f aca="false">AI358</f>
        <v>-8726.6236</v>
      </c>
      <c r="AJ357" s="32" t="n">
        <f aca="false">AJ358</f>
        <v>0</v>
      </c>
      <c r="AK357" s="32" t="n">
        <f aca="false">AK358</f>
        <v>0</v>
      </c>
      <c r="AL357" s="32" t="n">
        <f aca="false">AL358</f>
        <v>0</v>
      </c>
      <c r="AM357" s="32" t="n">
        <f aca="false">AM358</f>
        <v>0</v>
      </c>
    </row>
    <row r="358" customFormat="false" ht="18.75" hidden="true" customHeight="true" outlineLevel="0" collapsed="false">
      <c r="A358" s="30"/>
      <c r="B358" s="30"/>
      <c r="C358" s="30"/>
      <c r="D358" s="30" t="s">
        <v>80</v>
      </c>
      <c r="E358" s="33" t="s">
        <v>81</v>
      </c>
      <c r="F358" s="32" t="n">
        <v>37500</v>
      </c>
      <c r="G358" s="32"/>
      <c r="H358" s="32" t="n">
        <f aca="false">SUM(F358:G358)</f>
        <v>37500</v>
      </c>
      <c r="I358" s="32"/>
      <c r="J358" s="32" t="n">
        <f aca="false">SUM(H358:I358)</f>
        <v>37500</v>
      </c>
      <c r="K358" s="32"/>
      <c r="L358" s="32"/>
      <c r="M358" s="32"/>
      <c r="N358" s="32"/>
      <c r="O358" s="32" t="n">
        <f aca="false">SUM(J358:N358)</f>
        <v>37500</v>
      </c>
      <c r="P358" s="32"/>
      <c r="Q358" s="32" t="n">
        <f aca="false">SUM(O358:P358)</f>
        <v>37500</v>
      </c>
      <c r="R358" s="32"/>
      <c r="S358" s="32"/>
      <c r="T358" s="32" t="n">
        <f aca="false">SUM(Q358:S358)</f>
        <v>37500</v>
      </c>
      <c r="U358" s="36" t="n">
        <v>-1041.6435</v>
      </c>
      <c r="V358" s="32"/>
      <c r="W358" s="32" t="n">
        <f aca="false">SUM(T358:V358)</f>
        <v>36458.3565</v>
      </c>
      <c r="X358" s="36"/>
      <c r="Y358" s="32"/>
      <c r="Z358" s="32"/>
      <c r="AA358" s="32" t="n">
        <f aca="false">SUM(W358:Z358)</f>
        <v>36458.3565</v>
      </c>
      <c r="AB358" s="32" t="n">
        <v>-20666.06896</v>
      </c>
      <c r="AC358" s="32" t="n">
        <v>-176</v>
      </c>
      <c r="AD358" s="32" t="n">
        <f aca="false">SUM(Z358:AC358)</f>
        <v>15616.28754</v>
      </c>
      <c r="AE358" s="32" t="n">
        <v>-6889.66394</v>
      </c>
      <c r="AF358" s="32" t="n">
        <v>0</v>
      </c>
      <c r="AG358" s="32" t="n">
        <f aca="false">SUM(AD358:AE358)</f>
        <v>8726.6236</v>
      </c>
      <c r="AH358" s="32"/>
      <c r="AI358" s="32" t="n">
        <v>-8726.6236</v>
      </c>
      <c r="AJ358" s="32" t="n">
        <f aca="false">SUM(AG358:AI358)</f>
        <v>0</v>
      </c>
      <c r="AK358" s="32"/>
      <c r="AL358" s="32"/>
      <c r="AM358" s="32" t="n">
        <f aca="false">SUM(AJ358:AL358)</f>
        <v>0</v>
      </c>
    </row>
    <row r="359" customFormat="false" ht="38.25" hidden="true" customHeight="true" outlineLevel="0" collapsed="false">
      <c r="A359" s="30"/>
      <c r="B359" s="30"/>
      <c r="C359" s="27" t="s">
        <v>429</v>
      </c>
      <c r="D359" s="30"/>
      <c r="E359" s="65" t="s">
        <v>808</v>
      </c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68" t="n">
        <f aca="false">U360</f>
        <v>1041.6435</v>
      </c>
      <c r="V359" s="68" t="n">
        <f aca="false">V360+V362</f>
        <v>0</v>
      </c>
      <c r="W359" s="68" t="n">
        <f aca="false">W360+W362</f>
        <v>1041.6435</v>
      </c>
      <c r="X359" s="68" t="n">
        <f aca="false">X360</f>
        <v>0</v>
      </c>
      <c r="Y359" s="68" t="n">
        <f aca="false">Y360+Y362</f>
        <v>19791.2265</v>
      </c>
      <c r="Z359" s="68" t="n">
        <f aca="false">Z360+Z362</f>
        <v>0</v>
      </c>
      <c r="AA359" s="68" t="n">
        <f aca="false">AA360+AA362</f>
        <v>20832.87</v>
      </c>
      <c r="AB359" s="68" t="n">
        <f aca="false">AB360+AB362</f>
        <v>0</v>
      </c>
      <c r="AC359" s="68" t="n">
        <f aca="false">AC360+AC362</f>
        <v>0</v>
      </c>
      <c r="AD359" s="68" t="n">
        <f aca="false">AD360+AD362</f>
        <v>20832.87</v>
      </c>
      <c r="AE359" s="29" t="n">
        <f aca="false">AE360+AE362</f>
        <v>0</v>
      </c>
      <c r="AF359" s="68" t="n">
        <f aca="false">AF360+AF362</f>
        <v>0</v>
      </c>
      <c r="AG359" s="68" t="n">
        <f aca="false">AG360+AG362</f>
        <v>20832.87</v>
      </c>
      <c r="AH359" s="29" t="n">
        <f aca="false">AH360+AH362</f>
        <v>0</v>
      </c>
      <c r="AI359" s="29" t="n">
        <f aca="false">AI360+AI362</f>
        <v>0</v>
      </c>
      <c r="AJ359" s="68" t="n">
        <f aca="false">AJ360+AJ362</f>
        <v>20832.87</v>
      </c>
      <c r="AK359" s="29" t="n">
        <f aca="false">AK360+AK362</f>
        <v>0</v>
      </c>
      <c r="AL359" s="29" t="n">
        <f aca="false">AL360+AL362</f>
        <v>0</v>
      </c>
      <c r="AM359" s="68" t="n">
        <f aca="false">AM360+AM362</f>
        <v>20832.87</v>
      </c>
    </row>
    <row r="360" customFormat="false" ht="18.75" hidden="true" customHeight="true" outlineLevel="0" collapsed="false">
      <c r="A360" s="30"/>
      <c r="B360" s="30"/>
      <c r="C360" s="37" t="s">
        <v>431</v>
      </c>
      <c r="D360" s="37"/>
      <c r="E360" s="38" t="s">
        <v>809</v>
      </c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 t="n">
        <f aca="false">T361</f>
        <v>0</v>
      </c>
      <c r="U360" s="36" t="n">
        <f aca="false">U361</f>
        <v>1041.6435</v>
      </c>
      <c r="V360" s="36" t="n">
        <f aca="false">V361</f>
        <v>-1041.6435</v>
      </c>
      <c r="W360" s="36" t="n">
        <f aca="false">W361</f>
        <v>0</v>
      </c>
      <c r="X360" s="36" t="n">
        <f aca="false">X361</f>
        <v>0</v>
      </c>
      <c r="Y360" s="36" t="n">
        <f aca="false">Y361</f>
        <v>19791.2265</v>
      </c>
      <c r="Z360" s="36" t="n">
        <f aca="false">Z361</f>
        <v>0</v>
      </c>
      <c r="AA360" s="36" t="n">
        <f aca="false">AA361</f>
        <v>19791.2265</v>
      </c>
      <c r="AB360" s="36" t="n">
        <f aca="false">AB361</f>
        <v>0</v>
      </c>
      <c r="AC360" s="36" t="n">
        <f aca="false">AC361</f>
        <v>0</v>
      </c>
      <c r="AD360" s="36" t="n">
        <f aca="false">AD361</f>
        <v>19791.2265</v>
      </c>
      <c r="AE360" s="32" t="n">
        <f aca="false">AE361</f>
        <v>0</v>
      </c>
      <c r="AF360" s="36" t="n">
        <f aca="false">AF361</f>
        <v>0</v>
      </c>
      <c r="AG360" s="36" t="n">
        <f aca="false">AG361</f>
        <v>19791.2265</v>
      </c>
      <c r="AH360" s="32" t="n">
        <f aca="false">AH361</f>
        <v>0</v>
      </c>
      <c r="AI360" s="32" t="n">
        <f aca="false">AI361</f>
        <v>0</v>
      </c>
      <c r="AJ360" s="36" t="n">
        <f aca="false">AJ361</f>
        <v>19791.2265</v>
      </c>
      <c r="AK360" s="32" t="n">
        <f aca="false">AK361</f>
        <v>0</v>
      </c>
      <c r="AL360" s="32" t="n">
        <f aca="false">AL361</f>
        <v>0</v>
      </c>
      <c r="AM360" s="36" t="n">
        <f aca="false">AM361</f>
        <v>19791.2265</v>
      </c>
    </row>
    <row r="361" customFormat="false" ht="18.75" hidden="true" customHeight="true" outlineLevel="0" collapsed="false">
      <c r="A361" s="30"/>
      <c r="B361" s="30"/>
      <c r="C361" s="37"/>
      <c r="D361" s="30" t="s">
        <v>63</v>
      </c>
      <c r="E361" s="33" t="s">
        <v>64</v>
      </c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6" t="n">
        <v>1041.6435</v>
      </c>
      <c r="V361" s="36" t="n">
        <v>-1041.6435</v>
      </c>
      <c r="W361" s="36" t="n">
        <f aca="false">SUM(T361:V361)</f>
        <v>0</v>
      </c>
      <c r="X361" s="36"/>
      <c r="Y361" s="36" t="n">
        <v>19791.2265</v>
      </c>
      <c r="Z361" s="36"/>
      <c r="AA361" s="36" t="n">
        <f aca="false">SUM(W361:Z361)</f>
        <v>19791.2265</v>
      </c>
      <c r="AB361" s="36"/>
      <c r="AC361" s="36"/>
      <c r="AD361" s="36" t="n">
        <f aca="false">SUM(Z361:AC361)</f>
        <v>19791.2265</v>
      </c>
      <c r="AE361" s="32"/>
      <c r="AF361" s="36"/>
      <c r="AG361" s="36" t="n">
        <f aca="false">SUM(AD361:AE361)</f>
        <v>19791.2265</v>
      </c>
      <c r="AH361" s="32"/>
      <c r="AI361" s="32"/>
      <c r="AJ361" s="36" t="n">
        <f aca="false">SUM(AG361:AI361)</f>
        <v>19791.2265</v>
      </c>
      <c r="AK361" s="32"/>
      <c r="AL361" s="32"/>
      <c r="AM361" s="36" t="n">
        <f aca="false">SUM(AJ361:AL361)</f>
        <v>19791.2265</v>
      </c>
    </row>
    <row r="362" customFormat="false" ht="45" hidden="true" customHeight="true" outlineLevel="0" collapsed="false">
      <c r="A362" s="30"/>
      <c r="B362" s="30"/>
      <c r="C362" s="30" t="s">
        <v>433</v>
      </c>
      <c r="D362" s="30"/>
      <c r="E362" s="33" t="s">
        <v>434</v>
      </c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6"/>
      <c r="V362" s="36" t="n">
        <f aca="false">V363</f>
        <v>1041.6435</v>
      </c>
      <c r="W362" s="36" t="n">
        <f aca="false">W363</f>
        <v>1041.6435</v>
      </c>
      <c r="X362" s="36"/>
      <c r="Y362" s="36" t="n">
        <f aca="false">Y363</f>
        <v>0</v>
      </c>
      <c r="Z362" s="36" t="n">
        <f aca="false">Z363</f>
        <v>0</v>
      </c>
      <c r="AA362" s="36" t="n">
        <f aca="false">AA363</f>
        <v>1041.6435</v>
      </c>
      <c r="AB362" s="36" t="n">
        <f aca="false">AB363</f>
        <v>0</v>
      </c>
      <c r="AC362" s="36" t="n">
        <f aca="false">AC363</f>
        <v>0</v>
      </c>
      <c r="AD362" s="36" t="n">
        <f aca="false">AD363</f>
        <v>1041.6435</v>
      </c>
      <c r="AE362" s="32" t="n">
        <f aca="false">AE363</f>
        <v>0</v>
      </c>
      <c r="AF362" s="36" t="n">
        <f aca="false">AF363</f>
        <v>0</v>
      </c>
      <c r="AG362" s="36" t="n">
        <f aca="false">AG363</f>
        <v>1041.6435</v>
      </c>
      <c r="AH362" s="32" t="n">
        <f aca="false">AH363</f>
        <v>0</v>
      </c>
      <c r="AI362" s="32" t="n">
        <f aca="false">AI363</f>
        <v>0</v>
      </c>
      <c r="AJ362" s="36" t="n">
        <f aca="false">AJ363</f>
        <v>1041.6435</v>
      </c>
      <c r="AK362" s="32" t="n">
        <f aca="false">AK363</f>
        <v>0</v>
      </c>
      <c r="AL362" s="32" t="n">
        <f aca="false">AL363</f>
        <v>0</v>
      </c>
      <c r="AM362" s="36" t="n">
        <f aca="false">AM363</f>
        <v>1041.6435</v>
      </c>
    </row>
    <row r="363" customFormat="false" ht="18.75" hidden="true" customHeight="true" outlineLevel="0" collapsed="false">
      <c r="A363" s="30"/>
      <c r="B363" s="30"/>
      <c r="C363" s="30"/>
      <c r="D363" s="30" t="s">
        <v>63</v>
      </c>
      <c r="E363" s="33" t="s">
        <v>64</v>
      </c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6"/>
      <c r="V363" s="36" t="n">
        <v>1041.6435</v>
      </c>
      <c r="W363" s="36" t="n">
        <f aca="false">SUM(T363:V363)</f>
        <v>1041.6435</v>
      </c>
      <c r="X363" s="36"/>
      <c r="Y363" s="36"/>
      <c r="Z363" s="36"/>
      <c r="AA363" s="36" t="n">
        <f aca="false">SUM(W363:Z363)</f>
        <v>1041.6435</v>
      </c>
      <c r="AB363" s="36"/>
      <c r="AC363" s="36"/>
      <c r="AD363" s="36" t="n">
        <f aca="false">SUM(Z363:AC363)</f>
        <v>1041.6435</v>
      </c>
      <c r="AE363" s="32"/>
      <c r="AF363" s="36"/>
      <c r="AG363" s="36" t="n">
        <f aca="false">SUM(AD363:AE363)</f>
        <v>1041.6435</v>
      </c>
      <c r="AH363" s="32"/>
      <c r="AI363" s="32"/>
      <c r="AJ363" s="36" t="n">
        <f aca="false">SUM(AG363:AI363)</f>
        <v>1041.6435</v>
      </c>
      <c r="AK363" s="32"/>
      <c r="AL363" s="32"/>
      <c r="AM363" s="36" t="n">
        <f aca="false">SUM(AJ363:AL363)</f>
        <v>1041.6435</v>
      </c>
    </row>
    <row r="364" customFormat="false" ht="18.75" hidden="true" customHeight="false" outlineLevel="0" collapsed="false">
      <c r="A364" s="30"/>
      <c r="B364" s="127" t="s">
        <v>810</v>
      </c>
      <c r="C364" s="42"/>
      <c r="D364" s="42"/>
      <c r="E364" s="87" t="s">
        <v>811</v>
      </c>
      <c r="F364" s="29" t="e">
        <f aca="false">F365</f>
        <v>#REF!</v>
      </c>
      <c r="G364" s="29" t="e">
        <f aca="false">G365</f>
        <v>#REF!</v>
      </c>
      <c r="H364" s="29" t="e">
        <f aca="false">H365</f>
        <v>#REF!</v>
      </c>
      <c r="I364" s="29" t="e">
        <f aca="false">I365</f>
        <v>#REF!</v>
      </c>
      <c r="J364" s="29" t="e">
        <f aca="false">J365</f>
        <v>#REF!</v>
      </c>
      <c r="K364" s="29" t="e">
        <f aca="false">K365</f>
        <v>#REF!</v>
      </c>
      <c r="L364" s="29" t="e">
        <f aca="false">L365</f>
        <v>#REF!</v>
      </c>
      <c r="M364" s="29" t="e">
        <f aca="false">M365</f>
        <v>#REF!</v>
      </c>
      <c r="N364" s="29" t="e">
        <f aca="false">N365+N420</f>
        <v>#REF!</v>
      </c>
      <c r="O364" s="29" t="n">
        <f aca="false">O365+O420</f>
        <v>59363.17033</v>
      </c>
      <c r="P364" s="29" t="n">
        <f aca="false">P365+P420</f>
        <v>4000</v>
      </c>
      <c r="Q364" s="29" t="n">
        <f aca="false">Q365+Q420</f>
        <v>63363.17033</v>
      </c>
      <c r="R364" s="29" t="n">
        <f aca="false">R365+R420</f>
        <v>4371.748</v>
      </c>
      <c r="S364" s="29" t="n">
        <f aca="false">S365+S420</f>
        <v>0</v>
      </c>
      <c r="T364" s="29" t="n">
        <f aca="false">T365+T420</f>
        <v>67734.91833</v>
      </c>
      <c r="U364" s="29" t="n">
        <f aca="false">U365+U420</f>
        <v>-2000</v>
      </c>
      <c r="V364" s="29" t="n">
        <f aca="false">V365+V420</f>
        <v>0</v>
      </c>
      <c r="W364" s="29" t="n">
        <f aca="false">W365+W420</f>
        <v>65734.91833</v>
      </c>
      <c r="X364" s="29" t="n">
        <f aca="false">X365+X420</f>
        <v>0</v>
      </c>
      <c r="Y364" s="29" t="n">
        <f aca="false">Y365+Y420</f>
        <v>64827.37279</v>
      </c>
      <c r="Z364" s="29" t="n">
        <f aca="false">Z365+Z420</f>
        <v>0</v>
      </c>
      <c r="AA364" s="29" t="n">
        <f aca="false">AA365+AA420</f>
        <v>130562.29112</v>
      </c>
      <c r="AB364" s="29" t="n">
        <f aca="false">AB365+AB420</f>
        <v>-7699.61534</v>
      </c>
      <c r="AC364" s="29" t="n">
        <f aca="false">AC365+AC420</f>
        <v>-1066.7923</v>
      </c>
      <c r="AD364" s="29" t="n">
        <f aca="false">AD365+AD420</f>
        <v>121795.88348</v>
      </c>
      <c r="AE364" s="29" t="n">
        <f aca="false">AE365+AE420</f>
        <v>-3338.65815</v>
      </c>
      <c r="AF364" s="29" t="n">
        <f aca="false">AF365+AF420</f>
        <v>875</v>
      </c>
      <c r="AG364" s="29" t="n">
        <f aca="false">AG365+AG420</f>
        <v>119332.22533</v>
      </c>
      <c r="AH364" s="29" t="n">
        <f aca="false">AH365+AH420</f>
        <v>25</v>
      </c>
      <c r="AI364" s="29" t="n">
        <f aca="false">AI365+AI420</f>
        <v>0</v>
      </c>
      <c r="AJ364" s="29" t="n">
        <f aca="false">AJ365+AJ420</f>
        <v>119357.22533</v>
      </c>
      <c r="AK364" s="29" t="n">
        <f aca="false">AK365+AK420</f>
        <v>0</v>
      </c>
      <c r="AL364" s="29" t="n">
        <f aca="false">AL365+AL420</f>
        <v>0</v>
      </c>
      <c r="AM364" s="29" t="n">
        <f aca="false">AM365+AM420</f>
        <v>119357.22533</v>
      </c>
    </row>
    <row r="365" customFormat="false" ht="18.75" hidden="true" customHeight="false" outlineLevel="0" collapsed="false">
      <c r="A365" s="27"/>
      <c r="B365" s="27"/>
      <c r="C365" s="27" t="s">
        <v>326</v>
      </c>
      <c r="D365" s="27"/>
      <c r="E365" s="28" t="s">
        <v>327</v>
      </c>
      <c r="F365" s="29" t="e">
        <f aca="false">F366</f>
        <v>#REF!</v>
      </c>
      <c r="G365" s="29" t="e">
        <f aca="false">G366</f>
        <v>#REF!</v>
      </c>
      <c r="H365" s="29" t="e">
        <f aca="false">H366</f>
        <v>#REF!</v>
      </c>
      <c r="I365" s="29" t="e">
        <f aca="false">I366</f>
        <v>#REF!</v>
      </c>
      <c r="J365" s="29" t="e">
        <f aca="false">J366</f>
        <v>#REF!</v>
      </c>
      <c r="K365" s="29" t="e">
        <f aca="false">K366</f>
        <v>#REF!</v>
      </c>
      <c r="L365" s="29" t="e">
        <f aca="false">L366</f>
        <v>#REF!</v>
      </c>
      <c r="M365" s="29" t="e">
        <f aca="false">M366</f>
        <v>#REF!</v>
      </c>
      <c r="N365" s="29" t="e">
        <f aca="false">N366</f>
        <v>#REF!</v>
      </c>
      <c r="O365" s="29" t="n">
        <f aca="false">O366</f>
        <v>57873.77033</v>
      </c>
      <c r="P365" s="29" t="n">
        <f aca="false">P366</f>
        <v>4000</v>
      </c>
      <c r="Q365" s="29" t="n">
        <f aca="false">Q366</f>
        <v>61873.77033</v>
      </c>
      <c r="R365" s="29" t="n">
        <f aca="false">R366</f>
        <v>4371.748</v>
      </c>
      <c r="S365" s="29" t="n">
        <f aca="false">S366</f>
        <v>0</v>
      </c>
      <c r="T365" s="29" t="n">
        <f aca="false">T366</f>
        <v>66245.51833</v>
      </c>
      <c r="U365" s="29" t="n">
        <f aca="false">U366</f>
        <v>-2000</v>
      </c>
      <c r="V365" s="29" t="n">
        <f aca="false">V366</f>
        <v>0</v>
      </c>
      <c r="W365" s="29" t="n">
        <f aca="false">W366</f>
        <v>64245.51833</v>
      </c>
      <c r="X365" s="29" t="n">
        <f aca="false">X366</f>
        <v>0</v>
      </c>
      <c r="Y365" s="29" t="n">
        <f aca="false">Y366</f>
        <v>64827.37279</v>
      </c>
      <c r="Z365" s="29" t="n">
        <f aca="false">Z366</f>
        <v>0</v>
      </c>
      <c r="AA365" s="29" t="n">
        <f aca="false">AA366</f>
        <v>129072.89112</v>
      </c>
      <c r="AB365" s="29" t="n">
        <f aca="false">AB366</f>
        <v>-7699.61534</v>
      </c>
      <c r="AC365" s="29" t="n">
        <f aca="false">AC366</f>
        <v>-1066.7923</v>
      </c>
      <c r="AD365" s="29" t="n">
        <f aca="false">AD366</f>
        <v>120306.48348</v>
      </c>
      <c r="AE365" s="29" t="n">
        <f aca="false">AE366</f>
        <v>-3338.65815</v>
      </c>
      <c r="AF365" s="29" t="n">
        <f aca="false">AF366</f>
        <v>875</v>
      </c>
      <c r="AG365" s="29" t="n">
        <f aca="false">AG366</f>
        <v>117842.82533</v>
      </c>
      <c r="AH365" s="29" t="n">
        <f aca="false">AH366</f>
        <v>25</v>
      </c>
      <c r="AI365" s="29" t="n">
        <f aca="false">AI366</f>
        <v>0</v>
      </c>
      <c r="AJ365" s="29" t="n">
        <f aca="false">AJ366</f>
        <v>117867.82533</v>
      </c>
      <c r="AK365" s="29" t="n">
        <f aca="false">AK366</f>
        <v>0</v>
      </c>
      <c r="AL365" s="29" t="n">
        <f aca="false">AL366</f>
        <v>0</v>
      </c>
      <c r="AM365" s="29" t="n">
        <f aca="false">AM366</f>
        <v>117867.82533</v>
      </c>
    </row>
    <row r="366" customFormat="false" ht="18.75" hidden="true" customHeight="false" outlineLevel="0" collapsed="false">
      <c r="A366" s="27"/>
      <c r="B366" s="27"/>
      <c r="C366" s="27" t="s">
        <v>363</v>
      </c>
      <c r="D366" s="27"/>
      <c r="E366" s="28" t="s">
        <v>364</v>
      </c>
      <c r="F366" s="29" t="e">
        <f aca="false">F367+F381</f>
        <v>#REF!</v>
      </c>
      <c r="G366" s="29" t="e">
        <f aca="false">G367+G381</f>
        <v>#REF!</v>
      </c>
      <c r="H366" s="29" t="e">
        <f aca="false">H367+H381</f>
        <v>#REF!</v>
      </c>
      <c r="I366" s="29" t="e">
        <f aca="false">I367+I381</f>
        <v>#REF!</v>
      </c>
      <c r="J366" s="29" t="e">
        <f aca="false">J367+J381</f>
        <v>#REF!</v>
      </c>
      <c r="K366" s="29" t="e">
        <f aca="false">K367+K381</f>
        <v>#REF!</v>
      </c>
      <c r="L366" s="29" t="e">
        <f aca="false">L367+L381</f>
        <v>#REF!</v>
      </c>
      <c r="M366" s="29" t="e">
        <f aca="false">M367+M381</f>
        <v>#REF!</v>
      </c>
      <c r="N366" s="29" t="e">
        <f aca="false">N367+N381</f>
        <v>#REF!</v>
      </c>
      <c r="O366" s="29" t="n">
        <f aca="false">O367+O381</f>
        <v>57873.77033</v>
      </c>
      <c r="P366" s="29" t="n">
        <f aca="false">P367+P381</f>
        <v>4000</v>
      </c>
      <c r="Q366" s="29" t="n">
        <f aca="false">Q367+Q381</f>
        <v>61873.77033</v>
      </c>
      <c r="R366" s="29" t="n">
        <f aca="false">R367+R381</f>
        <v>4371.748</v>
      </c>
      <c r="S366" s="29" t="n">
        <f aca="false">S367+S381</f>
        <v>0</v>
      </c>
      <c r="T366" s="29" t="n">
        <f aca="false">T367+T381</f>
        <v>66245.51833</v>
      </c>
      <c r="U366" s="29" t="n">
        <f aca="false">U367+U381</f>
        <v>-2000</v>
      </c>
      <c r="V366" s="29" t="n">
        <f aca="false">V367+V381</f>
        <v>0</v>
      </c>
      <c r="W366" s="29" t="n">
        <f aca="false">W367+W381</f>
        <v>64245.51833</v>
      </c>
      <c r="X366" s="29" t="n">
        <f aca="false">X367+X381</f>
        <v>0</v>
      </c>
      <c r="Y366" s="29" t="n">
        <f aca="false">Y367+Y381</f>
        <v>64827.37279</v>
      </c>
      <c r="Z366" s="29" t="n">
        <f aca="false">Z367+Z381</f>
        <v>0</v>
      </c>
      <c r="AA366" s="29" t="n">
        <f aca="false">AA367+AA381</f>
        <v>129072.89112</v>
      </c>
      <c r="AB366" s="29" t="n">
        <f aca="false">AB367+AB381</f>
        <v>-7699.61534</v>
      </c>
      <c r="AC366" s="29" t="n">
        <f aca="false">AC367+AC381</f>
        <v>-1066.7923</v>
      </c>
      <c r="AD366" s="29" t="n">
        <f aca="false">AD367+AD381</f>
        <v>120306.48348</v>
      </c>
      <c r="AE366" s="29" t="n">
        <f aca="false">AE367+AE381</f>
        <v>-3338.65815</v>
      </c>
      <c r="AF366" s="29" t="n">
        <f aca="false">AF367+AF381</f>
        <v>875</v>
      </c>
      <c r="AG366" s="29" t="n">
        <f aca="false">AG367+AG381</f>
        <v>117842.82533</v>
      </c>
      <c r="AH366" s="29" t="n">
        <f aca="false">AH367+AH381</f>
        <v>25</v>
      </c>
      <c r="AI366" s="29" t="n">
        <f aca="false">AI367+AI381</f>
        <v>0</v>
      </c>
      <c r="AJ366" s="29" t="n">
        <f aca="false">AJ367+AJ381</f>
        <v>117867.82533</v>
      </c>
      <c r="AK366" s="29" t="n">
        <f aca="false">AK367+AK381</f>
        <v>0</v>
      </c>
      <c r="AL366" s="29" t="n">
        <f aca="false">AL367+AL381</f>
        <v>0</v>
      </c>
      <c r="AM366" s="29" t="n">
        <f aca="false">AM367+AM381</f>
        <v>117867.82533</v>
      </c>
    </row>
    <row r="367" customFormat="false" ht="18.75" hidden="true" customHeight="true" outlineLevel="0" collapsed="false">
      <c r="A367" s="27"/>
      <c r="B367" s="27"/>
      <c r="C367" s="27" t="s">
        <v>365</v>
      </c>
      <c r="D367" s="27"/>
      <c r="E367" s="28" t="s">
        <v>366</v>
      </c>
      <c r="F367" s="29" t="n">
        <f aca="false">F368+F372+F370</f>
        <v>23481.9</v>
      </c>
      <c r="G367" s="29" t="n">
        <f aca="false">G368+G372+G370</f>
        <v>0</v>
      </c>
      <c r="H367" s="29" t="n">
        <f aca="false">H368+H372+H370</f>
        <v>23481.9</v>
      </c>
      <c r="I367" s="29" t="n">
        <f aca="false">I368+I372+I370</f>
        <v>0</v>
      </c>
      <c r="J367" s="29" t="n">
        <f aca="false">J368+J372+J370+J376</f>
        <v>23481.9</v>
      </c>
      <c r="K367" s="29" t="n">
        <f aca="false">K368+K372+K370+K376</f>
        <v>159.2</v>
      </c>
      <c r="L367" s="29" t="n">
        <f aca="false">L368+L372+L370+L376</f>
        <v>10839.61033</v>
      </c>
      <c r="M367" s="29" t="n">
        <f aca="false">M368+M372+M370+M376</f>
        <v>469.6</v>
      </c>
      <c r="N367" s="29" t="n">
        <f aca="false">N368+N372+N370+N376</f>
        <v>0</v>
      </c>
      <c r="O367" s="29" t="n">
        <f aca="false">O368+O372+O370+O376</f>
        <v>34950.31033</v>
      </c>
      <c r="P367" s="29" t="n">
        <f aca="false">P368+P372+P370+P376</f>
        <v>1500</v>
      </c>
      <c r="Q367" s="29" t="n">
        <f aca="false">Q368+Q372+Q370+Q376</f>
        <v>36450.31033</v>
      </c>
      <c r="R367" s="29" t="n">
        <f aca="false">R368+R372+R370+R376</f>
        <v>0</v>
      </c>
      <c r="S367" s="29" t="n">
        <f aca="false">S368+S372+S370+S376</f>
        <v>0</v>
      </c>
      <c r="T367" s="29" t="n">
        <f aca="false">T368+T372+T370+T376</f>
        <v>36450.31033</v>
      </c>
      <c r="U367" s="29" t="n">
        <f aca="false">U368+U372+U370+U376</f>
        <v>0</v>
      </c>
      <c r="V367" s="29" t="n">
        <f aca="false">V368+V372+V370+V376</f>
        <v>0</v>
      </c>
      <c r="W367" s="29" t="n">
        <f aca="false">W368+W372+W370+W376</f>
        <v>36450.31033</v>
      </c>
      <c r="X367" s="29" t="n">
        <f aca="false">X368+X372+X370+X376</f>
        <v>0</v>
      </c>
      <c r="Y367" s="29" t="n">
        <f aca="false">Y368+Y372+Y370+Y376+Y379</f>
        <v>10839.61029</v>
      </c>
      <c r="Z367" s="29" t="n">
        <f aca="false">Z368+Z372+Z370+Z376+Z379</f>
        <v>0</v>
      </c>
      <c r="AA367" s="29" t="n">
        <f aca="false">AA368+AA372+AA370+AA376+AA379</f>
        <v>47289.92062</v>
      </c>
      <c r="AB367" s="29" t="n">
        <f aca="false">AB368+AB372+AB370+AB376+AB379</f>
        <v>751.162</v>
      </c>
      <c r="AC367" s="29" t="n">
        <f aca="false">AC368+AC372+AC370+AC376+AC379</f>
        <v>-1066.7923</v>
      </c>
      <c r="AD367" s="29" t="n">
        <f aca="false">AD368+AD372+AD370+AD376+AD379</f>
        <v>46974.29032</v>
      </c>
      <c r="AE367" s="29" t="n">
        <f aca="false">AE368+AE372+AE370+AE376+AE379</f>
        <v>-1988.65815</v>
      </c>
      <c r="AF367" s="29" t="n">
        <f aca="false">AF368+AF372+AF370+AF376+AF379</f>
        <v>0</v>
      </c>
      <c r="AG367" s="29" t="n">
        <f aca="false">AG368+AG372+AG370+AG376+AG379</f>
        <v>44985.63217</v>
      </c>
      <c r="AH367" s="29" t="n">
        <f aca="false">AH368+AH372+AH370+AH376+AH379</f>
        <v>0</v>
      </c>
      <c r="AI367" s="29" t="n">
        <f aca="false">AI368+AI372+AI370+AI376+AI379</f>
        <v>0</v>
      </c>
      <c r="AJ367" s="29" t="n">
        <f aca="false">AJ368+AJ372+AJ370+AJ376+AJ379</f>
        <v>44985.63217</v>
      </c>
      <c r="AK367" s="29" t="n">
        <f aca="false">AK368+AK372+AK370+AK376+AK379</f>
        <v>0</v>
      </c>
      <c r="AL367" s="29" t="n">
        <f aca="false">AL368+AL372+AL370+AL376+AL379</f>
        <v>0</v>
      </c>
      <c r="AM367" s="29" t="n">
        <f aca="false">AM368+AM372+AM370+AM376+AM379</f>
        <v>44985.63217</v>
      </c>
    </row>
    <row r="368" customFormat="false" ht="21.75" hidden="true" customHeight="true" outlineLevel="0" collapsed="false">
      <c r="A368" s="27"/>
      <c r="B368" s="27"/>
      <c r="C368" s="30" t="s">
        <v>367</v>
      </c>
      <c r="D368" s="30"/>
      <c r="E368" s="31" t="s">
        <v>368</v>
      </c>
      <c r="F368" s="32" t="n">
        <f aca="false">F369</f>
        <v>2500</v>
      </c>
      <c r="G368" s="32" t="n">
        <f aca="false">G369</f>
        <v>0</v>
      </c>
      <c r="H368" s="32" t="n">
        <f aca="false">H369</f>
        <v>2500</v>
      </c>
      <c r="I368" s="32" t="n">
        <f aca="false">I369</f>
        <v>0</v>
      </c>
      <c r="J368" s="32" t="n">
        <f aca="false">J369</f>
        <v>2500</v>
      </c>
      <c r="K368" s="32" t="n">
        <f aca="false">K369</f>
        <v>159.2</v>
      </c>
      <c r="L368" s="32" t="n">
        <f aca="false">L369</f>
        <v>0</v>
      </c>
      <c r="M368" s="32" t="n">
        <f aca="false">M369</f>
        <v>0</v>
      </c>
      <c r="N368" s="32" t="n">
        <f aca="false">N369</f>
        <v>0</v>
      </c>
      <c r="O368" s="32" t="n">
        <f aca="false">O369</f>
        <v>2659.2</v>
      </c>
      <c r="P368" s="32" t="n">
        <f aca="false">P369</f>
        <v>1500</v>
      </c>
      <c r="Q368" s="32" t="n">
        <f aca="false">Q369</f>
        <v>4159.2</v>
      </c>
      <c r="R368" s="32" t="n">
        <f aca="false">R369</f>
        <v>0</v>
      </c>
      <c r="S368" s="32" t="n">
        <f aca="false">S369</f>
        <v>0</v>
      </c>
      <c r="T368" s="32" t="n">
        <f aca="false">T369</f>
        <v>4159.2</v>
      </c>
      <c r="U368" s="32" t="n">
        <f aca="false">U369</f>
        <v>0</v>
      </c>
      <c r="V368" s="32" t="n">
        <f aca="false">V369</f>
        <v>0</v>
      </c>
      <c r="W368" s="32" t="n">
        <f aca="false">W369</f>
        <v>4159.2</v>
      </c>
      <c r="X368" s="32" t="n">
        <f aca="false">X369</f>
        <v>0</v>
      </c>
      <c r="Y368" s="32" t="n">
        <f aca="false">Y369</f>
        <v>0</v>
      </c>
      <c r="Z368" s="32" t="n">
        <f aca="false">Z369</f>
        <v>0</v>
      </c>
      <c r="AA368" s="32" t="n">
        <f aca="false">AA369</f>
        <v>4159.2</v>
      </c>
      <c r="AB368" s="32" t="n">
        <f aca="false">AB369</f>
        <v>1500</v>
      </c>
      <c r="AC368" s="32" t="n">
        <f aca="false">AC369</f>
        <v>0</v>
      </c>
      <c r="AD368" s="32" t="n">
        <f aca="false">AD369</f>
        <v>5659.2</v>
      </c>
      <c r="AE368" s="32" t="n">
        <f aca="false">AE369</f>
        <v>0</v>
      </c>
      <c r="AF368" s="32" t="n">
        <f aca="false">AF369</f>
        <v>0</v>
      </c>
      <c r="AG368" s="32" t="n">
        <f aca="false">AG369</f>
        <v>5659.2</v>
      </c>
      <c r="AH368" s="32" t="n">
        <f aca="false">AH369</f>
        <v>0</v>
      </c>
      <c r="AI368" s="32" t="n">
        <f aca="false">AI369</f>
        <v>0</v>
      </c>
      <c r="AJ368" s="32" t="n">
        <f aca="false">AJ369</f>
        <v>5659.2</v>
      </c>
      <c r="AK368" s="32" t="n">
        <f aca="false">AK369</f>
        <v>0</v>
      </c>
      <c r="AL368" s="32" t="n">
        <f aca="false">AL369</f>
        <v>0</v>
      </c>
      <c r="AM368" s="32" t="n">
        <f aca="false">AM369</f>
        <v>5659.2</v>
      </c>
    </row>
    <row r="369" customFormat="false" ht="18.75" hidden="true" customHeight="true" outlineLevel="0" collapsed="false">
      <c r="A369" s="30"/>
      <c r="B369" s="30"/>
      <c r="C369" s="30"/>
      <c r="D369" s="30" t="s">
        <v>43</v>
      </c>
      <c r="E369" s="33" t="s">
        <v>44</v>
      </c>
      <c r="F369" s="32" t="n">
        <v>2500</v>
      </c>
      <c r="G369" s="32"/>
      <c r="H369" s="32" t="n">
        <f aca="false">SUM(F369:G369)</f>
        <v>2500</v>
      </c>
      <c r="I369" s="32"/>
      <c r="J369" s="32" t="n">
        <f aca="false">SUM(H369:I369)</f>
        <v>2500</v>
      </c>
      <c r="K369" s="32" t="n">
        <f aca="false">35.2+7.1+37.8+24.9+34.4+19.8</f>
        <v>159.2</v>
      </c>
      <c r="L369" s="32"/>
      <c r="M369" s="32"/>
      <c r="N369" s="32"/>
      <c r="O369" s="32" t="n">
        <f aca="false">SUM(J369:N369)</f>
        <v>2659.2</v>
      </c>
      <c r="P369" s="32" t="n">
        <v>1500</v>
      </c>
      <c r="Q369" s="32" t="n">
        <f aca="false">SUM(O369:P369)</f>
        <v>4159.2</v>
      </c>
      <c r="R369" s="32"/>
      <c r="S369" s="32"/>
      <c r="T369" s="32" t="n">
        <f aca="false">SUM(Q369:S369)</f>
        <v>4159.2</v>
      </c>
      <c r="U369" s="32"/>
      <c r="V369" s="32"/>
      <c r="W369" s="32" t="n">
        <f aca="false">SUM(T369:V369)</f>
        <v>4159.2</v>
      </c>
      <c r="X369" s="32"/>
      <c r="Y369" s="32"/>
      <c r="Z369" s="32"/>
      <c r="AA369" s="32" t="n">
        <f aca="false">SUM(W369:Z369)</f>
        <v>4159.2</v>
      </c>
      <c r="AB369" s="32" t="n">
        <v>1500</v>
      </c>
      <c r="AC369" s="32"/>
      <c r="AD369" s="32" t="n">
        <f aca="false">SUM(Z369:AC369)</f>
        <v>5659.2</v>
      </c>
      <c r="AE369" s="32"/>
      <c r="AF369" s="32"/>
      <c r="AG369" s="32" t="n">
        <f aca="false">SUM(AD369:AE369)</f>
        <v>5659.2</v>
      </c>
      <c r="AH369" s="32"/>
      <c r="AI369" s="32"/>
      <c r="AJ369" s="32" t="n">
        <f aca="false">SUM(AG369:AI369)</f>
        <v>5659.2</v>
      </c>
      <c r="AK369" s="32"/>
      <c r="AL369" s="32"/>
      <c r="AM369" s="32" t="n">
        <f aca="false">SUM(AJ369:AL369)</f>
        <v>5659.2</v>
      </c>
    </row>
    <row r="370" customFormat="false" ht="18.75" hidden="true" customHeight="true" outlineLevel="0" collapsed="false">
      <c r="A370" s="27"/>
      <c r="B370" s="27"/>
      <c r="C370" s="30" t="s">
        <v>369</v>
      </c>
      <c r="D370" s="27"/>
      <c r="E370" s="31" t="s">
        <v>370</v>
      </c>
      <c r="F370" s="32" t="n">
        <f aca="false">F371</f>
        <v>10900</v>
      </c>
      <c r="G370" s="32" t="n">
        <f aca="false">G371</f>
        <v>0</v>
      </c>
      <c r="H370" s="32" t="n">
        <f aca="false">H371</f>
        <v>10900</v>
      </c>
      <c r="I370" s="32" t="n">
        <f aca="false">I371</f>
        <v>0</v>
      </c>
      <c r="J370" s="32" t="n">
        <f aca="false">J371</f>
        <v>10900</v>
      </c>
      <c r="K370" s="32" t="n">
        <f aca="false">K371</f>
        <v>0</v>
      </c>
      <c r="L370" s="32" t="n">
        <f aca="false">L371</f>
        <v>0</v>
      </c>
      <c r="M370" s="32" t="n">
        <f aca="false">M371</f>
        <v>0</v>
      </c>
      <c r="N370" s="32" t="n">
        <f aca="false">N371</f>
        <v>0</v>
      </c>
      <c r="O370" s="32" t="n">
        <f aca="false">O371</f>
        <v>10900</v>
      </c>
      <c r="P370" s="32" t="n">
        <f aca="false">P371</f>
        <v>0</v>
      </c>
      <c r="Q370" s="32" t="n">
        <f aca="false">Q371</f>
        <v>10900</v>
      </c>
      <c r="R370" s="32" t="n">
        <f aca="false">R371</f>
        <v>0</v>
      </c>
      <c r="S370" s="32" t="n">
        <f aca="false">S371</f>
        <v>0</v>
      </c>
      <c r="T370" s="32" t="n">
        <f aca="false">T371</f>
        <v>10900</v>
      </c>
      <c r="U370" s="32" t="n">
        <f aca="false">U371</f>
        <v>0</v>
      </c>
      <c r="V370" s="32" t="n">
        <f aca="false">V371</f>
        <v>0</v>
      </c>
      <c r="W370" s="32" t="n">
        <f aca="false">W371</f>
        <v>10900</v>
      </c>
      <c r="X370" s="32" t="n">
        <f aca="false">X371</f>
        <v>0</v>
      </c>
      <c r="Y370" s="32" t="n">
        <f aca="false">Y371</f>
        <v>0</v>
      </c>
      <c r="Z370" s="32" t="n">
        <f aca="false">Z371</f>
        <v>0</v>
      </c>
      <c r="AA370" s="32" t="n">
        <f aca="false">AA371</f>
        <v>10900</v>
      </c>
      <c r="AB370" s="32" t="n">
        <f aca="false">AB371</f>
        <v>0</v>
      </c>
      <c r="AC370" s="32" t="n">
        <f aca="false">AC371</f>
        <v>0</v>
      </c>
      <c r="AD370" s="32" t="n">
        <f aca="false">AD371</f>
        <v>10900</v>
      </c>
      <c r="AE370" s="32" t="n">
        <f aca="false">AE371</f>
        <v>0</v>
      </c>
      <c r="AF370" s="32" t="n">
        <f aca="false">AF371</f>
        <v>0</v>
      </c>
      <c r="AG370" s="32" t="n">
        <f aca="false">AG371</f>
        <v>10900</v>
      </c>
      <c r="AH370" s="32" t="n">
        <f aca="false">AH371</f>
        <v>0</v>
      </c>
      <c r="AI370" s="32" t="n">
        <f aca="false">AI371</f>
        <v>0</v>
      </c>
      <c r="AJ370" s="32" t="n">
        <f aca="false">AJ371</f>
        <v>10900</v>
      </c>
      <c r="AK370" s="32" t="n">
        <f aca="false">AK371</f>
        <v>0</v>
      </c>
      <c r="AL370" s="32" t="n">
        <f aca="false">AL371</f>
        <v>0</v>
      </c>
      <c r="AM370" s="32" t="n">
        <f aca="false">AM371</f>
        <v>10900</v>
      </c>
    </row>
    <row r="371" customFormat="false" ht="18.75" hidden="true" customHeight="true" outlineLevel="0" collapsed="false">
      <c r="A371" s="27"/>
      <c r="B371" s="27"/>
      <c r="C371" s="27"/>
      <c r="D371" s="30" t="s">
        <v>43</v>
      </c>
      <c r="E371" s="33" t="s">
        <v>44</v>
      </c>
      <c r="F371" s="32" t="n">
        <v>10900</v>
      </c>
      <c r="G371" s="32"/>
      <c r="H371" s="32" t="n">
        <f aca="false">SUM(F371:G371)</f>
        <v>10900</v>
      </c>
      <c r="I371" s="32"/>
      <c r="J371" s="32" t="n">
        <f aca="false">SUM(H371:I371)</f>
        <v>10900</v>
      </c>
      <c r="K371" s="32"/>
      <c r="L371" s="32"/>
      <c r="M371" s="32"/>
      <c r="N371" s="32"/>
      <c r="O371" s="32" t="n">
        <f aca="false">SUM(J371:N371)</f>
        <v>10900</v>
      </c>
      <c r="P371" s="32"/>
      <c r="Q371" s="32" t="n">
        <f aca="false">SUM(O371:P371)</f>
        <v>10900</v>
      </c>
      <c r="R371" s="32"/>
      <c r="S371" s="32"/>
      <c r="T371" s="32" t="n">
        <f aca="false">SUM(Q371:S371)</f>
        <v>10900</v>
      </c>
      <c r="U371" s="32"/>
      <c r="V371" s="32"/>
      <c r="W371" s="32" t="n">
        <f aca="false">SUM(T371:V371)</f>
        <v>10900</v>
      </c>
      <c r="X371" s="32"/>
      <c r="Y371" s="32"/>
      <c r="Z371" s="32"/>
      <c r="AA371" s="32" t="n">
        <f aca="false">SUM(W371:Z371)</f>
        <v>10900</v>
      </c>
      <c r="AB371" s="32"/>
      <c r="AC371" s="32"/>
      <c r="AD371" s="32" t="n">
        <f aca="false">SUM(Z371:AC371)</f>
        <v>10900</v>
      </c>
      <c r="AE371" s="32"/>
      <c r="AF371" s="32"/>
      <c r="AG371" s="32" t="n">
        <f aca="false">SUM(AD371:AE371)</f>
        <v>10900</v>
      </c>
      <c r="AH371" s="32"/>
      <c r="AI371" s="32"/>
      <c r="AJ371" s="32" t="n">
        <f aca="false">SUM(AG371:AI371)</f>
        <v>10900</v>
      </c>
      <c r="AK371" s="32"/>
      <c r="AL371" s="32"/>
      <c r="AM371" s="32" t="n">
        <f aca="false">SUM(AJ371:AL371)</f>
        <v>10900</v>
      </c>
    </row>
    <row r="372" customFormat="false" ht="18.75" hidden="true" customHeight="true" outlineLevel="0" collapsed="false">
      <c r="A372" s="30"/>
      <c r="B372" s="30"/>
      <c r="C372" s="30" t="s">
        <v>371</v>
      </c>
      <c r="D372" s="30"/>
      <c r="E372" s="31" t="s">
        <v>372</v>
      </c>
      <c r="F372" s="32" t="n">
        <f aca="false">F375+F374</f>
        <v>10081.9</v>
      </c>
      <c r="G372" s="32" t="n">
        <f aca="false">G375+G374</f>
        <v>0</v>
      </c>
      <c r="H372" s="32" t="n">
        <f aca="false">H375+H374</f>
        <v>10081.9</v>
      </c>
      <c r="I372" s="32" t="n">
        <f aca="false">I375+I374</f>
        <v>0</v>
      </c>
      <c r="J372" s="32" t="n">
        <f aca="false">J375+J374</f>
        <v>10081.9</v>
      </c>
      <c r="K372" s="32" t="n">
        <f aca="false">K375+K374</f>
        <v>0</v>
      </c>
      <c r="L372" s="32" t="n">
        <f aca="false">L375+L374+L373</f>
        <v>0</v>
      </c>
      <c r="M372" s="32" t="n">
        <f aca="false">M375+M374+M373</f>
        <v>469.6</v>
      </c>
      <c r="N372" s="32" t="n">
        <f aca="false">N375+N374+N373</f>
        <v>0</v>
      </c>
      <c r="O372" s="32" t="n">
        <f aca="false">O375+O374+O373</f>
        <v>10551.5</v>
      </c>
      <c r="P372" s="32" t="n">
        <f aca="false">P375+P374+P373</f>
        <v>0</v>
      </c>
      <c r="Q372" s="32" t="n">
        <f aca="false">Q375+Q374+Q373</f>
        <v>10551.5</v>
      </c>
      <c r="R372" s="32" t="n">
        <f aca="false">R375+R374+R373</f>
        <v>0</v>
      </c>
      <c r="S372" s="32" t="n">
        <f aca="false">S375+S374+S373</f>
        <v>0</v>
      </c>
      <c r="T372" s="32" t="n">
        <f aca="false">T375+T374+T373</f>
        <v>10551.5</v>
      </c>
      <c r="U372" s="32" t="n">
        <f aca="false">U375+U374+U373</f>
        <v>0</v>
      </c>
      <c r="V372" s="32" t="n">
        <f aca="false">V375+V374+V373</f>
        <v>0</v>
      </c>
      <c r="W372" s="32" t="n">
        <f aca="false">W375+W374+W373</f>
        <v>10551.5</v>
      </c>
      <c r="X372" s="32" t="n">
        <f aca="false">X375+X374+X373</f>
        <v>0</v>
      </c>
      <c r="Y372" s="32" t="n">
        <f aca="false">Y375+Y374+Y373</f>
        <v>0</v>
      </c>
      <c r="Z372" s="32" t="n">
        <f aca="false">Z375+Z374+Z373</f>
        <v>0</v>
      </c>
      <c r="AA372" s="32" t="n">
        <f aca="false">AA375+AA374+AA373</f>
        <v>10551.5</v>
      </c>
      <c r="AB372" s="32" t="n">
        <f aca="false">AB375+AB374+AB373</f>
        <v>-748.838</v>
      </c>
      <c r="AC372" s="32" t="n">
        <f aca="false">AC375+AC374+AC373</f>
        <v>0</v>
      </c>
      <c r="AD372" s="32" t="n">
        <f aca="false">AD375+AD374+AD373</f>
        <v>9802.662</v>
      </c>
      <c r="AE372" s="32" t="n">
        <f aca="false">AE375+AE374+AE373</f>
        <v>-1903.11865</v>
      </c>
      <c r="AF372" s="32" t="n">
        <f aca="false">AF375+AF374+AF373</f>
        <v>0</v>
      </c>
      <c r="AG372" s="32" t="n">
        <f aca="false">AG375+AG374+AG373</f>
        <v>7899.54335</v>
      </c>
      <c r="AH372" s="32" t="n">
        <f aca="false">AH375+AH374+AH373</f>
        <v>0</v>
      </c>
      <c r="AI372" s="32" t="n">
        <f aca="false">AI375+AI374+AI373</f>
        <v>0</v>
      </c>
      <c r="AJ372" s="32" t="n">
        <f aca="false">AJ375+AJ374+AJ373</f>
        <v>7899.54335</v>
      </c>
      <c r="AK372" s="32" t="n">
        <f aca="false">AK375+AK374+AK373</f>
        <v>0</v>
      </c>
      <c r="AL372" s="32" t="n">
        <f aca="false">AL375+AL374+AL373</f>
        <v>0</v>
      </c>
      <c r="AM372" s="32" t="n">
        <f aca="false">AM375+AM374+AM373</f>
        <v>7899.54335</v>
      </c>
    </row>
    <row r="373" customFormat="false" ht="18.75" hidden="true" customHeight="true" outlineLevel="0" collapsed="false">
      <c r="A373" s="30"/>
      <c r="B373" s="30"/>
      <c r="C373" s="30"/>
      <c r="D373" s="30" t="s">
        <v>57</v>
      </c>
      <c r="E373" s="33" t="s">
        <v>58</v>
      </c>
      <c r="F373" s="32"/>
      <c r="G373" s="32"/>
      <c r="H373" s="32"/>
      <c r="I373" s="32"/>
      <c r="J373" s="32"/>
      <c r="K373" s="32"/>
      <c r="L373" s="32"/>
      <c r="M373" s="32" t="n">
        <v>469.6</v>
      </c>
      <c r="N373" s="32"/>
      <c r="O373" s="32" t="n">
        <f aca="false">SUM(J373:N373)</f>
        <v>469.6</v>
      </c>
      <c r="P373" s="32"/>
      <c r="Q373" s="32" t="n">
        <f aca="false">SUM(O373:P373)</f>
        <v>469.6</v>
      </c>
      <c r="R373" s="32"/>
      <c r="S373" s="32"/>
      <c r="T373" s="32" t="n">
        <f aca="false">SUM(Q373:S373)</f>
        <v>469.6</v>
      </c>
      <c r="U373" s="32"/>
      <c r="V373" s="32"/>
      <c r="W373" s="32" t="n">
        <f aca="false">SUM(T373:V373)</f>
        <v>469.6</v>
      </c>
      <c r="X373" s="32"/>
      <c r="Y373" s="32"/>
      <c r="Z373" s="32"/>
      <c r="AA373" s="32" t="n">
        <f aca="false">SUM(W373:Z373)</f>
        <v>469.6</v>
      </c>
      <c r="AB373" s="32"/>
      <c r="AC373" s="32"/>
      <c r="AD373" s="32" t="n">
        <f aca="false">SUM(Z373:AC373)</f>
        <v>469.6</v>
      </c>
      <c r="AE373" s="32"/>
      <c r="AF373" s="32"/>
      <c r="AG373" s="32" t="n">
        <f aca="false">SUM(AD373:AE373)</f>
        <v>469.6</v>
      </c>
      <c r="AH373" s="32"/>
      <c r="AI373" s="32"/>
      <c r="AJ373" s="32" t="n">
        <f aca="false">SUM(AG373:AI373)</f>
        <v>469.6</v>
      </c>
      <c r="AK373" s="32"/>
      <c r="AL373" s="32"/>
      <c r="AM373" s="32" t="n">
        <f aca="false">SUM(AJ373:AL373)</f>
        <v>469.6</v>
      </c>
    </row>
    <row r="374" customFormat="false" ht="18.75" hidden="true" customHeight="true" outlineLevel="0" collapsed="false">
      <c r="A374" s="30"/>
      <c r="B374" s="30"/>
      <c r="C374" s="30"/>
      <c r="D374" s="30" t="s">
        <v>47</v>
      </c>
      <c r="E374" s="33" t="s">
        <v>48</v>
      </c>
      <c r="F374" s="32" t="n">
        <v>3081.9</v>
      </c>
      <c r="G374" s="32"/>
      <c r="H374" s="32" t="n">
        <f aca="false">SUM(F374:G374)</f>
        <v>3081.9</v>
      </c>
      <c r="I374" s="32"/>
      <c r="J374" s="32" t="n">
        <f aca="false">SUM(H374:I374)</f>
        <v>3081.9</v>
      </c>
      <c r="K374" s="32"/>
      <c r="L374" s="32"/>
      <c r="M374" s="32"/>
      <c r="N374" s="32"/>
      <c r="O374" s="32" t="n">
        <f aca="false">SUM(J374:N374)</f>
        <v>3081.9</v>
      </c>
      <c r="P374" s="32"/>
      <c r="Q374" s="32" t="n">
        <f aca="false">SUM(O374:P374)</f>
        <v>3081.9</v>
      </c>
      <c r="R374" s="32"/>
      <c r="S374" s="32"/>
      <c r="T374" s="32" t="n">
        <f aca="false">SUM(Q374:S374)</f>
        <v>3081.9</v>
      </c>
      <c r="U374" s="32"/>
      <c r="V374" s="32"/>
      <c r="W374" s="32" t="n">
        <f aca="false">SUM(T374:V374)</f>
        <v>3081.9</v>
      </c>
      <c r="X374" s="32"/>
      <c r="Y374" s="32"/>
      <c r="Z374" s="32"/>
      <c r="AA374" s="32" t="n">
        <f aca="false">SUM(W374:Z374)</f>
        <v>3081.9</v>
      </c>
      <c r="AB374" s="32" t="n">
        <v>-748.838</v>
      </c>
      <c r="AC374" s="32"/>
      <c r="AD374" s="32" t="n">
        <f aca="false">SUM(Z374:AC374)</f>
        <v>2333.062</v>
      </c>
      <c r="AE374" s="32"/>
      <c r="AF374" s="32"/>
      <c r="AG374" s="32" t="n">
        <f aca="false">SUM(AD374:AE374)</f>
        <v>2333.062</v>
      </c>
      <c r="AH374" s="32"/>
      <c r="AI374" s="32"/>
      <c r="AJ374" s="32" t="n">
        <f aca="false">SUM(AG374:AI374)</f>
        <v>2333.062</v>
      </c>
      <c r="AK374" s="32"/>
      <c r="AL374" s="32"/>
      <c r="AM374" s="32" t="n">
        <f aca="false">SUM(AJ374:AL374)</f>
        <v>2333.062</v>
      </c>
    </row>
    <row r="375" customFormat="false" ht="18.75" hidden="true" customHeight="true" outlineLevel="0" collapsed="false">
      <c r="A375" s="27"/>
      <c r="B375" s="27"/>
      <c r="C375" s="27"/>
      <c r="D375" s="30" t="s">
        <v>43</v>
      </c>
      <c r="E375" s="33" t="s">
        <v>44</v>
      </c>
      <c r="F375" s="32" t="n">
        <f aca="false">20981.9-10900-3081.9</f>
        <v>7000</v>
      </c>
      <c r="G375" s="32"/>
      <c r="H375" s="32" t="n">
        <f aca="false">SUM(F375:G375)</f>
        <v>7000</v>
      </c>
      <c r="I375" s="32"/>
      <c r="J375" s="32" t="n">
        <f aca="false">SUM(H375:I375)</f>
        <v>7000</v>
      </c>
      <c r="K375" s="32"/>
      <c r="L375" s="32"/>
      <c r="M375" s="32"/>
      <c r="N375" s="32"/>
      <c r="O375" s="32" t="n">
        <f aca="false">SUM(J375:N375)</f>
        <v>7000</v>
      </c>
      <c r="P375" s="32"/>
      <c r="Q375" s="32" t="n">
        <f aca="false">SUM(O375:P375)</f>
        <v>7000</v>
      </c>
      <c r="R375" s="32"/>
      <c r="S375" s="32"/>
      <c r="T375" s="32" t="n">
        <f aca="false">SUM(Q375:S375)</f>
        <v>7000</v>
      </c>
      <c r="U375" s="32"/>
      <c r="V375" s="32"/>
      <c r="W375" s="32" t="n">
        <f aca="false">SUM(T375:V375)</f>
        <v>7000</v>
      </c>
      <c r="X375" s="32"/>
      <c r="Y375" s="32"/>
      <c r="Z375" s="32"/>
      <c r="AA375" s="32" t="n">
        <f aca="false">SUM(W375:Z375)</f>
        <v>7000</v>
      </c>
      <c r="AB375" s="32"/>
      <c r="AC375" s="32"/>
      <c r="AD375" s="32" t="n">
        <f aca="false">SUM(Z375:AC375)</f>
        <v>7000</v>
      </c>
      <c r="AE375" s="32" t="n">
        <v>-1903.11865</v>
      </c>
      <c r="AF375" s="32" t="n">
        <v>0</v>
      </c>
      <c r="AG375" s="32" t="n">
        <f aca="false">SUM(AD375:AE375)</f>
        <v>5096.88135</v>
      </c>
      <c r="AH375" s="32"/>
      <c r="AI375" s="32"/>
      <c r="AJ375" s="32" t="n">
        <f aca="false">SUM(AG375:AI375)</f>
        <v>5096.88135</v>
      </c>
      <c r="AK375" s="32"/>
      <c r="AL375" s="32"/>
      <c r="AM375" s="32" t="n">
        <f aca="false">SUM(AJ375:AL375)</f>
        <v>5096.88135</v>
      </c>
    </row>
    <row r="376" customFormat="false" ht="23.25" hidden="true" customHeight="true" outlineLevel="0" collapsed="false">
      <c r="A376" s="27"/>
      <c r="B376" s="27"/>
      <c r="C376" s="30" t="s">
        <v>373</v>
      </c>
      <c r="D376" s="30"/>
      <c r="E376" s="31" t="s">
        <v>74</v>
      </c>
      <c r="F376" s="32"/>
      <c r="G376" s="32"/>
      <c r="H376" s="32"/>
      <c r="I376" s="32"/>
      <c r="J376" s="32" t="n">
        <f aca="false">J377+J378</f>
        <v>0</v>
      </c>
      <c r="K376" s="32" t="n">
        <f aca="false">K377+K378</f>
        <v>0</v>
      </c>
      <c r="L376" s="36" t="n">
        <f aca="false">L377</f>
        <v>10839.61033</v>
      </c>
      <c r="M376" s="36" t="n">
        <f aca="false">M377</f>
        <v>0</v>
      </c>
      <c r="N376" s="36" t="n">
        <f aca="false">N377</f>
        <v>0</v>
      </c>
      <c r="O376" s="36" t="n">
        <f aca="false">O377</f>
        <v>10839.61033</v>
      </c>
      <c r="P376" s="36" t="n">
        <f aca="false">P377</f>
        <v>0</v>
      </c>
      <c r="Q376" s="36" t="n">
        <f aca="false">Q377</f>
        <v>10839.61033</v>
      </c>
      <c r="R376" s="36" t="n">
        <f aca="false">R377</f>
        <v>0</v>
      </c>
      <c r="S376" s="36" t="n">
        <f aca="false">S377</f>
        <v>0</v>
      </c>
      <c r="T376" s="36" t="n">
        <f aca="false">T377</f>
        <v>10839.61033</v>
      </c>
      <c r="U376" s="36" t="n">
        <f aca="false">U377</f>
        <v>0</v>
      </c>
      <c r="V376" s="36" t="n">
        <f aca="false">V377</f>
        <v>0</v>
      </c>
      <c r="W376" s="36" t="n">
        <f aca="false">W377</f>
        <v>10839.61033</v>
      </c>
      <c r="X376" s="36" t="n">
        <f aca="false">X377</f>
        <v>0</v>
      </c>
      <c r="Y376" s="36" t="n">
        <f aca="false">Y377</f>
        <v>0</v>
      </c>
      <c r="Z376" s="36" t="n">
        <f aca="false">Z377</f>
        <v>0</v>
      </c>
      <c r="AA376" s="36" t="n">
        <f aca="false">AA377</f>
        <v>10839.61033</v>
      </c>
      <c r="AB376" s="36" t="n">
        <f aca="false">AB377</f>
        <v>0</v>
      </c>
      <c r="AC376" s="36" t="n">
        <f aca="false">AC377</f>
        <v>-1066.7923</v>
      </c>
      <c r="AD376" s="36" t="n">
        <f aca="false">AD377</f>
        <v>9772.81803</v>
      </c>
      <c r="AE376" s="36" t="n">
        <f aca="false">AE377</f>
        <v>-85.5395</v>
      </c>
      <c r="AF376" s="36" t="n">
        <f aca="false">AF377</f>
        <v>0</v>
      </c>
      <c r="AG376" s="36" t="n">
        <f aca="false">AG377</f>
        <v>9687.27853</v>
      </c>
      <c r="AH376" s="32" t="n">
        <f aca="false">AH377</f>
        <v>0</v>
      </c>
      <c r="AI376" s="32" t="n">
        <f aca="false">AI377</f>
        <v>0</v>
      </c>
      <c r="AJ376" s="36" t="n">
        <f aca="false">AJ377</f>
        <v>9687.27853</v>
      </c>
      <c r="AK376" s="32" t="n">
        <f aca="false">AK377</f>
        <v>0</v>
      </c>
      <c r="AL376" s="32" t="n">
        <f aca="false">AL377</f>
        <v>0</v>
      </c>
      <c r="AM376" s="36" t="n">
        <f aca="false">AM377</f>
        <v>9687.27853</v>
      </c>
    </row>
    <row r="377" customFormat="false" ht="22.5" hidden="true" customHeight="true" outlineLevel="0" collapsed="false">
      <c r="A377" s="27"/>
      <c r="B377" s="27"/>
      <c r="C377" s="27"/>
      <c r="D377" s="30" t="s">
        <v>47</v>
      </c>
      <c r="E377" s="33" t="s">
        <v>48</v>
      </c>
      <c r="F377" s="32"/>
      <c r="G377" s="32"/>
      <c r="H377" s="32"/>
      <c r="I377" s="32"/>
      <c r="J377" s="32"/>
      <c r="K377" s="32"/>
      <c r="L377" s="36" t="n">
        <f aca="false">1054.02106+417.0415+354.557+1353.84519+1000+417.52555+100+50.82973+149.61571+676.51165+515.00905+3002.71128+280.14217+610.80172+856.99872</f>
        <v>10839.61033</v>
      </c>
      <c r="M377" s="36"/>
      <c r="N377" s="36"/>
      <c r="O377" s="36" t="n">
        <f aca="false">SUM(J377:N377)</f>
        <v>10839.61033</v>
      </c>
      <c r="P377" s="36"/>
      <c r="Q377" s="36" t="n">
        <f aca="false">SUM(O377:P377)</f>
        <v>10839.61033</v>
      </c>
      <c r="R377" s="36"/>
      <c r="S377" s="36"/>
      <c r="T377" s="36" t="n">
        <f aca="false">SUM(Q377:S377)</f>
        <v>10839.61033</v>
      </c>
      <c r="U377" s="36"/>
      <c r="V377" s="36"/>
      <c r="W377" s="36" t="n">
        <f aca="false">SUM(T377:V377)</f>
        <v>10839.61033</v>
      </c>
      <c r="X377" s="36"/>
      <c r="Y377" s="36"/>
      <c r="Z377" s="36"/>
      <c r="AA377" s="36" t="n">
        <f aca="false">SUM(W377:Z377)</f>
        <v>10839.61033</v>
      </c>
      <c r="AB377" s="36"/>
      <c r="AC377" s="36" t="n">
        <v>-1066.7923</v>
      </c>
      <c r="AD377" s="36" t="n">
        <f aca="false">SUM(Z377:AC377)</f>
        <v>9772.81803</v>
      </c>
      <c r="AE377" s="36" t="n">
        <v>-85.5395</v>
      </c>
      <c r="AF377" s="36" t="n">
        <v>0</v>
      </c>
      <c r="AG377" s="36" t="n">
        <f aca="false">SUM(AD377:AE377)</f>
        <v>9687.27853</v>
      </c>
      <c r="AH377" s="32"/>
      <c r="AI377" s="32"/>
      <c r="AJ377" s="36" t="n">
        <f aca="false">SUM(AG377:AI377)</f>
        <v>9687.27853</v>
      </c>
      <c r="AK377" s="32"/>
      <c r="AL377" s="32"/>
      <c r="AM377" s="36" t="n">
        <f aca="false">SUM(AJ377:AL377)</f>
        <v>9687.27853</v>
      </c>
    </row>
    <row r="378" customFormat="false" ht="18" hidden="true" customHeight="true" outlineLevel="0" collapsed="false">
      <c r="A378" s="27"/>
      <c r="B378" s="27"/>
      <c r="C378" s="27"/>
      <c r="D378" s="30" t="s">
        <v>43</v>
      </c>
      <c r="E378" s="33" t="s">
        <v>44</v>
      </c>
      <c r="F378" s="32"/>
      <c r="G378" s="32"/>
      <c r="H378" s="32"/>
      <c r="I378" s="32"/>
      <c r="J378" s="32"/>
      <c r="K378" s="32"/>
      <c r="L378" s="36"/>
      <c r="M378" s="36"/>
      <c r="N378" s="36"/>
      <c r="O378" s="36" t="n">
        <f aca="false">SUM(J378:N378)</f>
        <v>0</v>
      </c>
      <c r="P378" s="36"/>
      <c r="Q378" s="36" t="n">
        <f aca="false">SUM(O378:P378)</f>
        <v>0</v>
      </c>
      <c r="R378" s="36"/>
      <c r="S378" s="36"/>
      <c r="T378" s="36" t="n">
        <f aca="false">SUM(Q378:S378)</f>
        <v>0</v>
      </c>
      <c r="U378" s="36"/>
      <c r="V378" s="36"/>
      <c r="W378" s="36" t="n">
        <f aca="false">SUM(T378:V378)</f>
        <v>0</v>
      </c>
      <c r="X378" s="36"/>
      <c r="Y378" s="36"/>
      <c r="Z378" s="36"/>
      <c r="AA378" s="36" t="n">
        <f aca="false">SUM(W378:Z378)</f>
        <v>0</v>
      </c>
      <c r="AB378" s="36"/>
      <c r="AC378" s="36"/>
      <c r="AD378" s="36" t="n">
        <f aca="false">SUM(Z378:AC378)</f>
        <v>0</v>
      </c>
      <c r="AE378" s="32"/>
      <c r="AF378" s="36"/>
      <c r="AG378" s="36" t="n">
        <f aca="false">SUM(AD378:AE378)</f>
        <v>0</v>
      </c>
      <c r="AH378" s="32"/>
      <c r="AI378" s="32"/>
      <c r="AJ378" s="36" t="n">
        <f aca="false">SUM(AG378:AI378)</f>
        <v>0</v>
      </c>
      <c r="AK378" s="32"/>
      <c r="AL378" s="32"/>
      <c r="AM378" s="36" t="n">
        <f aca="false">SUM(AJ378:AL378)</f>
        <v>0</v>
      </c>
    </row>
    <row r="379" customFormat="false" ht="26.25" hidden="true" customHeight="true" outlineLevel="0" collapsed="false">
      <c r="A379" s="27"/>
      <c r="B379" s="27"/>
      <c r="C379" s="30" t="s">
        <v>373</v>
      </c>
      <c r="D379" s="30"/>
      <c r="E379" s="31" t="s">
        <v>75</v>
      </c>
      <c r="F379" s="32"/>
      <c r="G379" s="32"/>
      <c r="H379" s="32"/>
      <c r="I379" s="32"/>
      <c r="J379" s="32"/>
      <c r="K379" s="32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  <c r="X379" s="36" t="n">
        <f aca="false">X380</f>
        <v>0</v>
      </c>
      <c r="Y379" s="36" t="n">
        <f aca="false">Y380</f>
        <v>10839.61029</v>
      </c>
      <c r="Z379" s="36" t="n">
        <f aca="false">Z380</f>
        <v>0</v>
      </c>
      <c r="AA379" s="36" t="n">
        <f aca="false">AA380</f>
        <v>10839.61029</v>
      </c>
      <c r="AB379" s="36" t="n">
        <f aca="false">AB380</f>
        <v>0</v>
      </c>
      <c r="AC379" s="36" t="n">
        <f aca="false">AC380</f>
        <v>0</v>
      </c>
      <c r="AD379" s="36" t="n">
        <f aca="false">AD380</f>
        <v>10839.61029</v>
      </c>
      <c r="AE379" s="32" t="n">
        <f aca="false">AE380</f>
        <v>0</v>
      </c>
      <c r="AF379" s="36" t="n">
        <f aca="false">AF380</f>
        <v>0</v>
      </c>
      <c r="AG379" s="36" t="n">
        <f aca="false">AG380</f>
        <v>10839.61029</v>
      </c>
      <c r="AH379" s="32" t="n">
        <f aca="false">AH380</f>
        <v>0</v>
      </c>
      <c r="AI379" s="32" t="n">
        <f aca="false">AI380</f>
        <v>0</v>
      </c>
      <c r="AJ379" s="36" t="n">
        <f aca="false">AJ380</f>
        <v>10839.61029</v>
      </c>
      <c r="AK379" s="32" t="n">
        <f aca="false">AK380</f>
        <v>0</v>
      </c>
      <c r="AL379" s="32" t="n">
        <f aca="false">AL380</f>
        <v>0</v>
      </c>
      <c r="AM379" s="36" t="n">
        <f aca="false">AM380</f>
        <v>10839.61029</v>
      </c>
    </row>
    <row r="380" customFormat="false" ht="24.75" hidden="true" customHeight="true" outlineLevel="0" collapsed="false">
      <c r="A380" s="27"/>
      <c r="B380" s="27"/>
      <c r="C380" s="27"/>
      <c r="D380" s="30" t="s">
        <v>47</v>
      </c>
      <c r="E380" s="33" t="s">
        <v>48</v>
      </c>
      <c r="F380" s="32"/>
      <c r="G380" s="32"/>
      <c r="H380" s="32"/>
      <c r="I380" s="32"/>
      <c r="J380" s="32"/>
      <c r="K380" s="32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 t="n">
        <f aca="false">7556.75685+3282.85344</f>
        <v>10839.61029</v>
      </c>
      <c r="Z380" s="36"/>
      <c r="AA380" s="36" t="n">
        <f aca="false">SUM(W380:Z380)</f>
        <v>10839.61029</v>
      </c>
      <c r="AB380" s="36"/>
      <c r="AC380" s="36"/>
      <c r="AD380" s="36" t="n">
        <f aca="false">SUM(Z380:AC380)</f>
        <v>10839.61029</v>
      </c>
      <c r="AE380" s="32"/>
      <c r="AF380" s="36"/>
      <c r="AG380" s="36" t="n">
        <f aca="false">SUM(AD380:AE380)</f>
        <v>10839.61029</v>
      </c>
      <c r="AH380" s="32"/>
      <c r="AI380" s="32"/>
      <c r="AJ380" s="36" t="n">
        <f aca="false">SUM(AG380:AI380)</f>
        <v>10839.61029</v>
      </c>
      <c r="AK380" s="32"/>
      <c r="AL380" s="32"/>
      <c r="AM380" s="36" t="n">
        <f aca="false">SUM(AJ380:AL380)</f>
        <v>10839.61029</v>
      </c>
    </row>
    <row r="381" customFormat="false" ht="24" hidden="true" customHeight="true" outlineLevel="0" collapsed="false">
      <c r="A381" s="27"/>
      <c r="B381" s="27"/>
      <c r="C381" s="27" t="s">
        <v>374</v>
      </c>
      <c r="D381" s="27"/>
      <c r="E381" s="28" t="s">
        <v>375</v>
      </c>
      <c r="F381" s="29" t="e">
        <f aca="false">F398+F384</f>
        <v>#REF!</v>
      </c>
      <c r="G381" s="29" t="e">
        <f aca="false">G398+G384</f>
        <v>#REF!</v>
      </c>
      <c r="H381" s="29" t="e">
        <f aca="false">H398+H384</f>
        <v>#REF!</v>
      </c>
      <c r="I381" s="29" t="e">
        <f aca="false">I398+I384</f>
        <v>#REF!</v>
      </c>
      <c r="J381" s="29" t="e">
        <f aca="false">J398+J384</f>
        <v>#REF!</v>
      </c>
      <c r="K381" s="29" t="e">
        <f aca="false">K398+K384+K382+K402</f>
        <v>#REF!</v>
      </c>
      <c r="L381" s="29" t="e">
        <f aca="false">L398+L384+L382+L402+L412</f>
        <v>#REF!</v>
      </c>
      <c r="M381" s="29" t="e">
        <f aca="false">M398+M384+M382+M402+M412</f>
        <v>#REF!</v>
      </c>
      <c r="N381" s="29" t="e">
        <f aca="false">N398+N384+N382+N402+N412</f>
        <v>#REF!</v>
      </c>
      <c r="O381" s="29" t="n">
        <f aca="false">O398+O384+O382+O402+O412</f>
        <v>22923.46</v>
      </c>
      <c r="P381" s="29" t="n">
        <f aca="false">P398+P384+P382+P402+P412</f>
        <v>2500</v>
      </c>
      <c r="Q381" s="29" t="n">
        <f aca="false">Q398+Q384+Q382+Q402+Q412</f>
        <v>25423.46</v>
      </c>
      <c r="R381" s="29" t="n">
        <f aca="false">R398+R384+R382+R402+R412+R404</f>
        <v>4371.748</v>
      </c>
      <c r="S381" s="29" t="n">
        <f aca="false">S398+S384+S382+S402+S412+S404</f>
        <v>0</v>
      </c>
      <c r="T381" s="29" t="n">
        <f aca="false">T398+T384+T382+T402+T412+T404</f>
        <v>29795.208</v>
      </c>
      <c r="U381" s="29" t="n">
        <f aca="false">U398+U384+U382+U402+U412+U404</f>
        <v>-2000</v>
      </c>
      <c r="V381" s="29" t="n">
        <f aca="false">V398+V384+V382+V402+V412+V404</f>
        <v>0</v>
      </c>
      <c r="W381" s="29" t="n">
        <f aca="false">W398+W384+W382+W402+W412+W404</f>
        <v>27795.208</v>
      </c>
      <c r="X381" s="29" t="n">
        <f aca="false">X398+X384+X382+X402+X412+X404</f>
        <v>0</v>
      </c>
      <c r="Y381" s="29" t="n">
        <f aca="false">Y398+Y384+Y382+Y402+Y412+Y404+Y416+Y408</f>
        <v>53987.7625</v>
      </c>
      <c r="Z381" s="29" t="n">
        <f aca="false">Z398+Z384+Z382+Z402+Z412+Z404+Z416+Z408</f>
        <v>0</v>
      </c>
      <c r="AA381" s="29" t="n">
        <f aca="false">AA398+AA384+AA382+AA402+AA412+AA404+AA416+AA408</f>
        <v>81782.9705</v>
      </c>
      <c r="AB381" s="29" t="n">
        <f aca="false">AB398+AB384+AB382+AB402+AB412+AB404+AB416+AB408</f>
        <v>-8450.77734</v>
      </c>
      <c r="AC381" s="29" t="n">
        <f aca="false">AC398+AC384+AC382+AC402+AC412+AC404+AC416+AC408</f>
        <v>0</v>
      </c>
      <c r="AD381" s="29" t="n">
        <f aca="false">AD398+AD384+AD382+AD402+AD412+AD404+AD416+AD408</f>
        <v>73332.19316</v>
      </c>
      <c r="AE381" s="29" t="n">
        <f aca="false">AE398+AE384+AE382+AE402+AE412+AE404+AE416+AE408</f>
        <v>-1350</v>
      </c>
      <c r="AF381" s="29" t="n">
        <f aca="false">AF398+AF384+AF382+AF402+AF412+AF404+AF416+AF408</f>
        <v>875</v>
      </c>
      <c r="AG381" s="29" t="n">
        <f aca="false">AG398+AG384+AG382+AG402+AG412+AG404+AG416+AG408</f>
        <v>72857.19316</v>
      </c>
      <c r="AH381" s="29" t="n">
        <f aca="false">AH398+AH384+AH382+AH402+AH412+AH404+AH416+AH408</f>
        <v>25</v>
      </c>
      <c r="AI381" s="29" t="n">
        <f aca="false">AI398+AI384+AI382+AI402+AI412+AI404+AI416+AI408</f>
        <v>0</v>
      </c>
      <c r="AJ381" s="29" t="n">
        <f aca="false">AJ398+AJ384+AJ382+AJ402+AJ412+AJ404+AJ416+AJ408</f>
        <v>72882.19316</v>
      </c>
      <c r="AK381" s="29" t="n">
        <f aca="false">AK398+AK384+AK382+AK402+AK412+AK404+AK416+AK408</f>
        <v>0</v>
      </c>
      <c r="AL381" s="29" t="n">
        <f aca="false">AL398+AL384+AL382+AL402+AL412+AL404+AL416+AL408</f>
        <v>0</v>
      </c>
      <c r="AM381" s="29" t="n">
        <f aca="false">AM398+AM384+AM382+AM402+AM412+AM404+AM416+AM408</f>
        <v>72882.19316</v>
      </c>
    </row>
    <row r="382" customFormat="false" ht="18.75" hidden="true" customHeight="true" outlineLevel="0" collapsed="false">
      <c r="A382" s="30"/>
      <c r="B382" s="30"/>
      <c r="C382" s="30" t="s">
        <v>376</v>
      </c>
      <c r="D382" s="30"/>
      <c r="E382" s="31" t="s">
        <v>377</v>
      </c>
      <c r="F382" s="32"/>
      <c r="G382" s="32"/>
      <c r="H382" s="32"/>
      <c r="I382" s="32"/>
      <c r="J382" s="32" t="n">
        <f aca="false">J383</f>
        <v>0</v>
      </c>
      <c r="K382" s="32" t="n">
        <f aca="false">K383</f>
        <v>2708.9</v>
      </c>
      <c r="L382" s="32" t="n">
        <f aca="false">L383</f>
        <v>0</v>
      </c>
      <c r="M382" s="32" t="n">
        <f aca="false">M383</f>
        <v>0</v>
      </c>
      <c r="N382" s="32" t="n">
        <f aca="false">N383</f>
        <v>0</v>
      </c>
      <c r="O382" s="32" t="n">
        <f aca="false">O383</f>
        <v>2708.9</v>
      </c>
      <c r="P382" s="32" t="n">
        <f aca="false">P383</f>
        <v>0</v>
      </c>
      <c r="Q382" s="32" t="n">
        <f aca="false">Q383</f>
        <v>2708.9</v>
      </c>
      <c r="R382" s="32" t="n">
        <f aca="false">R383</f>
        <v>0</v>
      </c>
      <c r="S382" s="32" t="n">
        <f aca="false">S383</f>
        <v>0</v>
      </c>
      <c r="T382" s="32" t="n">
        <f aca="false">T383</f>
        <v>2708.9</v>
      </c>
      <c r="U382" s="32" t="n">
        <f aca="false">U383</f>
        <v>0</v>
      </c>
      <c r="V382" s="32" t="n">
        <f aca="false">V383</f>
        <v>0</v>
      </c>
      <c r="W382" s="32" t="n">
        <f aca="false">W383</f>
        <v>2708.9</v>
      </c>
      <c r="X382" s="32" t="n">
        <f aca="false">X383</f>
        <v>0</v>
      </c>
      <c r="Y382" s="32" t="n">
        <f aca="false">Y383</f>
        <v>0</v>
      </c>
      <c r="Z382" s="32" t="n">
        <f aca="false">Z383</f>
        <v>0</v>
      </c>
      <c r="AA382" s="32" t="n">
        <f aca="false">AA383</f>
        <v>2708.9</v>
      </c>
      <c r="AB382" s="32" t="n">
        <f aca="false">AB383</f>
        <v>0</v>
      </c>
      <c r="AC382" s="32" t="n">
        <f aca="false">AC383</f>
        <v>0</v>
      </c>
      <c r="AD382" s="32" t="n">
        <f aca="false">AD383</f>
        <v>2708.9</v>
      </c>
      <c r="AE382" s="32" t="n">
        <f aca="false">AE383</f>
        <v>0</v>
      </c>
      <c r="AF382" s="32" t="n">
        <f aca="false">AF383</f>
        <v>0</v>
      </c>
      <c r="AG382" s="32" t="n">
        <f aca="false">AG383</f>
        <v>2708.9</v>
      </c>
      <c r="AH382" s="32" t="n">
        <f aca="false">AH383</f>
        <v>0</v>
      </c>
      <c r="AI382" s="32" t="n">
        <f aca="false">AI383</f>
        <v>0</v>
      </c>
      <c r="AJ382" s="32" t="n">
        <f aca="false">AJ383</f>
        <v>2708.9</v>
      </c>
      <c r="AK382" s="32" t="n">
        <f aca="false">AK383</f>
        <v>0</v>
      </c>
      <c r="AL382" s="32" t="n">
        <f aca="false">AL383</f>
        <v>0</v>
      </c>
      <c r="AM382" s="32" t="n">
        <f aca="false">AM383</f>
        <v>2708.9</v>
      </c>
    </row>
    <row r="383" customFormat="false" ht="18.75" hidden="true" customHeight="true" outlineLevel="0" collapsed="false">
      <c r="A383" s="30"/>
      <c r="B383" s="30"/>
      <c r="C383" s="30"/>
      <c r="D383" s="30" t="s">
        <v>57</v>
      </c>
      <c r="E383" s="33" t="s">
        <v>58</v>
      </c>
      <c r="F383" s="32"/>
      <c r="G383" s="32"/>
      <c r="H383" s="32"/>
      <c r="I383" s="32"/>
      <c r="J383" s="32"/>
      <c r="K383" s="32" t="n">
        <f aca="false">1342.2+1366.7</f>
        <v>2708.9</v>
      </c>
      <c r="L383" s="32"/>
      <c r="M383" s="32"/>
      <c r="N383" s="32"/>
      <c r="O383" s="32" t="n">
        <f aca="false">SUM(J383:N383)</f>
        <v>2708.9</v>
      </c>
      <c r="P383" s="32"/>
      <c r="Q383" s="32" t="n">
        <f aca="false">SUM(O383:P383)</f>
        <v>2708.9</v>
      </c>
      <c r="R383" s="32"/>
      <c r="S383" s="32"/>
      <c r="T383" s="32" t="n">
        <f aca="false">SUM(Q383:S383)</f>
        <v>2708.9</v>
      </c>
      <c r="U383" s="32"/>
      <c r="V383" s="32"/>
      <c r="W383" s="32" t="n">
        <f aca="false">SUM(T383:V383)</f>
        <v>2708.9</v>
      </c>
      <c r="X383" s="32"/>
      <c r="Y383" s="32"/>
      <c r="Z383" s="32"/>
      <c r="AA383" s="32" t="n">
        <f aca="false">SUM(W383:Z383)</f>
        <v>2708.9</v>
      </c>
      <c r="AB383" s="32"/>
      <c r="AC383" s="32"/>
      <c r="AD383" s="32" t="n">
        <f aca="false">SUM(Z383:AC383)</f>
        <v>2708.9</v>
      </c>
      <c r="AE383" s="32"/>
      <c r="AF383" s="32"/>
      <c r="AG383" s="32" t="n">
        <f aca="false">SUM(AD383:AE383)</f>
        <v>2708.9</v>
      </c>
      <c r="AH383" s="32"/>
      <c r="AI383" s="32"/>
      <c r="AJ383" s="32" t="n">
        <f aca="false">SUM(AG383:AI383)</f>
        <v>2708.9</v>
      </c>
      <c r="AK383" s="32"/>
      <c r="AL383" s="32"/>
      <c r="AM383" s="32" t="n">
        <f aca="false">SUM(AJ383:AL383)</f>
        <v>2708.9</v>
      </c>
    </row>
    <row r="384" customFormat="false" ht="18.75" hidden="true" customHeight="true" outlineLevel="0" collapsed="false">
      <c r="A384" s="30"/>
      <c r="B384" s="30"/>
      <c r="C384" s="30" t="s">
        <v>378</v>
      </c>
      <c r="D384" s="30"/>
      <c r="E384" s="31" t="s">
        <v>379</v>
      </c>
      <c r="F384" s="32" t="e">
        <f aca="false">F385+F391</f>
        <v>#REF!</v>
      </c>
      <c r="G384" s="32" t="e">
        <f aca="false">G385+G391</f>
        <v>#REF!</v>
      </c>
      <c r="H384" s="32" t="e">
        <f aca="false">H385+H391</f>
        <v>#REF!</v>
      </c>
      <c r="I384" s="32" t="e">
        <f aca="false">I385+I391</f>
        <v>#REF!</v>
      </c>
      <c r="J384" s="32" t="e">
        <f aca="false">J385+J391</f>
        <v>#REF!</v>
      </c>
      <c r="K384" s="32" t="e">
        <f aca="false">K385+K391</f>
        <v>#REF!</v>
      </c>
      <c r="L384" s="32" t="e">
        <f aca="false">L385+L391</f>
        <v>#REF!</v>
      </c>
      <c r="M384" s="32" t="e">
        <f aca="false">M385+M391</f>
        <v>#REF!</v>
      </c>
      <c r="N384" s="32" t="e">
        <f aca="false">N385+N391</f>
        <v>#REF!</v>
      </c>
      <c r="O384" s="32" t="n">
        <f aca="false">O385+O391</f>
        <v>11200</v>
      </c>
      <c r="P384" s="32" t="n">
        <f aca="false">P385+P391+P397</f>
        <v>1000</v>
      </c>
      <c r="Q384" s="32" t="n">
        <f aca="false">Q385+Q391+Q397</f>
        <v>12200</v>
      </c>
      <c r="R384" s="32" t="n">
        <f aca="false">R385+R391+R397</f>
        <v>0</v>
      </c>
      <c r="S384" s="32" t="n">
        <f aca="false">S385+S391+S397</f>
        <v>0</v>
      </c>
      <c r="T384" s="32" t="n">
        <f aca="false">T385+T391+T397</f>
        <v>12200</v>
      </c>
      <c r="U384" s="32" t="n">
        <f aca="false">U385+U391+U397</f>
        <v>0</v>
      </c>
      <c r="V384" s="32" t="n">
        <f aca="false">V385+V391+V397</f>
        <v>0</v>
      </c>
      <c r="W384" s="32" t="n">
        <f aca="false">W385+W391+W397</f>
        <v>12200</v>
      </c>
      <c r="X384" s="32" t="n">
        <f aca="false">X385+X391+X397</f>
        <v>0</v>
      </c>
      <c r="Y384" s="32" t="n">
        <f aca="false">Y385+Y391+Y397</f>
        <v>0</v>
      </c>
      <c r="Z384" s="32" t="n">
        <f aca="false">Z385+Z391+Z397</f>
        <v>0</v>
      </c>
      <c r="AA384" s="32" t="n">
        <f aca="false">AA385+AA391+AA397+AA395</f>
        <v>12200</v>
      </c>
      <c r="AB384" s="32" t="n">
        <f aca="false">AB385+AB391+AB397+AB395</f>
        <v>-8450.77734</v>
      </c>
      <c r="AC384" s="32" t="n">
        <f aca="false">AC385+AC391+AC397</f>
        <v>0</v>
      </c>
      <c r="AD384" s="32" t="n">
        <f aca="false">AD385+AD391+AD397+AD395</f>
        <v>3749.22266</v>
      </c>
      <c r="AE384" s="32" t="n">
        <f aca="false">AE385+AE391+AE397+AE395</f>
        <v>-700</v>
      </c>
      <c r="AF384" s="32" t="n">
        <f aca="false">AF385+AF391+AF397+AF395</f>
        <v>0</v>
      </c>
      <c r="AG384" s="32" t="n">
        <f aca="false">AG385+AG391+AG397+AG395</f>
        <v>3049.22266</v>
      </c>
      <c r="AH384" s="32" t="n">
        <f aca="false">AH385+AH391+AH397+AH395</f>
        <v>0</v>
      </c>
      <c r="AI384" s="32" t="n">
        <f aca="false">AI385+AI391+AI397+AI395</f>
        <v>0</v>
      </c>
      <c r="AJ384" s="32" t="n">
        <f aca="false">AJ385+AJ391+AJ397+AJ395</f>
        <v>3049.22266</v>
      </c>
      <c r="AK384" s="32" t="n">
        <f aca="false">AK385+AK391+AK397+AK395</f>
        <v>0</v>
      </c>
      <c r="AL384" s="32" t="n">
        <f aca="false">AL385+AL391+AL397+AL395</f>
        <v>0</v>
      </c>
      <c r="AM384" s="32" t="n">
        <f aca="false">AM385+AM391+AM397+AM395</f>
        <v>3049.22266</v>
      </c>
    </row>
    <row r="385" customFormat="false" ht="18.75" hidden="true" customHeight="true" outlineLevel="0" collapsed="false">
      <c r="A385" s="30"/>
      <c r="B385" s="30"/>
      <c r="C385" s="30"/>
      <c r="D385" s="30" t="s">
        <v>57</v>
      </c>
      <c r="E385" s="33" t="s">
        <v>58</v>
      </c>
      <c r="F385" s="32" t="e">
        <f aca="false">#REF!+F387+F388+F389+F390</f>
        <v>#REF!</v>
      </c>
      <c r="G385" s="32" t="e">
        <f aca="false">#REF!+G387+G388+G389+G390</f>
        <v>#REF!</v>
      </c>
      <c r="H385" s="32" t="e">
        <f aca="false">#REF!+H387+H388+H389+H390</f>
        <v>#REF!</v>
      </c>
      <c r="I385" s="32" t="e">
        <f aca="false">#REF!+I387+I388+I389+I390</f>
        <v>#REF!</v>
      </c>
      <c r="J385" s="32" t="e">
        <f aca="false">#REF!+J387+J388+J389+J390</f>
        <v>#REF!</v>
      </c>
      <c r="K385" s="32" t="e">
        <f aca="false">#REF!+K387+K388+K389+K390</f>
        <v>#REF!</v>
      </c>
      <c r="L385" s="32" t="e">
        <f aca="false">#REF!+L387+L388+L389+L390</f>
        <v>#REF!</v>
      </c>
      <c r="M385" s="32" t="e">
        <f aca="false">#REF!+M387+M388+M389+M390</f>
        <v>#REF!</v>
      </c>
      <c r="N385" s="32" t="e">
        <f aca="false">#REF!+N387+N388+N389+N390</f>
        <v>#REF!</v>
      </c>
      <c r="O385" s="32" t="n">
        <f aca="false">O387+O388+O389+O390</f>
        <v>11200</v>
      </c>
      <c r="P385" s="32" t="n">
        <f aca="false">P387+P388+P389+P390</f>
        <v>0</v>
      </c>
      <c r="Q385" s="32" t="n">
        <f aca="false">Q387+Q388+Q389+Q390</f>
        <v>11200</v>
      </c>
      <c r="R385" s="32" t="n">
        <f aca="false">R387+R388+R389+R390</f>
        <v>0</v>
      </c>
      <c r="S385" s="32" t="n">
        <f aca="false">S387+S388+S389+S390</f>
        <v>0</v>
      </c>
      <c r="T385" s="32" t="n">
        <f aca="false">T387+T388+T389+T390</f>
        <v>11200</v>
      </c>
      <c r="U385" s="32" t="n">
        <f aca="false">U387+U388+U389+U390</f>
        <v>0</v>
      </c>
      <c r="V385" s="32" t="n">
        <f aca="false">V387+V388+V389+V390</f>
        <v>0</v>
      </c>
      <c r="W385" s="32" t="n">
        <f aca="false">W387+W388+W389+W390</f>
        <v>11200</v>
      </c>
      <c r="X385" s="32" t="n">
        <f aca="false">X387+X388+X389+X390</f>
        <v>0</v>
      </c>
      <c r="Y385" s="32" t="n">
        <f aca="false">Y387+Y388+Y389+Y390</f>
        <v>0</v>
      </c>
      <c r="Z385" s="32" t="n">
        <f aca="false">Z387+Z388+Z389+Z390</f>
        <v>0</v>
      </c>
      <c r="AA385" s="32" t="n">
        <f aca="false">AA387+AA388+AA389+AA390</f>
        <v>11200</v>
      </c>
      <c r="AB385" s="32" t="n">
        <f aca="false">AB387+AB388+AB389+AB390</f>
        <v>-8500</v>
      </c>
      <c r="AC385" s="32" t="n">
        <f aca="false">AC387+AC388+AC389+AC390</f>
        <v>0</v>
      </c>
      <c r="AD385" s="32" t="n">
        <f aca="false">AD387+AD388+AD389+AD390</f>
        <v>2700</v>
      </c>
      <c r="AE385" s="32" t="n">
        <f aca="false">AE387+AE388+AE389+AE390</f>
        <v>-700</v>
      </c>
      <c r="AF385" s="32" t="n">
        <v>0</v>
      </c>
      <c r="AG385" s="32" t="n">
        <f aca="false">SUM(AD385:AE385)</f>
        <v>2000</v>
      </c>
      <c r="AH385" s="32"/>
      <c r="AI385" s="32"/>
      <c r="AJ385" s="32" t="n">
        <f aca="false">SUM(AG385:AI385)</f>
        <v>2000</v>
      </c>
      <c r="AK385" s="32"/>
      <c r="AL385" s="32"/>
      <c r="AM385" s="32" t="n">
        <f aca="false">SUM(AJ385:AL385)</f>
        <v>2000</v>
      </c>
    </row>
    <row r="386" customFormat="false" ht="18.75" hidden="true" customHeight="true" outlineLevel="0" collapsed="false">
      <c r="A386" s="30"/>
      <c r="B386" s="30"/>
      <c r="C386" s="30"/>
      <c r="D386" s="30"/>
      <c r="E386" s="31" t="s">
        <v>65</v>
      </c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</row>
    <row r="387" customFormat="false" ht="18.75" hidden="true" customHeight="true" outlineLevel="0" collapsed="false">
      <c r="A387" s="30"/>
      <c r="B387" s="30"/>
      <c r="C387" s="30"/>
      <c r="D387" s="30"/>
      <c r="E387" s="33" t="s">
        <v>381</v>
      </c>
      <c r="F387" s="32" t="n">
        <v>1875</v>
      </c>
      <c r="G387" s="32"/>
      <c r="H387" s="32" t="n">
        <f aca="false">SUM(F387:G387)</f>
        <v>1875</v>
      </c>
      <c r="I387" s="32"/>
      <c r="J387" s="32" t="n">
        <f aca="false">SUM(H387:I387)</f>
        <v>1875</v>
      </c>
      <c r="K387" s="32"/>
      <c r="L387" s="32" t="n">
        <v>-1875</v>
      </c>
      <c r="M387" s="32"/>
      <c r="N387" s="32"/>
      <c r="O387" s="32" t="n">
        <f aca="false">SUM(J387:N387)</f>
        <v>0</v>
      </c>
      <c r="P387" s="32"/>
      <c r="Q387" s="32" t="n">
        <f aca="false">SUM(O387:P387)</f>
        <v>0</v>
      </c>
      <c r="R387" s="32"/>
      <c r="S387" s="32"/>
      <c r="T387" s="32" t="n">
        <f aca="false">SUM(Q387:S387)</f>
        <v>0</v>
      </c>
      <c r="U387" s="32"/>
      <c r="V387" s="32"/>
      <c r="W387" s="32" t="n">
        <f aca="false">SUM(T387:V387)</f>
        <v>0</v>
      </c>
      <c r="X387" s="32"/>
      <c r="Y387" s="32"/>
      <c r="Z387" s="32"/>
      <c r="AA387" s="32" t="n">
        <f aca="false">SUM(W387:Z387)</f>
        <v>0</v>
      </c>
      <c r="AB387" s="32"/>
      <c r="AC387" s="32"/>
      <c r="AD387" s="32" t="n">
        <f aca="false">SUM(Z387:AC387)</f>
        <v>0</v>
      </c>
      <c r="AE387" s="32"/>
      <c r="AF387" s="32"/>
      <c r="AG387" s="32" t="n">
        <f aca="false">SUM(AD387:AE387)</f>
        <v>0</v>
      </c>
      <c r="AH387" s="32"/>
      <c r="AI387" s="32"/>
      <c r="AJ387" s="32" t="n">
        <f aca="false">SUM(AG387:AI387)</f>
        <v>0</v>
      </c>
      <c r="AK387" s="32"/>
      <c r="AL387" s="32"/>
      <c r="AM387" s="32" t="n">
        <f aca="false">SUM(AJ387:AL387)</f>
        <v>0</v>
      </c>
    </row>
    <row r="388" customFormat="false" ht="17.25" hidden="true" customHeight="true" outlineLevel="0" collapsed="false">
      <c r="A388" s="30"/>
      <c r="B388" s="30"/>
      <c r="C388" s="30"/>
      <c r="D388" s="30"/>
      <c r="E388" s="31" t="s">
        <v>382</v>
      </c>
      <c r="F388" s="32" t="n">
        <v>700</v>
      </c>
      <c r="G388" s="32"/>
      <c r="H388" s="32" t="n">
        <f aca="false">SUM(F388:G388)</f>
        <v>700</v>
      </c>
      <c r="I388" s="32"/>
      <c r="J388" s="32" t="n">
        <f aca="false">SUM(H388:I388)</f>
        <v>700</v>
      </c>
      <c r="K388" s="32"/>
      <c r="L388" s="32"/>
      <c r="M388" s="32"/>
      <c r="N388" s="32"/>
      <c r="O388" s="32" t="n">
        <f aca="false">SUM(J388:N388)</f>
        <v>700</v>
      </c>
      <c r="P388" s="32"/>
      <c r="Q388" s="32" t="n">
        <f aca="false">SUM(O388:P388)</f>
        <v>700</v>
      </c>
      <c r="R388" s="32"/>
      <c r="S388" s="32"/>
      <c r="T388" s="32" t="n">
        <f aca="false">SUM(Q388:S388)</f>
        <v>700</v>
      </c>
      <c r="U388" s="32"/>
      <c r="V388" s="32"/>
      <c r="W388" s="32" t="n">
        <f aca="false">SUM(T388:V388)</f>
        <v>700</v>
      </c>
      <c r="X388" s="32"/>
      <c r="Y388" s="32"/>
      <c r="Z388" s="32"/>
      <c r="AA388" s="32" t="n">
        <f aca="false">SUM(W388:Z388)</f>
        <v>700</v>
      </c>
      <c r="AB388" s="32"/>
      <c r="AC388" s="32"/>
      <c r="AD388" s="32" t="n">
        <f aca="false">SUM(Z388:AC388)</f>
        <v>700</v>
      </c>
      <c r="AE388" s="32" t="n">
        <v>-700</v>
      </c>
      <c r="AF388" s="32" t="n">
        <v>0</v>
      </c>
      <c r="AG388" s="32" t="n">
        <f aca="false">SUM(AD388:AE388)</f>
        <v>0</v>
      </c>
      <c r="AH388" s="32"/>
      <c r="AI388" s="32"/>
      <c r="AJ388" s="32" t="n">
        <f aca="false">SUM(AG388:AI388)</f>
        <v>0</v>
      </c>
      <c r="AK388" s="32"/>
      <c r="AL388" s="32"/>
      <c r="AM388" s="32" t="n">
        <f aca="false">SUM(AJ388:AL388)</f>
        <v>0</v>
      </c>
    </row>
    <row r="389" customFormat="false" ht="26.25" hidden="true" customHeight="true" outlineLevel="0" collapsed="false">
      <c r="A389" s="30"/>
      <c r="B389" s="30"/>
      <c r="C389" s="30"/>
      <c r="D389" s="30"/>
      <c r="E389" s="31" t="s">
        <v>383</v>
      </c>
      <c r="F389" s="32" t="n">
        <v>8500</v>
      </c>
      <c r="G389" s="32"/>
      <c r="H389" s="32" t="n">
        <f aca="false">SUM(F389:G389)</f>
        <v>8500</v>
      </c>
      <c r="I389" s="32"/>
      <c r="J389" s="32" t="n">
        <f aca="false">SUM(H389:I389)</f>
        <v>8500</v>
      </c>
      <c r="K389" s="32"/>
      <c r="L389" s="32"/>
      <c r="M389" s="32"/>
      <c r="N389" s="32"/>
      <c r="O389" s="32" t="n">
        <f aca="false">SUM(J389:N389)</f>
        <v>8500</v>
      </c>
      <c r="P389" s="32"/>
      <c r="Q389" s="32" t="n">
        <f aca="false">SUM(O389:P389)</f>
        <v>8500</v>
      </c>
      <c r="R389" s="32"/>
      <c r="S389" s="32"/>
      <c r="T389" s="32" t="n">
        <f aca="false">SUM(Q389:S389)</f>
        <v>8500</v>
      </c>
      <c r="U389" s="32"/>
      <c r="V389" s="32"/>
      <c r="W389" s="32" t="n">
        <f aca="false">SUM(T389:V389)</f>
        <v>8500</v>
      </c>
      <c r="X389" s="32"/>
      <c r="Y389" s="32"/>
      <c r="Z389" s="32"/>
      <c r="AA389" s="32" t="n">
        <f aca="false">SUM(W389:Z389)</f>
        <v>8500</v>
      </c>
      <c r="AB389" s="32" t="n">
        <v>-8500</v>
      </c>
      <c r="AC389" s="32"/>
      <c r="AD389" s="32" t="n">
        <f aca="false">SUM(Z389:AC389)</f>
        <v>0</v>
      </c>
      <c r="AE389" s="32"/>
      <c r="AF389" s="32"/>
      <c r="AG389" s="32" t="n">
        <f aca="false">SUM(AD389:AE389)</f>
        <v>0</v>
      </c>
      <c r="AH389" s="32"/>
      <c r="AI389" s="32"/>
      <c r="AJ389" s="32" t="n">
        <f aca="false">SUM(AG389:AI389)</f>
        <v>0</v>
      </c>
      <c r="AK389" s="32"/>
      <c r="AL389" s="32"/>
      <c r="AM389" s="32" t="n">
        <f aca="false">SUM(AJ389:AL389)</f>
        <v>0</v>
      </c>
    </row>
    <row r="390" customFormat="false" ht="18.75" hidden="true" customHeight="true" outlineLevel="0" collapsed="false">
      <c r="A390" s="30"/>
      <c r="B390" s="30"/>
      <c r="C390" s="30"/>
      <c r="D390" s="30"/>
      <c r="E390" s="31" t="s">
        <v>384</v>
      </c>
      <c r="F390" s="32" t="n">
        <v>2000</v>
      </c>
      <c r="G390" s="32"/>
      <c r="H390" s="32" t="n">
        <f aca="false">SUM(F390:G390)</f>
        <v>2000</v>
      </c>
      <c r="I390" s="32"/>
      <c r="J390" s="32" t="n">
        <f aca="false">SUM(H390:I390)</f>
        <v>2000</v>
      </c>
      <c r="K390" s="32"/>
      <c r="L390" s="32"/>
      <c r="M390" s="32"/>
      <c r="N390" s="32"/>
      <c r="O390" s="32" t="n">
        <f aca="false">SUM(J390:N390)</f>
        <v>2000</v>
      </c>
      <c r="P390" s="32"/>
      <c r="Q390" s="32" t="n">
        <f aca="false">SUM(O390:P390)</f>
        <v>2000</v>
      </c>
      <c r="R390" s="32"/>
      <c r="S390" s="32"/>
      <c r="T390" s="32" t="n">
        <f aca="false">SUM(Q390:S390)</f>
        <v>2000</v>
      </c>
      <c r="U390" s="32"/>
      <c r="V390" s="32"/>
      <c r="W390" s="32" t="n">
        <f aca="false">SUM(T390:V390)</f>
        <v>2000</v>
      </c>
      <c r="X390" s="32"/>
      <c r="Y390" s="32"/>
      <c r="Z390" s="32"/>
      <c r="AA390" s="32" t="n">
        <f aca="false">SUM(W390:Z390)</f>
        <v>2000</v>
      </c>
      <c r="AB390" s="32"/>
      <c r="AC390" s="32"/>
      <c r="AD390" s="32" t="n">
        <f aca="false">SUM(Z390:AC390)</f>
        <v>2000</v>
      </c>
      <c r="AE390" s="32"/>
      <c r="AF390" s="32"/>
      <c r="AG390" s="32" t="n">
        <f aca="false">SUM(AD390:AE390)</f>
        <v>2000</v>
      </c>
      <c r="AH390" s="32"/>
      <c r="AI390" s="32"/>
      <c r="AJ390" s="32" t="n">
        <f aca="false">SUM(AG390:AI390)</f>
        <v>2000</v>
      </c>
      <c r="AK390" s="32"/>
      <c r="AL390" s="32"/>
      <c r="AM390" s="32" t="n">
        <f aca="false">SUM(AJ390:AL390)</f>
        <v>2000</v>
      </c>
    </row>
    <row r="391" customFormat="false" ht="18.75" hidden="true" customHeight="true" outlineLevel="0" collapsed="false">
      <c r="A391" s="30"/>
      <c r="B391" s="30"/>
      <c r="C391" s="30"/>
      <c r="D391" s="30" t="s">
        <v>63</v>
      </c>
      <c r="E391" s="33" t="s">
        <v>64</v>
      </c>
      <c r="F391" s="32" t="n">
        <f aca="false">F393+F394</f>
        <v>5000</v>
      </c>
      <c r="G391" s="32" t="n">
        <f aca="false">G393+G394</f>
        <v>0</v>
      </c>
      <c r="H391" s="32" t="n">
        <f aca="false">H393+H394</f>
        <v>5000</v>
      </c>
      <c r="I391" s="32" t="n">
        <f aca="false">I393+I394</f>
        <v>0</v>
      </c>
      <c r="J391" s="32" t="n">
        <f aca="false">J393+J394</f>
        <v>5000</v>
      </c>
      <c r="K391" s="32" t="n">
        <f aca="false">K393+K394</f>
        <v>0</v>
      </c>
      <c r="L391" s="32" t="n">
        <f aca="false">L393+L394</f>
        <v>-5000</v>
      </c>
      <c r="M391" s="32" t="n">
        <f aca="false">M393+M394</f>
        <v>0</v>
      </c>
      <c r="N391" s="32" t="n">
        <f aca="false">N393+N394</f>
        <v>0</v>
      </c>
      <c r="O391" s="32" t="n">
        <f aca="false">O393+O394</f>
        <v>0</v>
      </c>
      <c r="P391" s="32" t="n">
        <f aca="false">P393+P394</f>
        <v>0</v>
      </c>
      <c r="Q391" s="32" t="n">
        <f aca="false">SUM(O391:P391)</f>
        <v>0</v>
      </c>
      <c r="R391" s="32" t="n">
        <f aca="false">R393+R394</f>
        <v>0</v>
      </c>
      <c r="S391" s="32" t="n">
        <f aca="false">S393+S394</f>
        <v>0</v>
      </c>
      <c r="T391" s="32" t="n">
        <f aca="false">SUM(Q391:S391)</f>
        <v>0</v>
      </c>
      <c r="U391" s="32" t="n">
        <f aca="false">U393+U394</f>
        <v>0</v>
      </c>
      <c r="V391" s="32" t="n">
        <f aca="false">V393+V394</f>
        <v>0</v>
      </c>
      <c r="W391" s="32" t="n">
        <f aca="false">SUM(T391:V391)</f>
        <v>0</v>
      </c>
      <c r="X391" s="32" t="n">
        <f aca="false">X393+X394</f>
        <v>0</v>
      </c>
      <c r="Y391" s="32" t="n">
        <f aca="false">Y393+Y394</f>
        <v>0</v>
      </c>
      <c r="Z391" s="32" t="n">
        <f aca="false">Z393+Z394</f>
        <v>0</v>
      </c>
      <c r="AA391" s="32" t="n">
        <f aca="false">SUM(W391:Z391)</f>
        <v>0</v>
      </c>
      <c r="AB391" s="32" t="n">
        <f aca="false">AB393+AB394</f>
        <v>0</v>
      </c>
      <c r="AC391" s="32" t="n">
        <f aca="false">AC393+AC394</f>
        <v>0</v>
      </c>
      <c r="AD391" s="32" t="n">
        <f aca="false">SUM(Z391:AC391)</f>
        <v>0</v>
      </c>
      <c r="AE391" s="32" t="n">
        <f aca="false">AE393+AE394</f>
        <v>0</v>
      </c>
      <c r="AF391" s="32" t="n">
        <f aca="false">AF393+AF394</f>
        <v>0</v>
      </c>
      <c r="AG391" s="32" t="n">
        <f aca="false">SUM(AD391:AE391)</f>
        <v>0</v>
      </c>
      <c r="AH391" s="32" t="n">
        <f aca="false">AH393+AH394</f>
        <v>0</v>
      </c>
      <c r="AI391" s="32" t="n">
        <f aca="false">AI393+AI394</f>
        <v>0</v>
      </c>
      <c r="AJ391" s="32" t="n">
        <f aca="false">SUM(AG391:AI391)</f>
        <v>0</v>
      </c>
      <c r="AK391" s="32" t="n">
        <f aca="false">AK393+AK394</f>
        <v>0</v>
      </c>
      <c r="AL391" s="32" t="n">
        <f aca="false">AL393+AL394</f>
        <v>0</v>
      </c>
      <c r="AM391" s="32" t="n">
        <f aca="false">SUM(AJ391:AL391)</f>
        <v>0</v>
      </c>
    </row>
    <row r="392" customFormat="false" ht="18.75" hidden="true" customHeight="true" outlineLevel="0" collapsed="false">
      <c r="A392" s="30"/>
      <c r="B392" s="30"/>
      <c r="C392" s="30"/>
      <c r="D392" s="30"/>
      <c r="E392" s="33" t="s">
        <v>65</v>
      </c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 t="n">
        <f aca="false">SUM(O392:P392)</f>
        <v>0</v>
      </c>
      <c r="R392" s="32"/>
      <c r="S392" s="32"/>
      <c r="T392" s="32" t="n">
        <f aca="false">SUM(Q392:S392)</f>
        <v>0</v>
      </c>
      <c r="U392" s="32"/>
      <c r="V392" s="32"/>
      <c r="W392" s="32" t="n">
        <f aca="false">SUM(T392:V392)</f>
        <v>0</v>
      </c>
      <c r="X392" s="32"/>
      <c r="Y392" s="32"/>
      <c r="Z392" s="32"/>
      <c r="AA392" s="32" t="n">
        <f aca="false">SUM(W392:Z392)</f>
        <v>0</v>
      </c>
      <c r="AB392" s="32"/>
      <c r="AC392" s="32"/>
      <c r="AD392" s="32" t="n">
        <f aca="false">SUM(Z392:AC392)</f>
        <v>0</v>
      </c>
      <c r="AE392" s="32"/>
      <c r="AF392" s="32"/>
      <c r="AG392" s="32" t="n">
        <f aca="false">SUM(AD392:AE392)</f>
        <v>0</v>
      </c>
      <c r="AH392" s="32"/>
      <c r="AI392" s="32"/>
      <c r="AJ392" s="32" t="n">
        <f aca="false">SUM(AG392:AI392)</f>
        <v>0</v>
      </c>
      <c r="AK392" s="32"/>
      <c r="AL392" s="32"/>
      <c r="AM392" s="32" t="n">
        <f aca="false">SUM(AJ392:AL392)</f>
        <v>0</v>
      </c>
    </row>
    <row r="393" customFormat="false" ht="18.75" hidden="true" customHeight="true" outlineLevel="0" collapsed="false">
      <c r="A393" s="30"/>
      <c r="B393" s="30"/>
      <c r="C393" s="30"/>
      <c r="D393" s="30"/>
      <c r="E393" s="33" t="s">
        <v>386</v>
      </c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 t="n">
        <f aca="false">SUM(O393:P393)</f>
        <v>0</v>
      </c>
      <c r="R393" s="32"/>
      <c r="S393" s="32"/>
      <c r="T393" s="32" t="n">
        <f aca="false">SUM(Q393:S393)</f>
        <v>0</v>
      </c>
      <c r="U393" s="32"/>
      <c r="V393" s="32"/>
      <c r="W393" s="32" t="n">
        <f aca="false">SUM(T393:V393)</f>
        <v>0</v>
      </c>
      <c r="X393" s="32"/>
      <c r="Y393" s="32"/>
      <c r="Z393" s="32"/>
      <c r="AA393" s="32" t="n">
        <f aca="false">SUM(W393:Z393)</f>
        <v>0</v>
      </c>
      <c r="AB393" s="32"/>
      <c r="AC393" s="32"/>
      <c r="AD393" s="32" t="n">
        <f aca="false">SUM(Z393:AC393)</f>
        <v>0</v>
      </c>
      <c r="AE393" s="32"/>
      <c r="AF393" s="32"/>
      <c r="AG393" s="32" t="n">
        <f aca="false">SUM(AD393:AE393)</f>
        <v>0</v>
      </c>
      <c r="AH393" s="32"/>
      <c r="AI393" s="32"/>
      <c r="AJ393" s="32" t="n">
        <f aca="false">SUM(AG393:AI393)</f>
        <v>0</v>
      </c>
      <c r="AK393" s="32"/>
      <c r="AL393" s="32"/>
      <c r="AM393" s="32" t="n">
        <f aca="false">SUM(AJ393:AL393)</f>
        <v>0</v>
      </c>
    </row>
    <row r="394" customFormat="false" ht="18.75" hidden="true" customHeight="true" outlineLevel="0" collapsed="false">
      <c r="A394" s="30"/>
      <c r="B394" s="30"/>
      <c r="C394" s="30"/>
      <c r="D394" s="30"/>
      <c r="E394" s="31" t="s">
        <v>387</v>
      </c>
      <c r="F394" s="32" t="n">
        <v>5000</v>
      </c>
      <c r="G394" s="32"/>
      <c r="H394" s="32" t="n">
        <f aca="false">SUM(F394:G394)</f>
        <v>5000</v>
      </c>
      <c r="I394" s="32"/>
      <c r="J394" s="32" t="n">
        <f aca="false">SUM(H394:I394)</f>
        <v>5000</v>
      </c>
      <c r="K394" s="32"/>
      <c r="L394" s="32" t="n">
        <v>-5000</v>
      </c>
      <c r="M394" s="32"/>
      <c r="N394" s="32"/>
      <c r="O394" s="32" t="n">
        <f aca="false">SUM(J394:N394)</f>
        <v>0</v>
      </c>
      <c r="P394" s="32"/>
      <c r="Q394" s="32" t="n">
        <f aca="false">SUM(O394:P394)</f>
        <v>0</v>
      </c>
      <c r="R394" s="32"/>
      <c r="S394" s="32"/>
      <c r="T394" s="32" t="n">
        <f aca="false">SUM(Q394:S394)</f>
        <v>0</v>
      </c>
      <c r="U394" s="32"/>
      <c r="V394" s="32"/>
      <c r="W394" s="32" t="n">
        <f aca="false">SUM(T394:V394)</f>
        <v>0</v>
      </c>
      <c r="X394" s="32"/>
      <c r="Y394" s="32"/>
      <c r="Z394" s="32"/>
      <c r="AA394" s="32" t="n">
        <f aca="false">SUM(W394:Z394)</f>
        <v>0</v>
      </c>
      <c r="AB394" s="32"/>
      <c r="AC394" s="32"/>
      <c r="AD394" s="32" t="n">
        <f aca="false">SUM(Z394:AC394)</f>
        <v>0</v>
      </c>
      <c r="AE394" s="32"/>
      <c r="AF394" s="32"/>
      <c r="AG394" s="32" t="n">
        <f aca="false">SUM(AD394:AE394)</f>
        <v>0</v>
      </c>
      <c r="AH394" s="32"/>
      <c r="AI394" s="32"/>
      <c r="AJ394" s="32" t="n">
        <f aca="false">SUM(AG394:AI394)</f>
        <v>0</v>
      </c>
      <c r="AK394" s="32"/>
      <c r="AL394" s="32"/>
      <c r="AM394" s="32" t="n">
        <f aca="false">SUM(AJ394:AL394)</f>
        <v>0</v>
      </c>
    </row>
    <row r="395" customFormat="false" ht="18.75" hidden="true" customHeight="true" outlineLevel="0" collapsed="false">
      <c r="A395" s="30"/>
      <c r="B395" s="30"/>
      <c r="C395" s="30"/>
      <c r="D395" s="30"/>
      <c r="E395" s="31" t="s">
        <v>812</v>
      </c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 t="n">
        <f aca="false">AA396</f>
        <v>0</v>
      </c>
      <c r="AB395" s="32" t="n">
        <f aca="false">AB396</f>
        <v>49.22266</v>
      </c>
      <c r="AC395" s="32"/>
      <c r="AD395" s="32" t="n">
        <f aca="false">AD396</f>
        <v>49.22266</v>
      </c>
      <c r="AE395" s="32" t="n">
        <f aca="false">AE396</f>
        <v>0</v>
      </c>
      <c r="AF395" s="32" t="n">
        <f aca="false">AF396</f>
        <v>0</v>
      </c>
      <c r="AG395" s="32" t="n">
        <f aca="false">AG396</f>
        <v>49.22266</v>
      </c>
      <c r="AH395" s="32" t="n">
        <f aca="false">AH396</f>
        <v>0</v>
      </c>
      <c r="AI395" s="32" t="n">
        <f aca="false">AI396</f>
        <v>0</v>
      </c>
      <c r="AJ395" s="32" t="n">
        <f aca="false">AJ396</f>
        <v>49.22266</v>
      </c>
      <c r="AK395" s="32" t="n">
        <f aca="false">AK396</f>
        <v>0</v>
      </c>
      <c r="AL395" s="32" t="n">
        <f aca="false">AL396</f>
        <v>0</v>
      </c>
      <c r="AM395" s="32" t="n">
        <f aca="false">AM396</f>
        <v>49.22266</v>
      </c>
    </row>
    <row r="396" customFormat="false" ht="29.25" hidden="true" customHeight="true" outlineLevel="0" collapsed="false">
      <c r="A396" s="30"/>
      <c r="B396" s="30"/>
      <c r="C396" s="30"/>
      <c r="D396" s="30" t="s">
        <v>47</v>
      </c>
      <c r="E396" s="33" t="s">
        <v>48</v>
      </c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 t="n">
        <v>0</v>
      </c>
      <c r="AB396" s="32" t="n">
        <v>49.22266</v>
      </c>
      <c r="AC396" s="32"/>
      <c r="AD396" s="32" t="n">
        <f aca="false">SUM(Z396:AC396)</f>
        <v>49.22266</v>
      </c>
      <c r="AE396" s="32"/>
      <c r="AF396" s="32"/>
      <c r="AG396" s="32" t="n">
        <f aca="false">SUM(AD396:AE396)</f>
        <v>49.22266</v>
      </c>
      <c r="AH396" s="32"/>
      <c r="AI396" s="32"/>
      <c r="AJ396" s="32" t="n">
        <f aca="false">SUM(AG396:AI396)</f>
        <v>49.22266</v>
      </c>
      <c r="AK396" s="32"/>
      <c r="AL396" s="32"/>
      <c r="AM396" s="32" t="n">
        <f aca="false">SUM(AJ396:AL396)</f>
        <v>49.22266</v>
      </c>
    </row>
    <row r="397" customFormat="false" ht="25.5" hidden="true" customHeight="true" outlineLevel="0" collapsed="false">
      <c r="A397" s="30"/>
      <c r="B397" s="30"/>
      <c r="C397" s="30"/>
      <c r="D397" s="30" t="s">
        <v>43</v>
      </c>
      <c r="E397" s="33" t="s">
        <v>44</v>
      </c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 t="n">
        <v>1000</v>
      </c>
      <c r="Q397" s="32" t="n">
        <f aca="false">SUM(O397:P397)</f>
        <v>1000</v>
      </c>
      <c r="R397" s="32"/>
      <c r="S397" s="32"/>
      <c r="T397" s="32" t="n">
        <f aca="false">SUM(Q397:S397)</f>
        <v>1000</v>
      </c>
      <c r="U397" s="32"/>
      <c r="V397" s="32"/>
      <c r="W397" s="32" t="n">
        <f aca="false">SUM(T397:V397)</f>
        <v>1000</v>
      </c>
      <c r="X397" s="32"/>
      <c r="Y397" s="32"/>
      <c r="Z397" s="32"/>
      <c r="AA397" s="32" t="n">
        <f aca="false">SUM(W397:Z397)</f>
        <v>1000</v>
      </c>
      <c r="AB397" s="32"/>
      <c r="AC397" s="32"/>
      <c r="AD397" s="32" t="n">
        <f aca="false">SUM(Z397:AC397)</f>
        <v>1000</v>
      </c>
      <c r="AE397" s="32"/>
      <c r="AF397" s="32"/>
      <c r="AG397" s="32" t="n">
        <f aca="false">SUM(AD397:AE397)</f>
        <v>1000</v>
      </c>
      <c r="AH397" s="32"/>
      <c r="AI397" s="32"/>
      <c r="AJ397" s="32" t="n">
        <f aca="false">SUM(AG397:AI397)</f>
        <v>1000</v>
      </c>
      <c r="AK397" s="32"/>
      <c r="AL397" s="32"/>
      <c r="AM397" s="32" t="n">
        <f aca="false">SUM(AJ397:AL397)</f>
        <v>1000</v>
      </c>
    </row>
    <row r="398" customFormat="false" ht="40.5" hidden="true" customHeight="true" outlineLevel="0" collapsed="false">
      <c r="A398" s="30"/>
      <c r="B398" s="30"/>
      <c r="C398" s="30" t="s">
        <v>388</v>
      </c>
      <c r="D398" s="30"/>
      <c r="E398" s="33" t="s">
        <v>68</v>
      </c>
      <c r="F398" s="32" t="n">
        <f aca="false">F399</f>
        <v>0</v>
      </c>
      <c r="G398" s="32" t="n">
        <f aca="false">G399</f>
        <v>0</v>
      </c>
      <c r="H398" s="32" t="n">
        <f aca="false">H399</f>
        <v>0</v>
      </c>
      <c r="I398" s="32" t="n">
        <f aca="false">I399</f>
        <v>0</v>
      </c>
      <c r="J398" s="32" t="n">
        <f aca="false">J399</f>
        <v>0</v>
      </c>
      <c r="K398" s="32" t="n">
        <f aca="false">K399</f>
        <v>0</v>
      </c>
      <c r="L398" s="32" t="n">
        <f aca="false">L399</f>
        <v>0</v>
      </c>
      <c r="M398" s="32" t="n">
        <f aca="false">M399</f>
        <v>0</v>
      </c>
      <c r="N398" s="32" t="n">
        <f aca="false">N399</f>
        <v>0</v>
      </c>
      <c r="O398" s="32" t="n">
        <f aca="false">O399</f>
        <v>0</v>
      </c>
      <c r="P398" s="32" t="n">
        <f aca="false">P399</f>
        <v>0</v>
      </c>
      <c r="Q398" s="32" t="n">
        <f aca="false">Q399</f>
        <v>0</v>
      </c>
      <c r="R398" s="32" t="n">
        <f aca="false">R399</f>
        <v>0</v>
      </c>
      <c r="S398" s="32" t="n">
        <f aca="false">S399</f>
        <v>0</v>
      </c>
      <c r="T398" s="32" t="n">
        <f aca="false">T399</f>
        <v>0</v>
      </c>
      <c r="U398" s="32" t="n">
        <f aca="false">U399</f>
        <v>0</v>
      </c>
      <c r="V398" s="32" t="n">
        <f aca="false">V399</f>
        <v>0</v>
      </c>
      <c r="W398" s="32" t="n">
        <f aca="false">W399</f>
        <v>0</v>
      </c>
      <c r="X398" s="32" t="n">
        <f aca="false">X399</f>
        <v>0</v>
      </c>
      <c r="Y398" s="32" t="n">
        <f aca="false">Y399</f>
        <v>0</v>
      </c>
      <c r="Z398" s="32" t="n">
        <f aca="false">Z399</f>
        <v>0</v>
      </c>
      <c r="AA398" s="32" t="n">
        <f aca="false">AA399</f>
        <v>0</v>
      </c>
      <c r="AB398" s="32" t="n">
        <f aca="false">AB399</f>
        <v>0</v>
      </c>
      <c r="AC398" s="32" t="n">
        <f aca="false">AC399</f>
        <v>0</v>
      </c>
      <c r="AD398" s="32" t="n">
        <f aca="false">AD399</f>
        <v>0</v>
      </c>
      <c r="AE398" s="32" t="n">
        <f aca="false">AE399</f>
        <v>0</v>
      </c>
      <c r="AF398" s="32" t="n">
        <f aca="false">AF399</f>
        <v>0</v>
      </c>
      <c r="AG398" s="32" t="n">
        <f aca="false">AG399</f>
        <v>0</v>
      </c>
      <c r="AH398" s="32" t="n">
        <f aca="false">AH399</f>
        <v>0</v>
      </c>
      <c r="AI398" s="32" t="n">
        <f aca="false">AI399</f>
        <v>0</v>
      </c>
      <c r="AJ398" s="32" t="n">
        <f aca="false">AJ399</f>
        <v>0</v>
      </c>
      <c r="AK398" s="32" t="n">
        <f aca="false">AK399</f>
        <v>0</v>
      </c>
      <c r="AL398" s="32" t="n">
        <f aca="false">AL399</f>
        <v>0</v>
      </c>
      <c r="AM398" s="32" t="n">
        <f aca="false">AM399</f>
        <v>0</v>
      </c>
    </row>
    <row r="399" customFormat="false" ht="40.5" hidden="true" customHeight="true" outlineLevel="0" collapsed="false">
      <c r="A399" s="30"/>
      <c r="B399" s="30"/>
      <c r="C399" s="30"/>
      <c r="D399" s="30" t="s">
        <v>63</v>
      </c>
      <c r="E399" s="33" t="s">
        <v>64</v>
      </c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</row>
    <row r="400" customFormat="false" ht="36.75" hidden="true" customHeight="true" outlineLevel="0" collapsed="false">
      <c r="A400" s="30"/>
      <c r="B400" s="30"/>
      <c r="C400" s="30"/>
      <c r="D400" s="30"/>
      <c r="E400" s="33" t="s">
        <v>65</v>
      </c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</row>
    <row r="401" customFormat="false" ht="24.75" hidden="true" customHeight="true" outlineLevel="0" collapsed="false">
      <c r="A401" s="30"/>
      <c r="B401" s="30"/>
      <c r="C401" s="30"/>
      <c r="D401" s="30"/>
      <c r="E401" s="33" t="s">
        <v>386</v>
      </c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</row>
    <row r="402" customFormat="false" ht="18.75" hidden="true" customHeight="true" outlineLevel="0" collapsed="false">
      <c r="A402" s="30"/>
      <c r="B402" s="30"/>
      <c r="C402" s="30" t="s">
        <v>389</v>
      </c>
      <c r="D402" s="30"/>
      <c r="E402" s="33" t="s">
        <v>390</v>
      </c>
      <c r="F402" s="32"/>
      <c r="G402" s="32"/>
      <c r="H402" s="32"/>
      <c r="I402" s="32"/>
      <c r="J402" s="32" t="n">
        <f aca="false">J403</f>
        <v>0</v>
      </c>
      <c r="K402" s="32" t="n">
        <f aca="false">K403</f>
        <v>90</v>
      </c>
      <c r="L402" s="32" t="n">
        <f aca="false">L403</f>
        <v>0</v>
      </c>
      <c r="M402" s="32" t="n">
        <f aca="false">M403</f>
        <v>0</v>
      </c>
      <c r="N402" s="32" t="n">
        <f aca="false">N403</f>
        <v>0</v>
      </c>
      <c r="O402" s="32" t="n">
        <f aca="false">O403</f>
        <v>90</v>
      </c>
      <c r="P402" s="32" t="n">
        <f aca="false">P403</f>
        <v>1500</v>
      </c>
      <c r="Q402" s="32" t="n">
        <f aca="false">Q403</f>
        <v>1590</v>
      </c>
      <c r="R402" s="32" t="n">
        <f aca="false">R403</f>
        <v>0</v>
      </c>
      <c r="S402" s="32" t="n">
        <f aca="false">S403</f>
        <v>0</v>
      </c>
      <c r="T402" s="32" t="n">
        <f aca="false">T403</f>
        <v>1590</v>
      </c>
      <c r="U402" s="32" t="n">
        <f aca="false">U403</f>
        <v>0</v>
      </c>
      <c r="V402" s="32" t="n">
        <f aca="false">V403</f>
        <v>0</v>
      </c>
      <c r="W402" s="32" t="n">
        <f aca="false">W403</f>
        <v>1590</v>
      </c>
      <c r="X402" s="32" t="n">
        <f aca="false">X403</f>
        <v>0</v>
      </c>
      <c r="Y402" s="32" t="n">
        <f aca="false">Y403</f>
        <v>0</v>
      </c>
      <c r="Z402" s="32" t="n">
        <f aca="false">Z403</f>
        <v>0</v>
      </c>
      <c r="AA402" s="32" t="n">
        <f aca="false">AA403</f>
        <v>1590</v>
      </c>
      <c r="AB402" s="32" t="n">
        <f aca="false">AB403</f>
        <v>0</v>
      </c>
      <c r="AC402" s="32" t="n">
        <f aca="false">AC403</f>
        <v>0</v>
      </c>
      <c r="AD402" s="32" t="n">
        <f aca="false">AD403</f>
        <v>1590</v>
      </c>
      <c r="AE402" s="32" t="n">
        <f aca="false">AE403</f>
        <v>-650</v>
      </c>
      <c r="AF402" s="32" t="n">
        <f aca="false">AF403</f>
        <v>0</v>
      </c>
      <c r="AG402" s="32" t="n">
        <f aca="false">AG403</f>
        <v>940</v>
      </c>
      <c r="AH402" s="32" t="n">
        <f aca="false">AH403</f>
        <v>0</v>
      </c>
      <c r="AI402" s="32" t="n">
        <f aca="false">AI403</f>
        <v>0</v>
      </c>
      <c r="AJ402" s="32" t="n">
        <f aca="false">AJ403</f>
        <v>940</v>
      </c>
      <c r="AK402" s="32" t="n">
        <f aca="false">AK403</f>
        <v>0</v>
      </c>
      <c r="AL402" s="32" t="n">
        <f aca="false">AL403</f>
        <v>0</v>
      </c>
      <c r="AM402" s="32" t="n">
        <f aca="false">AM403</f>
        <v>940</v>
      </c>
    </row>
    <row r="403" customFormat="false" ht="17.25" hidden="true" customHeight="true" outlineLevel="0" collapsed="false">
      <c r="A403" s="30"/>
      <c r="B403" s="30"/>
      <c r="C403" s="30"/>
      <c r="D403" s="30" t="s">
        <v>63</v>
      </c>
      <c r="E403" s="33" t="s">
        <v>64</v>
      </c>
      <c r="F403" s="32"/>
      <c r="G403" s="32"/>
      <c r="H403" s="32"/>
      <c r="I403" s="32"/>
      <c r="J403" s="32"/>
      <c r="K403" s="32" t="n">
        <v>90</v>
      </c>
      <c r="L403" s="32"/>
      <c r="M403" s="32"/>
      <c r="N403" s="32"/>
      <c r="O403" s="32" t="n">
        <f aca="false">SUM(J403:N403)</f>
        <v>90</v>
      </c>
      <c r="P403" s="32" t="n">
        <v>1500</v>
      </c>
      <c r="Q403" s="32" t="n">
        <f aca="false">SUM(O403:P403)</f>
        <v>1590</v>
      </c>
      <c r="R403" s="32"/>
      <c r="S403" s="32"/>
      <c r="T403" s="32" t="n">
        <f aca="false">SUM(Q403:S403)</f>
        <v>1590</v>
      </c>
      <c r="U403" s="32"/>
      <c r="V403" s="32"/>
      <c r="W403" s="32" t="n">
        <f aca="false">SUM(T403:V403)</f>
        <v>1590</v>
      </c>
      <c r="X403" s="32"/>
      <c r="Y403" s="32"/>
      <c r="Z403" s="32"/>
      <c r="AA403" s="32" t="n">
        <f aca="false">SUM(W403:Z403)</f>
        <v>1590</v>
      </c>
      <c r="AB403" s="32"/>
      <c r="AC403" s="32"/>
      <c r="AD403" s="32" t="n">
        <f aca="false">SUM(Z403:AC403)</f>
        <v>1590</v>
      </c>
      <c r="AE403" s="32" t="n">
        <v>-650</v>
      </c>
      <c r="AF403" s="32" t="n">
        <v>0</v>
      </c>
      <c r="AG403" s="32" t="n">
        <f aca="false">SUM(AD403:AE403)</f>
        <v>940</v>
      </c>
      <c r="AH403" s="32"/>
      <c r="AI403" s="32"/>
      <c r="AJ403" s="32" t="n">
        <f aca="false">SUM(AG403:AI403)</f>
        <v>940</v>
      </c>
      <c r="AK403" s="32"/>
      <c r="AL403" s="32"/>
      <c r="AM403" s="32" t="n">
        <f aca="false">SUM(AJ403:AL403)</f>
        <v>940</v>
      </c>
    </row>
    <row r="404" customFormat="false" ht="21.75" hidden="true" customHeight="true" outlineLevel="0" collapsed="false">
      <c r="A404" s="30"/>
      <c r="B404" s="30"/>
      <c r="C404" s="30" t="s">
        <v>393</v>
      </c>
      <c r="D404" s="30"/>
      <c r="E404" s="31" t="s">
        <v>394</v>
      </c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6" t="n">
        <f aca="false">R405</f>
        <v>4371.748</v>
      </c>
      <c r="S404" s="36" t="n">
        <f aca="false">S405</f>
        <v>0</v>
      </c>
      <c r="T404" s="36" t="n">
        <f aca="false">SUM(Q404:S404)</f>
        <v>4371.748</v>
      </c>
      <c r="U404" s="36" t="n">
        <f aca="false">U405</f>
        <v>-2000</v>
      </c>
      <c r="V404" s="36" t="n">
        <f aca="false">V405</f>
        <v>0</v>
      </c>
      <c r="W404" s="36" t="n">
        <f aca="false">SUM(T404:V404)</f>
        <v>2371.748</v>
      </c>
      <c r="X404" s="36" t="n">
        <f aca="false">X405</f>
        <v>0</v>
      </c>
      <c r="Y404" s="36" t="n">
        <f aca="false">Y405</f>
        <v>0</v>
      </c>
      <c r="Z404" s="36" t="n">
        <f aca="false">Z405</f>
        <v>0</v>
      </c>
      <c r="AA404" s="36" t="n">
        <f aca="false">SUM(W404:Z404)</f>
        <v>2371.748</v>
      </c>
      <c r="AB404" s="36" t="n">
        <f aca="false">AB405</f>
        <v>0</v>
      </c>
      <c r="AC404" s="36" t="n">
        <f aca="false">AC405</f>
        <v>0</v>
      </c>
      <c r="AD404" s="36" t="n">
        <f aca="false">SUM(Z404:AC404)</f>
        <v>2371.748</v>
      </c>
      <c r="AE404" s="32" t="n">
        <f aca="false">AE405</f>
        <v>0</v>
      </c>
      <c r="AF404" s="36" t="n">
        <f aca="false">AF405</f>
        <v>875</v>
      </c>
      <c r="AG404" s="36" t="n">
        <f aca="false">SUM(AD404:AF404)</f>
        <v>3246.748</v>
      </c>
      <c r="AH404" s="32" t="n">
        <f aca="false">AH405</f>
        <v>25</v>
      </c>
      <c r="AI404" s="32" t="n">
        <f aca="false">AI405</f>
        <v>0</v>
      </c>
      <c r="AJ404" s="36" t="n">
        <f aca="false">SUM(AG404:AI404)</f>
        <v>3271.748</v>
      </c>
      <c r="AK404" s="32" t="n">
        <f aca="false">AK405</f>
        <v>0</v>
      </c>
      <c r="AL404" s="32" t="n">
        <f aca="false">AL405</f>
        <v>0</v>
      </c>
      <c r="AM404" s="36" t="n">
        <f aca="false">SUM(AJ404:AL404)</f>
        <v>3271.748</v>
      </c>
    </row>
    <row r="405" customFormat="false" ht="19.5" hidden="true" customHeight="true" outlineLevel="0" collapsed="false">
      <c r="A405" s="30"/>
      <c r="B405" s="30"/>
      <c r="C405" s="30"/>
      <c r="D405" s="30" t="s">
        <v>63</v>
      </c>
      <c r="E405" s="33" t="s">
        <v>64</v>
      </c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6" t="n">
        <f aca="false">R407</f>
        <v>4371.748</v>
      </c>
      <c r="S405" s="36" t="n">
        <f aca="false">S407</f>
        <v>0</v>
      </c>
      <c r="T405" s="36" t="n">
        <f aca="false">T407</f>
        <v>4371.748</v>
      </c>
      <c r="U405" s="36" t="n">
        <f aca="false">U407</f>
        <v>-2000</v>
      </c>
      <c r="V405" s="36" t="n">
        <f aca="false">V407</f>
        <v>0</v>
      </c>
      <c r="W405" s="36" t="n">
        <f aca="false">W407</f>
        <v>2371.748</v>
      </c>
      <c r="X405" s="36" t="n">
        <f aca="false">X407</f>
        <v>0</v>
      </c>
      <c r="Y405" s="36" t="n">
        <f aca="false">Y407</f>
        <v>0</v>
      </c>
      <c r="Z405" s="36" t="n">
        <f aca="false">Z407</f>
        <v>0</v>
      </c>
      <c r="AA405" s="36" t="n">
        <f aca="false">AA407</f>
        <v>2371.748</v>
      </c>
      <c r="AB405" s="36" t="n">
        <f aca="false">AB407</f>
        <v>0</v>
      </c>
      <c r="AC405" s="36" t="n">
        <f aca="false">AC407</f>
        <v>0</v>
      </c>
      <c r="AD405" s="36" t="n">
        <f aca="false">AD407</f>
        <v>2371.748</v>
      </c>
      <c r="AE405" s="32" t="n">
        <f aca="false">AE407</f>
        <v>0</v>
      </c>
      <c r="AF405" s="36" t="n">
        <f aca="false">AF407</f>
        <v>875</v>
      </c>
      <c r="AG405" s="36" t="n">
        <f aca="false">AG407</f>
        <v>3246.748</v>
      </c>
      <c r="AH405" s="32" t="n">
        <f aca="false">AH407</f>
        <v>25</v>
      </c>
      <c r="AI405" s="32" t="n">
        <f aca="false">AI407</f>
        <v>0</v>
      </c>
      <c r="AJ405" s="36" t="n">
        <f aca="false">AJ407</f>
        <v>3271.748</v>
      </c>
      <c r="AK405" s="32" t="n">
        <f aca="false">AK407</f>
        <v>0</v>
      </c>
      <c r="AL405" s="32" t="n">
        <f aca="false">AL407</f>
        <v>0</v>
      </c>
      <c r="AM405" s="36" t="n">
        <f aca="false">AM407</f>
        <v>3271.748</v>
      </c>
    </row>
    <row r="406" customFormat="false" ht="18" hidden="true" customHeight="true" outlineLevel="0" collapsed="false">
      <c r="A406" s="30"/>
      <c r="B406" s="30"/>
      <c r="C406" s="30"/>
      <c r="D406" s="30"/>
      <c r="E406" s="33" t="s">
        <v>65</v>
      </c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2"/>
      <c r="AF406" s="36"/>
      <c r="AG406" s="36"/>
      <c r="AH406" s="32"/>
      <c r="AI406" s="32"/>
      <c r="AJ406" s="36"/>
      <c r="AK406" s="32"/>
      <c r="AL406" s="32"/>
      <c r="AM406" s="36"/>
    </row>
    <row r="407" customFormat="false" ht="18" hidden="true" customHeight="true" outlineLevel="0" collapsed="false">
      <c r="A407" s="30"/>
      <c r="B407" s="30"/>
      <c r="C407" s="70"/>
      <c r="D407" s="70"/>
      <c r="E407" s="31" t="s">
        <v>395</v>
      </c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6" t="n">
        <v>4371.748</v>
      </c>
      <c r="S407" s="36"/>
      <c r="T407" s="36" t="n">
        <f aca="false">SUM(Q407:S407)</f>
        <v>4371.748</v>
      </c>
      <c r="U407" s="36" t="n">
        <v>-2000</v>
      </c>
      <c r="V407" s="36"/>
      <c r="W407" s="36" t="n">
        <f aca="false">SUM(T407:V407)</f>
        <v>2371.748</v>
      </c>
      <c r="X407" s="36"/>
      <c r="Y407" s="36"/>
      <c r="Z407" s="36"/>
      <c r="AA407" s="36" t="n">
        <f aca="false">SUM(W407:Z407)</f>
        <v>2371.748</v>
      </c>
      <c r="AB407" s="36"/>
      <c r="AC407" s="36"/>
      <c r="AD407" s="36" t="n">
        <f aca="false">SUM(Z407:AC407)</f>
        <v>2371.748</v>
      </c>
      <c r="AE407" s="32"/>
      <c r="AF407" s="36" t="n">
        <v>875</v>
      </c>
      <c r="AG407" s="36" t="n">
        <f aca="false">SUM(AD407:AF407)</f>
        <v>3246.748</v>
      </c>
      <c r="AH407" s="32" t="n">
        <v>25</v>
      </c>
      <c r="AI407" s="32"/>
      <c r="AJ407" s="36" t="n">
        <f aca="false">SUM(AG407:AI407)</f>
        <v>3271.748</v>
      </c>
      <c r="AK407" s="32"/>
      <c r="AL407" s="32"/>
      <c r="AM407" s="36" t="n">
        <f aca="false">SUM(AJ407:AL407)</f>
        <v>3271.748</v>
      </c>
    </row>
    <row r="408" customFormat="false" ht="30" hidden="true" customHeight="true" outlineLevel="0" collapsed="false">
      <c r="A408" s="30"/>
      <c r="B408" s="30"/>
      <c r="C408" s="30" t="s">
        <v>393</v>
      </c>
      <c r="D408" s="30"/>
      <c r="E408" s="31" t="s">
        <v>396</v>
      </c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6"/>
      <c r="S408" s="36"/>
      <c r="T408" s="36"/>
      <c r="U408" s="36"/>
      <c r="V408" s="36"/>
      <c r="W408" s="36"/>
      <c r="X408" s="36" t="n">
        <f aca="false">X409</f>
        <v>0</v>
      </c>
      <c r="Y408" s="36" t="n">
        <f aca="false">Y409</f>
        <v>45063.2025</v>
      </c>
      <c r="Z408" s="36" t="n">
        <f aca="false">Z409</f>
        <v>0</v>
      </c>
      <c r="AA408" s="36" t="n">
        <f aca="false">SUM(W408:Z408)</f>
        <v>45063.2025</v>
      </c>
      <c r="AB408" s="36" t="n">
        <f aca="false">AB409</f>
        <v>0</v>
      </c>
      <c r="AC408" s="36" t="n">
        <f aca="false">AC409</f>
        <v>0</v>
      </c>
      <c r="AD408" s="36" t="n">
        <f aca="false">SUM(Z408:AC408)</f>
        <v>45063.2025</v>
      </c>
      <c r="AE408" s="32" t="n">
        <f aca="false">AE409</f>
        <v>0</v>
      </c>
      <c r="AF408" s="36" t="n">
        <f aca="false">AF409</f>
        <v>0</v>
      </c>
      <c r="AG408" s="36" t="n">
        <f aca="false">SUM(AD408:AE408)</f>
        <v>45063.2025</v>
      </c>
      <c r="AH408" s="32" t="n">
        <f aca="false">AH409</f>
        <v>0</v>
      </c>
      <c r="AI408" s="32" t="n">
        <f aca="false">AI409</f>
        <v>0</v>
      </c>
      <c r="AJ408" s="36" t="n">
        <f aca="false">SUM(AG408:AI408)</f>
        <v>45063.2025</v>
      </c>
      <c r="AK408" s="32" t="n">
        <f aca="false">AK409</f>
        <v>0</v>
      </c>
      <c r="AL408" s="32" t="n">
        <f aca="false">AL409</f>
        <v>0</v>
      </c>
      <c r="AM408" s="36" t="n">
        <f aca="false">SUM(AJ408:AL408)</f>
        <v>45063.2025</v>
      </c>
    </row>
    <row r="409" customFormat="false" ht="27" hidden="true" customHeight="true" outlineLevel="0" collapsed="false">
      <c r="A409" s="30"/>
      <c r="B409" s="30"/>
      <c r="C409" s="30"/>
      <c r="D409" s="30" t="s">
        <v>63</v>
      </c>
      <c r="E409" s="33" t="s">
        <v>64</v>
      </c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6"/>
      <c r="S409" s="36"/>
      <c r="T409" s="36"/>
      <c r="U409" s="36"/>
      <c r="V409" s="36"/>
      <c r="W409" s="36"/>
      <c r="X409" s="36" t="n">
        <f aca="false">X411</f>
        <v>0</v>
      </c>
      <c r="Y409" s="36" t="n">
        <f aca="false">Y411</f>
        <v>45063.2025</v>
      </c>
      <c r="Z409" s="36" t="n">
        <f aca="false">Z411</f>
        <v>0</v>
      </c>
      <c r="AA409" s="36" t="n">
        <f aca="false">AA411</f>
        <v>45063.2025</v>
      </c>
      <c r="AB409" s="36" t="n">
        <f aca="false">AB411</f>
        <v>0</v>
      </c>
      <c r="AC409" s="36" t="n">
        <f aca="false">AC411</f>
        <v>0</v>
      </c>
      <c r="AD409" s="36" t="n">
        <f aca="false">AD411</f>
        <v>45063.2025</v>
      </c>
      <c r="AE409" s="32" t="n">
        <f aca="false">AE411</f>
        <v>0</v>
      </c>
      <c r="AF409" s="36" t="n">
        <f aca="false">AF411</f>
        <v>0</v>
      </c>
      <c r="AG409" s="36" t="n">
        <f aca="false">AG411</f>
        <v>45063.2025</v>
      </c>
      <c r="AH409" s="32" t="n">
        <f aca="false">AH411</f>
        <v>0</v>
      </c>
      <c r="AI409" s="32" t="n">
        <f aca="false">AI411</f>
        <v>0</v>
      </c>
      <c r="AJ409" s="36" t="n">
        <f aca="false">AJ411</f>
        <v>45063.2025</v>
      </c>
      <c r="AK409" s="32" t="n">
        <f aca="false">AK411</f>
        <v>0</v>
      </c>
      <c r="AL409" s="32" t="n">
        <f aca="false">AL411</f>
        <v>0</v>
      </c>
      <c r="AM409" s="36" t="n">
        <f aca="false">AM411</f>
        <v>45063.2025</v>
      </c>
    </row>
    <row r="410" customFormat="false" ht="24.75" hidden="true" customHeight="true" outlineLevel="0" collapsed="false">
      <c r="A410" s="30"/>
      <c r="B410" s="30"/>
      <c r="C410" s="30"/>
      <c r="D410" s="30"/>
      <c r="E410" s="33" t="s">
        <v>65</v>
      </c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2"/>
      <c r="AF410" s="36"/>
      <c r="AG410" s="36"/>
      <c r="AH410" s="32"/>
      <c r="AI410" s="32"/>
      <c r="AJ410" s="36"/>
      <c r="AK410" s="32"/>
      <c r="AL410" s="32"/>
      <c r="AM410" s="36"/>
    </row>
    <row r="411" customFormat="false" ht="23.25" hidden="true" customHeight="true" outlineLevel="0" collapsed="false">
      <c r="A411" s="30"/>
      <c r="B411" s="30"/>
      <c r="C411" s="70"/>
      <c r="D411" s="70"/>
      <c r="E411" s="31" t="s">
        <v>395</v>
      </c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6"/>
      <c r="S411" s="36"/>
      <c r="T411" s="36"/>
      <c r="U411" s="36"/>
      <c r="V411" s="36"/>
      <c r="W411" s="36"/>
      <c r="X411" s="36"/>
      <c r="Y411" s="36" t="n">
        <v>45063.2025</v>
      </c>
      <c r="Z411" s="36"/>
      <c r="AA411" s="36" t="n">
        <f aca="false">SUM(W411:Z411)</f>
        <v>45063.2025</v>
      </c>
      <c r="AB411" s="36"/>
      <c r="AC411" s="36"/>
      <c r="AD411" s="36" t="n">
        <f aca="false">SUM(Z411:AC411)</f>
        <v>45063.2025</v>
      </c>
      <c r="AE411" s="32"/>
      <c r="AF411" s="36"/>
      <c r="AG411" s="36" t="n">
        <f aca="false">SUM(AD411:AE411)</f>
        <v>45063.2025</v>
      </c>
      <c r="AH411" s="32"/>
      <c r="AI411" s="32"/>
      <c r="AJ411" s="36" t="n">
        <f aca="false">SUM(AG411:AI411)</f>
        <v>45063.2025</v>
      </c>
      <c r="AK411" s="32"/>
      <c r="AL411" s="32"/>
      <c r="AM411" s="36" t="n">
        <f aca="false">SUM(AJ411:AL411)</f>
        <v>45063.2025</v>
      </c>
    </row>
    <row r="412" customFormat="false" ht="29.25" hidden="true" customHeight="true" outlineLevel="0" collapsed="false">
      <c r="A412" s="30"/>
      <c r="B412" s="30"/>
      <c r="C412" s="30" t="s">
        <v>391</v>
      </c>
      <c r="D412" s="30"/>
      <c r="E412" s="3" t="s">
        <v>74</v>
      </c>
      <c r="F412" s="32"/>
      <c r="G412" s="32"/>
      <c r="H412" s="32"/>
      <c r="I412" s="32"/>
      <c r="J412" s="32" t="n">
        <f aca="false">J413</f>
        <v>0</v>
      </c>
      <c r="K412" s="32" t="n">
        <f aca="false">K413</f>
        <v>0</v>
      </c>
      <c r="L412" s="36" t="n">
        <f aca="false">L413</f>
        <v>8924.56</v>
      </c>
      <c r="M412" s="36" t="n">
        <f aca="false">M413</f>
        <v>0</v>
      </c>
      <c r="N412" s="36" t="n">
        <f aca="false">N413</f>
        <v>0</v>
      </c>
      <c r="O412" s="36" t="n">
        <f aca="false">O413</f>
        <v>8924.56</v>
      </c>
      <c r="P412" s="36" t="n">
        <f aca="false">P413</f>
        <v>0</v>
      </c>
      <c r="Q412" s="36" t="n">
        <f aca="false">Q413</f>
        <v>8924.56</v>
      </c>
      <c r="R412" s="36" t="n">
        <f aca="false">R413</f>
        <v>0</v>
      </c>
      <c r="S412" s="36" t="n">
        <f aca="false">S413</f>
        <v>0</v>
      </c>
      <c r="T412" s="36" t="n">
        <f aca="false">SUM(Q412:S412)</f>
        <v>8924.56</v>
      </c>
      <c r="U412" s="36" t="n">
        <f aca="false">U413</f>
        <v>0</v>
      </c>
      <c r="V412" s="36" t="n">
        <f aca="false">V413</f>
        <v>0</v>
      </c>
      <c r="W412" s="36" t="n">
        <f aca="false">SUM(T412:V412)</f>
        <v>8924.56</v>
      </c>
      <c r="X412" s="36" t="n">
        <f aca="false">X413</f>
        <v>0</v>
      </c>
      <c r="Y412" s="36" t="n">
        <f aca="false">Y413</f>
        <v>0</v>
      </c>
      <c r="Z412" s="36" t="n">
        <f aca="false">Z413</f>
        <v>0</v>
      </c>
      <c r="AA412" s="36" t="n">
        <f aca="false">SUM(W412:Z412)</f>
        <v>8924.56</v>
      </c>
      <c r="AB412" s="36" t="n">
        <f aca="false">AB413</f>
        <v>0</v>
      </c>
      <c r="AC412" s="36" t="n">
        <f aca="false">AC413</f>
        <v>0</v>
      </c>
      <c r="AD412" s="36" t="n">
        <f aca="false">SUM(Z412:AC412)</f>
        <v>8924.56</v>
      </c>
      <c r="AE412" s="32" t="n">
        <f aca="false">AE413</f>
        <v>0</v>
      </c>
      <c r="AF412" s="36" t="n">
        <f aca="false">AF413</f>
        <v>0</v>
      </c>
      <c r="AG412" s="36" t="n">
        <f aca="false">SUM(AD412:AE412)</f>
        <v>8924.56</v>
      </c>
      <c r="AH412" s="32" t="n">
        <f aca="false">AH413</f>
        <v>0</v>
      </c>
      <c r="AI412" s="32" t="n">
        <f aca="false">AI413</f>
        <v>0</v>
      </c>
      <c r="AJ412" s="36" t="n">
        <f aca="false">SUM(AG412:AI412)</f>
        <v>8924.56</v>
      </c>
      <c r="AK412" s="32" t="n">
        <f aca="false">AK413</f>
        <v>0</v>
      </c>
      <c r="AL412" s="32" t="n">
        <f aca="false">AL413</f>
        <v>0</v>
      </c>
      <c r="AM412" s="36" t="n">
        <f aca="false">SUM(AJ412:AL412)</f>
        <v>8924.56</v>
      </c>
    </row>
    <row r="413" customFormat="false" ht="25.5" hidden="true" customHeight="true" outlineLevel="0" collapsed="false">
      <c r="A413" s="30"/>
      <c r="B413" s="30"/>
      <c r="C413" s="30"/>
      <c r="D413" s="30" t="s">
        <v>63</v>
      </c>
      <c r="E413" s="33" t="s">
        <v>64</v>
      </c>
      <c r="F413" s="32"/>
      <c r="G413" s="32"/>
      <c r="H413" s="32"/>
      <c r="I413" s="32"/>
      <c r="J413" s="32" t="n">
        <f aca="false">J415</f>
        <v>0</v>
      </c>
      <c r="K413" s="32" t="n">
        <f aca="false">K415</f>
        <v>0</v>
      </c>
      <c r="L413" s="36" t="n">
        <f aca="false">L415</f>
        <v>8924.56</v>
      </c>
      <c r="M413" s="36" t="n">
        <f aca="false">M415</f>
        <v>0</v>
      </c>
      <c r="N413" s="36" t="n">
        <f aca="false">N415</f>
        <v>0</v>
      </c>
      <c r="O413" s="36" t="n">
        <f aca="false">O415</f>
        <v>8924.56</v>
      </c>
      <c r="P413" s="36" t="n">
        <f aca="false">P415</f>
        <v>0</v>
      </c>
      <c r="Q413" s="36" t="n">
        <f aca="false">Q415</f>
        <v>8924.56</v>
      </c>
      <c r="R413" s="36" t="n">
        <f aca="false">R415</f>
        <v>0</v>
      </c>
      <c r="S413" s="36" t="n">
        <f aca="false">S415</f>
        <v>0</v>
      </c>
      <c r="T413" s="36" t="n">
        <f aca="false">T415</f>
        <v>8924.56</v>
      </c>
      <c r="U413" s="36" t="n">
        <f aca="false">U415</f>
        <v>0</v>
      </c>
      <c r="V413" s="36" t="n">
        <f aca="false">V415</f>
        <v>0</v>
      </c>
      <c r="W413" s="36" t="n">
        <f aca="false">W415</f>
        <v>8924.56</v>
      </c>
      <c r="X413" s="36" t="n">
        <f aca="false">X415</f>
        <v>0</v>
      </c>
      <c r="Y413" s="36" t="n">
        <f aca="false">Y415</f>
        <v>0</v>
      </c>
      <c r="Z413" s="36" t="n">
        <f aca="false">Z415</f>
        <v>0</v>
      </c>
      <c r="AA413" s="36" t="n">
        <f aca="false">AA415</f>
        <v>8924.56</v>
      </c>
      <c r="AB413" s="36" t="n">
        <f aca="false">AB415</f>
        <v>0</v>
      </c>
      <c r="AC413" s="36" t="n">
        <f aca="false">AC415</f>
        <v>0</v>
      </c>
      <c r="AD413" s="36" t="n">
        <f aca="false">AD415</f>
        <v>8924.56</v>
      </c>
      <c r="AE413" s="32" t="n">
        <f aca="false">AE415</f>
        <v>0</v>
      </c>
      <c r="AF413" s="36" t="n">
        <f aca="false">AF415</f>
        <v>0</v>
      </c>
      <c r="AG413" s="36" t="n">
        <f aca="false">AG415</f>
        <v>8924.56</v>
      </c>
      <c r="AH413" s="32" t="n">
        <f aca="false">AH415</f>
        <v>0</v>
      </c>
      <c r="AI413" s="32" t="n">
        <f aca="false">AI415</f>
        <v>0</v>
      </c>
      <c r="AJ413" s="36" t="n">
        <f aca="false">AJ415</f>
        <v>8924.56</v>
      </c>
      <c r="AK413" s="32" t="n">
        <f aca="false">AK415</f>
        <v>0</v>
      </c>
      <c r="AL413" s="32" t="n">
        <f aca="false">AL415</f>
        <v>0</v>
      </c>
      <c r="AM413" s="36" t="n">
        <f aca="false">AM415</f>
        <v>8924.56</v>
      </c>
    </row>
    <row r="414" customFormat="false" ht="27" hidden="true" customHeight="true" outlineLevel="0" collapsed="false">
      <c r="A414" s="30"/>
      <c r="B414" s="30"/>
      <c r="C414" s="30"/>
      <c r="D414" s="30"/>
      <c r="E414" s="33" t="s">
        <v>65</v>
      </c>
      <c r="F414" s="32"/>
      <c r="G414" s="32"/>
      <c r="H414" s="32"/>
      <c r="I414" s="32"/>
      <c r="J414" s="32"/>
      <c r="K414" s="32"/>
      <c r="L414" s="36"/>
      <c r="M414" s="36"/>
      <c r="N414" s="36"/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2"/>
      <c r="AF414" s="36"/>
      <c r="AG414" s="36"/>
      <c r="AH414" s="32"/>
      <c r="AI414" s="32"/>
      <c r="AJ414" s="36"/>
      <c r="AK414" s="32"/>
      <c r="AL414" s="32"/>
      <c r="AM414" s="36"/>
    </row>
    <row r="415" customFormat="false" ht="21.75" hidden="true" customHeight="true" outlineLevel="0" collapsed="false">
      <c r="A415" s="30"/>
      <c r="B415" s="30"/>
      <c r="C415" s="30"/>
      <c r="D415" s="30"/>
      <c r="E415" s="31" t="s">
        <v>392</v>
      </c>
      <c r="F415" s="32"/>
      <c r="G415" s="32"/>
      <c r="H415" s="32"/>
      <c r="I415" s="32"/>
      <c r="J415" s="32"/>
      <c r="K415" s="32"/>
      <c r="L415" s="36" t="n">
        <v>8924.56</v>
      </c>
      <c r="M415" s="36"/>
      <c r="N415" s="36"/>
      <c r="O415" s="36" t="n">
        <f aca="false">SUM(J415:N415)</f>
        <v>8924.56</v>
      </c>
      <c r="P415" s="36"/>
      <c r="Q415" s="36" t="n">
        <f aca="false">SUM(O415:P415)</f>
        <v>8924.56</v>
      </c>
      <c r="R415" s="36"/>
      <c r="S415" s="36"/>
      <c r="T415" s="36" t="n">
        <f aca="false">SUM(Q415:S415)</f>
        <v>8924.56</v>
      </c>
      <c r="U415" s="36"/>
      <c r="V415" s="36"/>
      <c r="W415" s="36" t="n">
        <f aca="false">SUM(T415:V415)</f>
        <v>8924.56</v>
      </c>
      <c r="X415" s="36"/>
      <c r="Y415" s="36"/>
      <c r="Z415" s="36"/>
      <c r="AA415" s="36" t="n">
        <f aca="false">SUM(W415:Z415)</f>
        <v>8924.56</v>
      </c>
      <c r="AB415" s="36"/>
      <c r="AC415" s="36"/>
      <c r="AD415" s="36" t="n">
        <f aca="false">SUM(Z415:AC415)</f>
        <v>8924.56</v>
      </c>
      <c r="AE415" s="32"/>
      <c r="AF415" s="36"/>
      <c r="AG415" s="36" t="n">
        <f aca="false">SUM(AD415:AE415)</f>
        <v>8924.56</v>
      </c>
      <c r="AH415" s="32"/>
      <c r="AI415" s="32"/>
      <c r="AJ415" s="36" t="n">
        <f aca="false">SUM(AG415:AI415)</f>
        <v>8924.56</v>
      </c>
      <c r="AK415" s="32"/>
      <c r="AL415" s="32"/>
      <c r="AM415" s="36" t="n">
        <f aca="false">SUM(AJ415:AL415)</f>
        <v>8924.56</v>
      </c>
    </row>
    <row r="416" customFormat="false" ht="24.75" hidden="true" customHeight="true" outlineLevel="0" collapsed="false">
      <c r="A416" s="30"/>
      <c r="B416" s="30"/>
      <c r="C416" s="30" t="s">
        <v>391</v>
      </c>
      <c r="D416" s="30"/>
      <c r="E416" s="31" t="s">
        <v>75</v>
      </c>
      <c r="F416" s="32"/>
      <c r="G416" s="32"/>
      <c r="H416" s="32"/>
      <c r="I416" s="32"/>
      <c r="J416" s="32"/>
      <c r="K416" s="32"/>
      <c r="L416" s="36"/>
      <c r="M416" s="36"/>
      <c r="N416" s="36"/>
      <c r="O416" s="36"/>
      <c r="P416" s="36"/>
      <c r="Q416" s="36"/>
      <c r="R416" s="36"/>
      <c r="S416" s="36"/>
      <c r="T416" s="36"/>
      <c r="U416" s="36"/>
      <c r="V416" s="36"/>
      <c r="W416" s="36"/>
      <c r="X416" s="36" t="n">
        <f aca="false">X417</f>
        <v>0</v>
      </c>
      <c r="Y416" s="36" t="n">
        <f aca="false">Y417</f>
        <v>8924.56</v>
      </c>
      <c r="Z416" s="36" t="n">
        <f aca="false">Z417</f>
        <v>0</v>
      </c>
      <c r="AA416" s="36" t="n">
        <f aca="false">AA417</f>
        <v>8924.56</v>
      </c>
      <c r="AB416" s="36" t="n">
        <f aca="false">AB417</f>
        <v>0</v>
      </c>
      <c r="AC416" s="36" t="n">
        <f aca="false">AC417</f>
        <v>0</v>
      </c>
      <c r="AD416" s="36" t="n">
        <f aca="false">AD417</f>
        <v>8924.56</v>
      </c>
      <c r="AE416" s="32" t="n">
        <f aca="false">AE417</f>
        <v>0</v>
      </c>
      <c r="AF416" s="36" t="n">
        <f aca="false">AF417</f>
        <v>0</v>
      </c>
      <c r="AG416" s="36" t="n">
        <f aca="false">AG417</f>
        <v>8924.56</v>
      </c>
      <c r="AH416" s="32" t="n">
        <f aca="false">AH417</f>
        <v>0</v>
      </c>
      <c r="AI416" s="32" t="n">
        <f aca="false">AI417</f>
        <v>0</v>
      </c>
      <c r="AJ416" s="36" t="n">
        <f aca="false">AJ417</f>
        <v>8924.56</v>
      </c>
      <c r="AK416" s="32" t="n">
        <f aca="false">AK417</f>
        <v>0</v>
      </c>
      <c r="AL416" s="32" t="n">
        <f aca="false">AL417</f>
        <v>0</v>
      </c>
      <c r="AM416" s="36" t="n">
        <f aca="false">AM417</f>
        <v>8924.56</v>
      </c>
    </row>
    <row r="417" customFormat="false" ht="22.5" hidden="true" customHeight="true" outlineLevel="0" collapsed="false">
      <c r="A417" s="30"/>
      <c r="B417" s="30"/>
      <c r="C417" s="30"/>
      <c r="D417" s="30" t="s">
        <v>63</v>
      </c>
      <c r="E417" s="33" t="s">
        <v>64</v>
      </c>
      <c r="F417" s="32"/>
      <c r="G417" s="32"/>
      <c r="H417" s="32"/>
      <c r="I417" s="32"/>
      <c r="J417" s="32"/>
      <c r="K417" s="32"/>
      <c r="L417" s="36"/>
      <c r="M417" s="36"/>
      <c r="N417" s="36"/>
      <c r="O417" s="36"/>
      <c r="P417" s="36"/>
      <c r="Q417" s="36"/>
      <c r="R417" s="36"/>
      <c r="S417" s="36"/>
      <c r="T417" s="36"/>
      <c r="U417" s="36"/>
      <c r="V417" s="36"/>
      <c r="W417" s="36"/>
      <c r="X417" s="36" t="n">
        <f aca="false">X419</f>
        <v>0</v>
      </c>
      <c r="Y417" s="36" t="n">
        <f aca="false">Y419</f>
        <v>8924.56</v>
      </c>
      <c r="Z417" s="36" t="n">
        <f aca="false">Z419</f>
        <v>0</v>
      </c>
      <c r="AA417" s="36" t="n">
        <f aca="false">AA419</f>
        <v>8924.56</v>
      </c>
      <c r="AB417" s="36" t="n">
        <f aca="false">AB419</f>
        <v>0</v>
      </c>
      <c r="AC417" s="36" t="n">
        <f aca="false">AC419</f>
        <v>0</v>
      </c>
      <c r="AD417" s="36" t="n">
        <f aca="false">AD419</f>
        <v>8924.56</v>
      </c>
      <c r="AE417" s="32" t="n">
        <f aca="false">AE419</f>
        <v>0</v>
      </c>
      <c r="AF417" s="36" t="n">
        <f aca="false">AF419</f>
        <v>0</v>
      </c>
      <c r="AG417" s="36" t="n">
        <f aca="false">AG419</f>
        <v>8924.56</v>
      </c>
      <c r="AH417" s="32" t="n">
        <f aca="false">AH419</f>
        <v>0</v>
      </c>
      <c r="AI417" s="32" t="n">
        <f aca="false">AI419</f>
        <v>0</v>
      </c>
      <c r="AJ417" s="36" t="n">
        <f aca="false">AJ419</f>
        <v>8924.56</v>
      </c>
      <c r="AK417" s="32" t="n">
        <f aca="false">AK419</f>
        <v>0</v>
      </c>
      <c r="AL417" s="32" t="n">
        <f aca="false">AL419</f>
        <v>0</v>
      </c>
      <c r="AM417" s="36" t="n">
        <f aca="false">AM419</f>
        <v>8924.56</v>
      </c>
    </row>
    <row r="418" customFormat="false" ht="27" hidden="true" customHeight="true" outlineLevel="0" collapsed="false">
      <c r="A418" s="30"/>
      <c r="B418" s="30"/>
      <c r="C418" s="30"/>
      <c r="D418" s="30"/>
      <c r="E418" s="33" t="s">
        <v>65</v>
      </c>
      <c r="F418" s="32"/>
      <c r="G418" s="32"/>
      <c r="H418" s="32"/>
      <c r="I418" s="32"/>
      <c r="J418" s="32"/>
      <c r="K418" s="32"/>
      <c r="L418" s="36"/>
      <c r="M418" s="36"/>
      <c r="N418" s="36"/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2"/>
      <c r="AF418" s="36"/>
      <c r="AG418" s="36"/>
      <c r="AH418" s="32"/>
      <c r="AI418" s="32"/>
      <c r="AJ418" s="36"/>
      <c r="AK418" s="32"/>
      <c r="AL418" s="32"/>
      <c r="AM418" s="36"/>
    </row>
    <row r="419" customFormat="false" ht="21" hidden="true" customHeight="true" outlineLevel="0" collapsed="false">
      <c r="A419" s="30"/>
      <c r="B419" s="30"/>
      <c r="C419" s="30"/>
      <c r="D419" s="30"/>
      <c r="E419" s="31" t="s">
        <v>392</v>
      </c>
      <c r="F419" s="32"/>
      <c r="G419" s="32"/>
      <c r="H419" s="32"/>
      <c r="I419" s="32"/>
      <c r="J419" s="32"/>
      <c r="K419" s="32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 t="n">
        <v>8924.56</v>
      </c>
      <c r="Z419" s="36"/>
      <c r="AA419" s="36" t="n">
        <f aca="false">SUM(W419:Z419)</f>
        <v>8924.56</v>
      </c>
      <c r="AB419" s="36"/>
      <c r="AC419" s="36"/>
      <c r="AD419" s="36" t="n">
        <f aca="false">SUM(Z419:AC419)</f>
        <v>8924.56</v>
      </c>
      <c r="AE419" s="32"/>
      <c r="AF419" s="36"/>
      <c r="AG419" s="36" t="n">
        <f aca="false">SUM(AD419:AE419)</f>
        <v>8924.56</v>
      </c>
      <c r="AH419" s="32"/>
      <c r="AI419" s="32"/>
      <c r="AJ419" s="36" t="n">
        <f aca="false">SUM(AG419:AI419)</f>
        <v>8924.56</v>
      </c>
      <c r="AK419" s="32"/>
      <c r="AL419" s="32"/>
      <c r="AM419" s="36" t="n">
        <f aca="false">SUM(AJ419:AL419)</f>
        <v>8924.56</v>
      </c>
    </row>
    <row r="420" customFormat="false" ht="32.25" hidden="true" customHeight="true" outlineLevel="0" collapsed="false">
      <c r="A420" s="30"/>
      <c r="B420" s="30"/>
      <c r="C420" s="27" t="s">
        <v>689</v>
      </c>
      <c r="D420" s="27"/>
      <c r="E420" s="28" t="s">
        <v>690</v>
      </c>
      <c r="F420" s="32"/>
      <c r="G420" s="32"/>
      <c r="H420" s="32"/>
      <c r="I420" s="32"/>
      <c r="J420" s="32"/>
      <c r="K420" s="32"/>
      <c r="L420" s="36"/>
      <c r="M420" s="36"/>
      <c r="N420" s="29" t="n">
        <f aca="false">N421</f>
        <v>1489.4</v>
      </c>
      <c r="O420" s="29" t="n">
        <f aca="false">O421</f>
        <v>1489.4</v>
      </c>
      <c r="P420" s="29" t="n">
        <f aca="false">P421</f>
        <v>0</v>
      </c>
      <c r="Q420" s="29" t="n">
        <f aca="false">Q421</f>
        <v>1489.4</v>
      </c>
      <c r="R420" s="29" t="n">
        <f aca="false">R421</f>
        <v>0</v>
      </c>
      <c r="S420" s="29" t="n">
        <f aca="false">S421</f>
        <v>0</v>
      </c>
      <c r="T420" s="29" t="n">
        <f aca="false">T421</f>
        <v>1489.4</v>
      </c>
      <c r="U420" s="29" t="n">
        <f aca="false">U421</f>
        <v>0</v>
      </c>
      <c r="V420" s="29" t="n">
        <f aca="false">V421</f>
        <v>0</v>
      </c>
      <c r="W420" s="29" t="n">
        <f aca="false">W421</f>
        <v>1489.4</v>
      </c>
      <c r="X420" s="29" t="n">
        <f aca="false">X421</f>
        <v>0</v>
      </c>
      <c r="Y420" s="29" t="n">
        <f aca="false">Y421</f>
        <v>0</v>
      </c>
      <c r="Z420" s="29" t="n">
        <f aca="false">Z421</f>
        <v>0</v>
      </c>
      <c r="AA420" s="29" t="n">
        <f aca="false">AA421</f>
        <v>1489.4</v>
      </c>
      <c r="AB420" s="29" t="n">
        <f aca="false">AB421</f>
        <v>0</v>
      </c>
      <c r="AC420" s="29" t="n">
        <f aca="false">AC421</f>
        <v>0</v>
      </c>
      <c r="AD420" s="29" t="n">
        <f aca="false">AD421</f>
        <v>1489.4</v>
      </c>
      <c r="AE420" s="29" t="n">
        <f aca="false">AE421</f>
        <v>0</v>
      </c>
      <c r="AF420" s="29" t="n">
        <f aca="false">AF421</f>
        <v>0</v>
      </c>
      <c r="AG420" s="29" t="n">
        <f aca="false">AG421</f>
        <v>1489.4</v>
      </c>
      <c r="AH420" s="29" t="n">
        <f aca="false">AH421</f>
        <v>0</v>
      </c>
      <c r="AI420" s="29" t="n">
        <f aca="false">AI421</f>
        <v>0</v>
      </c>
      <c r="AJ420" s="29" t="n">
        <f aca="false">AJ421</f>
        <v>1489.4</v>
      </c>
      <c r="AK420" s="29" t="n">
        <f aca="false">AK421</f>
        <v>0</v>
      </c>
      <c r="AL420" s="29" t="n">
        <f aca="false">AL421</f>
        <v>0</v>
      </c>
      <c r="AM420" s="29" t="n">
        <f aca="false">AM421</f>
        <v>1489.4</v>
      </c>
    </row>
    <row r="421" customFormat="false" ht="27.75" hidden="true" customHeight="true" outlineLevel="0" collapsed="false">
      <c r="A421" s="30"/>
      <c r="B421" s="30"/>
      <c r="C421" s="30" t="s">
        <v>700</v>
      </c>
      <c r="D421" s="27"/>
      <c r="E421" s="31" t="s">
        <v>701</v>
      </c>
      <c r="F421" s="32"/>
      <c r="G421" s="32"/>
      <c r="H421" s="32"/>
      <c r="I421" s="32"/>
      <c r="J421" s="32"/>
      <c r="K421" s="32"/>
      <c r="L421" s="36"/>
      <c r="M421" s="36"/>
      <c r="N421" s="29" t="n">
        <f aca="false">N422</f>
        <v>1489.4</v>
      </c>
      <c r="O421" s="29" t="n">
        <f aca="false">O422</f>
        <v>1489.4</v>
      </c>
      <c r="P421" s="29" t="n">
        <f aca="false">P422</f>
        <v>0</v>
      </c>
      <c r="Q421" s="29" t="n">
        <f aca="false">Q422</f>
        <v>1489.4</v>
      </c>
      <c r="R421" s="29" t="n">
        <f aca="false">R422</f>
        <v>0</v>
      </c>
      <c r="S421" s="29" t="n">
        <f aca="false">S422</f>
        <v>0</v>
      </c>
      <c r="T421" s="29" t="n">
        <f aca="false">T422</f>
        <v>1489.4</v>
      </c>
      <c r="U421" s="29" t="n">
        <f aca="false">U422</f>
        <v>0</v>
      </c>
      <c r="V421" s="29" t="n">
        <f aca="false">V422</f>
        <v>0</v>
      </c>
      <c r="W421" s="29" t="n">
        <f aca="false">W422</f>
        <v>1489.4</v>
      </c>
      <c r="X421" s="29" t="n">
        <f aca="false">X422</f>
        <v>0</v>
      </c>
      <c r="Y421" s="29" t="n">
        <f aca="false">Y422</f>
        <v>0</v>
      </c>
      <c r="Z421" s="29" t="n">
        <f aca="false">Z422</f>
        <v>0</v>
      </c>
      <c r="AA421" s="29" t="n">
        <f aca="false">AA422</f>
        <v>1489.4</v>
      </c>
      <c r="AB421" s="29" t="n">
        <f aca="false">AB422</f>
        <v>0</v>
      </c>
      <c r="AC421" s="29" t="n">
        <f aca="false">AC422</f>
        <v>0</v>
      </c>
      <c r="AD421" s="29" t="n">
        <f aca="false">AD422</f>
        <v>1489.4</v>
      </c>
      <c r="AE421" s="29" t="n">
        <f aca="false">AE422</f>
        <v>0</v>
      </c>
      <c r="AF421" s="29" t="n">
        <f aca="false">AF422</f>
        <v>0</v>
      </c>
      <c r="AG421" s="29" t="n">
        <f aca="false">AG422</f>
        <v>1489.4</v>
      </c>
      <c r="AH421" s="29" t="n">
        <f aca="false">AH422</f>
        <v>0</v>
      </c>
      <c r="AI421" s="29" t="n">
        <f aca="false">AI422</f>
        <v>0</v>
      </c>
      <c r="AJ421" s="29" t="n">
        <f aca="false">AJ422</f>
        <v>1489.4</v>
      </c>
      <c r="AK421" s="29" t="n">
        <f aca="false">AK422</f>
        <v>0</v>
      </c>
      <c r="AL421" s="29" t="n">
        <f aca="false">AL422</f>
        <v>0</v>
      </c>
      <c r="AM421" s="29" t="n">
        <f aca="false">AM422</f>
        <v>1489.4</v>
      </c>
    </row>
    <row r="422" customFormat="false" ht="25.5" hidden="true" customHeight="true" outlineLevel="0" collapsed="false">
      <c r="A422" s="30"/>
      <c r="B422" s="30"/>
      <c r="C422" s="27"/>
      <c r="D422" s="30" t="s">
        <v>47</v>
      </c>
      <c r="E422" s="33" t="s">
        <v>48</v>
      </c>
      <c r="F422" s="32"/>
      <c r="G422" s="32"/>
      <c r="H422" s="32"/>
      <c r="I422" s="32"/>
      <c r="J422" s="32"/>
      <c r="K422" s="32"/>
      <c r="L422" s="36"/>
      <c r="M422" s="36"/>
      <c r="N422" s="32" t="n">
        <v>1489.4</v>
      </c>
      <c r="O422" s="32" t="n">
        <f aca="false">SUM(J422:N422)</f>
        <v>1489.4</v>
      </c>
      <c r="P422" s="32"/>
      <c r="Q422" s="32" t="n">
        <f aca="false">SUM(O422:P422)</f>
        <v>1489.4</v>
      </c>
      <c r="R422" s="32"/>
      <c r="S422" s="32"/>
      <c r="T422" s="32" t="n">
        <f aca="false">SUM(Q422:S422)</f>
        <v>1489.4</v>
      </c>
      <c r="U422" s="32"/>
      <c r="V422" s="32"/>
      <c r="W422" s="32" t="n">
        <f aca="false">SUM(T422:V422)</f>
        <v>1489.4</v>
      </c>
      <c r="X422" s="32"/>
      <c r="Y422" s="32"/>
      <c r="Z422" s="32"/>
      <c r="AA422" s="32" t="n">
        <f aca="false">SUM(W422:Z422)</f>
        <v>1489.4</v>
      </c>
      <c r="AB422" s="32"/>
      <c r="AC422" s="32"/>
      <c r="AD422" s="32" t="n">
        <f aca="false">SUM(Z422:AC422)</f>
        <v>1489.4</v>
      </c>
      <c r="AE422" s="32"/>
      <c r="AF422" s="32"/>
      <c r="AG422" s="32" t="n">
        <f aca="false">SUM(AD422:AE422)</f>
        <v>1489.4</v>
      </c>
      <c r="AH422" s="32"/>
      <c r="AI422" s="32"/>
      <c r="AJ422" s="32" t="n">
        <f aca="false">SUM(AG422:AI422)</f>
        <v>1489.4</v>
      </c>
      <c r="AK422" s="32"/>
      <c r="AL422" s="32"/>
      <c r="AM422" s="32" t="n">
        <f aca="false">SUM(AJ422:AL422)</f>
        <v>1489.4</v>
      </c>
    </row>
    <row r="423" customFormat="false" ht="18.75" hidden="false" customHeight="true" outlineLevel="0" collapsed="false">
      <c r="A423" s="30"/>
      <c r="B423" s="42" t="s">
        <v>813</v>
      </c>
      <c r="C423" s="42"/>
      <c r="D423" s="30"/>
      <c r="E423" s="28" t="s">
        <v>814</v>
      </c>
      <c r="F423" s="29" t="n">
        <f aca="false">F435+F424</f>
        <v>68468.7</v>
      </c>
      <c r="G423" s="29" t="n">
        <f aca="false">G435+G424+G430</f>
        <v>37.7</v>
      </c>
      <c r="H423" s="29" t="n">
        <f aca="false">H435+H424+H430</f>
        <v>68506.4</v>
      </c>
      <c r="I423" s="29" t="n">
        <f aca="false">I435+I424+I430</f>
        <v>0</v>
      </c>
      <c r="J423" s="29" t="n">
        <f aca="false">J435+J424+J430</f>
        <v>68506.4</v>
      </c>
      <c r="K423" s="29" t="n">
        <f aca="false">K435+K424+K430</f>
        <v>1747.5</v>
      </c>
      <c r="L423" s="29" t="n">
        <f aca="false">L435+L424+L430</f>
        <v>3587.283</v>
      </c>
      <c r="M423" s="29" t="n">
        <f aca="false">M435+M424+M430</f>
        <v>0</v>
      </c>
      <c r="N423" s="29" t="n">
        <f aca="false">N435+N424+N430</f>
        <v>668.8</v>
      </c>
      <c r="O423" s="29" t="n">
        <f aca="false">O435+O424+O430</f>
        <v>74509.983</v>
      </c>
      <c r="P423" s="29" t="n">
        <f aca="false">P435+P424+P430</f>
        <v>10181.24538</v>
      </c>
      <c r="Q423" s="29" t="n">
        <f aca="false">Q435+Q424+Q430</f>
        <v>84691.22838</v>
      </c>
      <c r="R423" s="29" t="n">
        <f aca="false">R435+R424+R430</f>
        <v>86.5</v>
      </c>
      <c r="S423" s="29" t="n">
        <f aca="false">S435+S424+S430</f>
        <v>-1036.995</v>
      </c>
      <c r="T423" s="29" t="n">
        <f aca="false">T435+T424+T430</f>
        <v>83740.73338</v>
      </c>
      <c r="U423" s="29" t="n">
        <f aca="false">U435+U424+U430</f>
        <v>0</v>
      </c>
      <c r="V423" s="29" t="n">
        <f aca="false">V435+V424+V430</f>
        <v>7000</v>
      </c>
      <c r="W423" s="29" t="n">
        <f aca="false">W435+W424+W430</f>
        <v>90740.73338</v>
      </c>
      <c r="X423" s="29" t="n">
        <f aca="false">X435+X424+X430</f>
        <v>-330</v>
      </c>
      <c r="Y423" s="29" t="n">
        <f aca="false">Y435+Y424+Y430</f>
        <v>55936.59637</v>
      </c>
      <c r="Z423" s="29" t="n">
        <f aca="false">Z435+Z424+Z430</f>
        <v>0</v>
      </c>
      <c r="AA423" s="29" t="n">
        <f aca="false">AA435+AA424+AA430</f>
        <v>146347.32975</v>
      </c>
      <c r="AB423" s="29" t="n">
        <f aca="false">AB435+AB424+AB430</f>
        <v>13645.7044</v>
      </c>
      <c r="AC423" s="29" t="n">
        <f aca="false">AC435+AC424+AC430</f>
        <v>0</v>
      </c>
      <c r="AD423" s="29" t="n">
        <f aca="false">AD435+AD424+AD430</f>
        <v>159993.03415</v>
      </c>
      <c r="AE423" s="29" t="n">
        <f aca="false">AE435+AE424+AE430</f>
        <v>-3818.84327</v>
      </c>
      <c r="AF423" s="29" t="n">
        <f aca="false">AF435+AF424+AF430</f>
        <v>0</v>
      </c>
      <c r="AG423" s="29" t="n">
        <f aca="false">AG435+AG424+AG430</f>
        <v>156174.19088</v>
      </c>
      <c r="AH423" s="29" t="n">
        <f aca="false">AH435+AH424+AH430</f>
        <v>0</v>
      </c>
      <c r="AI423" s="29" t="n">
        <f aca="false">AI435+AI424+AI430</f>
        <v>948.704</v>
      </c>
      <c r="AJ423" s="29" t="n">
        <f aca="false">AJ435+AJ424+AJ430</f>
        <v>157122.89488</v>
      </c>
      <c r="AK423" s="29" t="n">
        <f aca="false">AK435+AK424+AK430</f>
        <v>0</v>
      </c>
      <c r="AL423" s="29" t="n">
        <f aca="false">AL435+AL424+AL430</f>
        <v>673.11453</v>
      </c>
      <c r="AM423" s="29" t="n">
        <f aca="false">AM435+AM424+AM430</f>
        <v>157796.00941</v>
      </c>
    </row>
    <row r="424" customFormat="false" ht="18.75" hidden="true" customHeight="true" outlineLevel="0" collapsed="false">
      <c r="A424" s="30"/>
      <c r="B424" s="42"/>
      <c r="C424" s="27" t="s">
        <v>35</v>
      </c>
      <c r="D424" s="27"/>
      <c r="E424" s="28" t="s">
        <v>36</v>
      </c>
      <c r="F424" s="29" t="n">
        <f aca="false">F425</f>
        <v>300</v>
      </c>
      <c r="G424" s="29" t="n">
        <f aca="false">G425</f>
        <v>0</v>
      </c>
      <c r="H424" s="29" t="n">
        <f aca="false">H425</f>
        <v>300</v>
      </c>
      <c r="I424" s="29" t="n">
        <f aca="false">I425</f>
        <v>0</v>
      </c>
      <c r="J424" s="29" t="n">
        <f aca="false">J425</f>
        <v>300</v>
      </c>
      <c r="K424" s="29" t="n">
        <f aca="false">K425</f>
        <v>0</v>
      </c>
      <c r="L424" s="29" t="n">
        <f aca="false">L425</f>
        <v>0</v>
      </c>
      <c r="M424" s="29" t="n">
        <f aca="false">M425</f>
        <v>0</v>
      </c>
      <c r="N424" s="29" t="n">
        <f aca="false">N425</f>
        <v>0</v>
      </c>
      <c r="O424" s="29" t="n">
        <f aca="false">O425</f>
        <v>300</v>
      </c>
      <c r="P424" s="29" t="n">
        <f aca="false">P425</f>
        <v>0</v>
      </c>
      <c r="Q424" s="29" t="n">
        <f aca="false">Q425</f>
        <v>300</v>
      </c>
      <c r="R424" s="29" t="n">
        <f aca="false">R425</f>
        <v>0</v>
      </c>
      <c r="S424" s="29" t="n">
        <f aca="false">S425</f>
        <v>0</v>
      </c>
      <c r="T424" s="29" t="n">
        <f aca="false">T425</f>
        <v>300</v>
      </c>
      <c r="U424" s="29" t="n">
        <f aca="false">U425</f>
        <v>0</v>
      </c>
      <c r="V424" s="29" t="n">
        <f aca="false">V425</f>
        <v>0</v>
      </c>
      <c r="W424" s="29" t="n">
        <f aca="false">W425</f>
        <v>300</v>
      </c>
      <c r="X424" s="29" t="n">
        <f aca="false">X425</f>
        <v>0</v>
      </c>
      <c r="Y424" s="29" t="n">
        <f aca="false">Y425</f>
        <v>0</v>
      </c>
      <c r="Z424" s="29" t="n">
        <f aca="false">Z425</f>
        <v>0</v>
      </c>
      <c r="AA424" s="29" t="n">
        <f aca="false">AA425</f>
        <v>300</v>
      </c>
      <c r="AB424" s="29" t="n">
        <f aca="false">AB425</f>
        <v>0</v>
      </c>
      <c r="AC424" s="29" t="n">
        <f aca="false">AC425</f>
        <v>0</v>
      </c>
      <c r="AD424" s="29" t="n">
        <f aca="false">AD425</f>
        <v>300</v>
      </c>
      <c r="AE424" s="29" t="n">
        <f aca="false">AE425</f>
        <v>0</v>
      </c>
      <c r="AF424" s="29" t="n">
        <f aca="false">AF425</f>
        <v>0</v>
      </c>
      <c r="AG424" s="29" t="n">
        <f aca="false">AG425</f>
        <v>300</v>
      </c>
      <c r="AH424" s="29" t="n">
        <f aca="false">AH425</f>
        <v>0</v>
      </c>
      <c r="AI424" s="29" t="n">
        <f aca="false">AI425</f>
        <v>0</v>
      </c>
      <c r="AJ424" s="29" t="n">
        <f aca="false">AJ425</f>
        <v>300</v>
      </c>
      <c r="AK424" s="29" t="n">
        <f aca="false">AK425</f>
        <v>0</v>
      </c>
      <c r="AL424" s="29" t="n">
        <f aca="false">AL425</f>
        <v>0</v>
      </c>
      <c r="AM424" s="29" t="n">
        <f aca="false">AM425</f>
        <v>300</v>
      </c>
    </row>
    <row r="425" customFormat="false" ht="18.75" hidden="true" customHeight="true" outlineLevel="0" collapsed="false">
      <c r="A425" s="30"/>
      <c r="B425" s="42"/>
      <c r="C425" s="27" t="s">
        <v>37</v>
      </c>
      <c r="D425" s="27"/>
      <c r="E425" s="28" t="s">
        <v>38</v>
      </c>
      <c r="F425" s="29" t="n">
        <f aca="false">F426</f>
        <v>300</v>
      </c>
      <c r="G425" s="29" t="n">
        <f aca="false">G426</f>
        <v>0</v>
      </c>
      <c r="H425" s="29" t="n">
        <f aca="false">H426</f>
        <v>300</v>
      </c>
      <c r="I425" s="29" t="n">
        <f aca="false">I426</f>
        <v>0</v>
      </c>
      <c r="J425" s="29" t="n">
        <f aca="false">J426</f>
        <v>300</v>
      </c>
      <c r="K425" s="29" t="n">
        <f aca="false">K426</f>
        <v>0</v>
      </c>
      <c r="L425" s="29" t="n">
        <f aca="false">L426</f>
        <v>0</v>
      </c>
      <c r="M425" s="29" t="n">
        <f aca="false">M426</f>
        <v>0</v>
      </c>
      <c r="N425" s="29" t="n">
        <f aca="false">N426</f>
        <v>0</v>
      </c>
      <c r="O425" s="29" t="n">
        <f aca="false">O426</f>
        <v>300</v>
      </c>
      <c r="P425" s="29" t="n">
        <f aca="false">P426</f>
        <v>0</v>
      </c>
      <c r="Q425" s="29" t="n">
        <f aca="false">Q426</f>
        <v>300</v>
      </c>
      <c r="R425" s="29" t="n">
        <f aca="false">R426</f>
        <v>0</v>
      </c>
      <c r="S425" s="29" t="n">
        <f aca="false">S426</f>
        <v>0</v>
      </c>
      <c r="T425" s="29" t="n">
        <f aca="false">T426</f>
        <v>300</v>
      </c>
      <c r="U425" s="29" t="n">
        <f aca="false">U426</f>
        <v>0</v>
      </c>
      <c r="V425" s="29" t="n">
        <f aca="false">V426</f>
        <v>0</v>
      </c>
      <c r="W425" s="29" t="n">
        <f aca="false">W426</f>
        <v>300</v>
      </c>
      <c r="X425" s="29" t="n">
        <f aca="false">X426</f>
        <v>0</v>
      </c>
      <c r="Y425" s="29" t="n">
        <f aca="false">Y426</f>
        <v>0</v>
      </c>
      <c r="Z425" s="29" t="n">
        <f aca="false">Z426</f>
        <v>0</v>
      </c>
      <c r="AA425" s="29" t="n">
        <f aca="false">AA426</f>
        <v>300</v>
      </c>
      <c r="AB425" s="29" t="n">
        <f aca="false">AB426</f>
        <v>0</v>
      </c>
      <c r="AC425" s="29" t="n">
        <f aca="false">AC426</f>
        <v>0</v>
      </c>
      <c r="AD425" s="29" t="n">
        <f aca="false">AD426</f>
        <v>300</v>
      </c>
      <c r="AE425" s="29" t="n">
        <f aca="false">AE426</f>
        <v>0</v>
      </c>
      <c r="AF425" s="29" t="n">
        <f aca="false">AF426</f>
        <v>0</v>
      </c>
      <c r="AG425" s="29" t="n">
        <f aca="false">AG426</f>
        <v>300</v>
      </c>
      <c r="AH425" s="29" t="n">
        <f aca="false">AH426</f>
        <v>0</v>
      </c>
      <c r="AI425" s="29" t="n">
        <f aca="false">AI426</f>
        <v>0</v>
      </c>
      <c r="AJ425" s="29" t="n">
        <f aca="false">AJ426</f>
        <v>300</v>
      </c>
      <c r="AK425" s="29" t="n">
        <f aca="false">AK426</f>
        <v>0</v>
      </c>
      <c r="AL425" s="29" t="n">
        <f aca="false">AL426</f>
        <v>0</v>
      </c>
      <c r="AM425" s="29" t="n">
        <f aca="false">AM426</f>
        <v>300</v>
      </c>
    </row>
    <row r="426" customFormat="false" ht="37.5" hidden="true" customHeight="true" outlineLevel="0" collapsed="false">
      <c r="A426" s="30"/>
      <c r="B426" s="42"/>
      <c r="C426" s="27" t="s">
        <v>39</v>
      </c>
      <c r="D426" s="27"/>
      <c r="E426" s="28" t="s">
        <v>40</v>
      </c>
      <c r="F426" s="29" t="n">
        <f aca="false">F427</f>
        <v>300</v>
      </c>
      <c r="G426" s="29" t="n">
        <f aca="false">G427</f>
        <v>0</v>
      </c>
      <c r="H426" s="29" t="n">
        <f aca="false">H427</f>
        <v>300</v>
      </c>
      <c r="I426" s="29" t="n">
        <f aca="false">I427</f>
        <v>0</v>
      </c>
      <c r="J426" s="29" t="n">
        <f aca="false">J427</f>
        <v>300</v>
      </c>
      <c r="K426" s="29" t="n">
        <f aca="false">K427</f>
        <v>0</v>
      </c>
      <c r="L426" s="29" t="n">
        <f aca="false">L427</f>
        <v>0</v>
      </c>
      <c r="M426" s="29" t="n">
        <f aca="false">M427</f>
        <v>0</v>
      </c>
      <c r="N426" s="29" t="n">
        <f aca="false">N427</f>
        <v>0</v>
      </c>
      <c r="O426" s="29" t="n">
        <f aca="false">O427</f>
        <v>300</v>
      </c>
      <c r="P426" s="29" t="n">
        <f aca="false">P427</f>
        <v>0</v>
      </c>
      <c r="Q426" s="29" t="n">
        <f aca="false">Q427</f>
        <v>300</v>
      </c>
      <c r="R426" s="29" t="n">
        <f aca="false">R427</f>
        <v>0</v>
      </c>
      <c r="S426" s="29" t="n">
        <f aca="false">S427</f>
        <v>0</v>
      </c>
      <c r="T426" s="29" t="n">
        <f aca="false">T427</f>
        <v>300</v>
      </c>
      <c r="U426" s="29" t="n">
        <f aca="false">U427</f>
        <v>0</v>
      </c>
      <c r="V426" s="29" t="n">
        <f aca="false">V427</f>
        <v>0</v>
      </c>
      <c r="W426" s="29" t="n">
        <f aca="false">W427</f>
        <v>300</v>
      </c>
      <c r="X426" s="29" t="n">
        <f aca="false">X427</f>
        <v>0</v>
      </c>
      <c r="Y426" s="29" t="n">
        <f aca="false">Y427</f>
        <v>0</v>
      </c>
      <c r="Z426" s="29" t="n">
        <f aca="false">Z427</f>
        <v>0</v>
      </c>
      <c r="AA426" s="29" t="n">
        <f aca="false">AA427</f>
        <v>300</v>
      </c>
      <c r="AB426" s="29" t="n">
        <f aca="false">AB427</f>
        <v>0</v>
      </c>
      <c r="AC426" s="29" t="n">
        <f aca="false">AC427</f>
        <v>0</v>
      </c>
      <c r="AD426" s="29" t="n">
        <f aca="false">AD427</f>
        <v>300</v>
      </c>
      <c r="AE426" s="29" t="n">
        <f aca="false">AE427</f>
        <v>0</v>
      </c>
      <c r="AF426" s="29" t="n">
        <f aca="false">AF427</f>
        <v>0</v>
      </c>
      <c r="AG426" s="29" t="n">
        <f aca="false">AG427</f>
        <v>300</v>
      </c>
      <c r="AH426" s="29" t="n">
        <f aca="false">AH427</f>
        <v>0</v>
      </c>
      <c r="AI426" s="29" t="n">
        <f aca="false">AI427</f>
        <v>0</v>
      </c>
      <c r="AJ426" s="29" t="n">
        <f aca="false">AJ427</f>
        <v>300</v>
      </c>
      <c r="AK426" s="29" t="n">
        <f aca="false">AK427</f>
        <v>0</v>
      </c>
      <c r="AL426" s="29" t="n">
        <f aca="false">AL427</f>
        <v>0</v>
      </c>
      <c r="AM426" s="29" t="n">
        <f aca="false">AM427</f>
        <v>300</v>
      </c>
    </row>
    <row r="427" customFormat="false" ht="18.75" hidden="true" customHeight="true" outlineLevel="0" collapsed="false">
      <c r="A427" s="30"/>
      <c r="B427" s="42"/>
      <c r="C427" s="34" t="s">
        <v>55</v>
      </c>
      <c r="D427" s="34"/>
      <c r="E427" s="35" t="s">
        <v>56</v>
      </c>
      <c r="F427" s="32" t="n">
        <f aca="false">F428</f>
        <v>300</v>
      </c>
      <c r="G427" s="32" t="n">
        <f aca="false">G428</f>
        <v>0</v>
      </c>
      <c r="H427" s="32" t="n">
        <f aca="false">H428</f>
        <v>300</v>
      </c>
      <c r="I427" s="32" t="n">
        <f aca="false">I428</f>
        <v>0</v>
      </c>
      <c r="J427" s="32" t="n">
        <f aca="false">J428</f>
        <v>300</v>
      </c>
      <c r="K427" s="32" t="n">
        <f aca="false">K428</f>
        <v>0</v>
      </c>
      <c r="L427" s="32" t="n">
        <f aca="false">L428</f>
        <v>0</v>
      </c>
      <c r="M427" s="32" t="n">
        <f aca="false">M428</f>
        <v>0</v>
      </c>
      <c r="N427" s="32" t="n">
        <f aca="false">N428</f>
        <v>0</v>
      </c>
      <c r="O427" s="32" t="n">
        <f aca="false">O428</f>
        <v>300</v>
      </c>
      <c r="P427" s="32" t="n">
        <f aca="false">P428</f>
        <v>0</v>
      </c>
      <c r="Q427" s="32" t="n">
        <f aca="false">Q428</f>
        <v>300</v>
      </c>
      <c r="R427" s="32" t="n">
        <f aca="false">R428</f>
        <v>0</v>
      </c>
      <c r="S427" s="32" t="n">
        <f aca="false">S428</f>
        <v>0</v>
      </c>
      <c r="T427" s="32" t="n">
        <f aca="false">T428</f>
        <v>300</v>
      </c>
      <c r="U427" s="32" t="n">
        <f aca="false">U428</f>
        <v>0</v>
      </c>
      <c r="V427" s="32" t="n">
        <f aca="false">V428</f>
        <v>0</v>
      </c>
      <c r="W427" s="32" t="n">
        <f aca="false">W428</f>
        <v>300</v>
      </c>
      <c r="X427" s="32" t="n">
        <f aca="false">X428+X429</f>
        <v>0</v>
      </c>
      <c r="Y427" s="32" t="n">
        <f aca="false">Y428+Y429</f>
        <v>0</v>
      </c>
      <c r="Z427" s="32" t="n">
        <f aca="false">Z428+Z429</f>
        <v>0</v>
      </c>
      <c r="AA427" s="32" t="n">
        <f aca="false">AA428+AA429</f>
        <v>300</v>
      </c>
      <c r="AB427" s="32" t="n">
        <f aca="false">AB428+AB429</f>
        <v>0</v>
      </c>
      <c r="AC427" s="32" t="n">
        <f aca="false">AC428+AC429</f>
        <v>0</v>
      </c>
      <c r="AD427" s="32" t="n">
        <f aca="false">AD428+AD429</f>
        <v>300</v>
      </c>
      <c r="AE427" s="32" t="n">
        <f aca="false">AE428+AE429</f>
        <v>0</v>
      </c>
      <c r="AF427" s="32" t="n">
        <f aca="false">AF428+AF429</f>
        <v>0</v>
      </c>
      <c r="AG427" s="32" t="n">
        <f aca="false">AG428+AG429</f>
        <v>300</v>
      </c>
      <c r="AH427" s="32" t="n">
        <f aca="false">AH428+AH429</f>
        <v>0</v>
      </c>
      <c r="AI427" s="32" t="n">
        <f aca="false">AI428+AI429</f>
        <v>0</v>
      </c>
      <c r="AJ427" s="32" t="n">
        <f aca="false">AJ428+AJ429</f>
        <v>300</v>
      </c>
      <c r="AK427" s="32" t="n">
        <f aca="false">AK428+AK429</f>
        <v>0</v>
      </c>
      <c r="AL427" s="32" t="n">
        <f aca="false">AL428+AL429</f>
        <v>0</v>
      </c>
      <c r="AM427" s="32" t="n">
        <f aca="false">AM428+AM429</f>
        <v>300</v>
      </c>
    </row>
    <row r="428" customFormat="false" ht="18.75" hidden="true" customHeight="true" outlineLevel="0" collapsed="false">
      <c r="A428" s="30"/>
      <c r="B428" s="42"/>
      <c r="C428" s="30"/>
      <c r="D428" s="30" t="s">
        <v>57</v>
      </c>
      <c r="E428" s="33" t="s">
        <v>58</v>
      </c>
      <c r="F428" s="32" t="n">
        <v>300</v>
      </c>
      <c r="G428" s="32"/>
      <c r="H428" s="32" t="n">
        <f aca="false">SUM(F428:G428)</f>
        <v>300</v>
      </c>
      <c r="I428" s="32"/>
      <c r="J428" s="32" t="n">
        <f aca="false">SUM(H428:I428)</f>
        <v>300</v>
      </c>
      <c r="K428" s="32"/>
      <c r="L428" s="32"/>
      <c r="M428" s="32"/>
      <c r="N428" s="32"/>
      <c r="O428" s="32" t="n">
        <f aca="false">SUM(J428:N428)</f>
        <v>300</v>
      </c>
      <c r="P428" s="32"/>
      <c r="Q428" s="32" t="n">
        <f aca="false">SUM(O428:P428)</f>
        <v>300</v>
      </c>
      <c r="R428" s="32"/>
      <c r="S428" s="32"/>
      <c r="T428" s="32" t="n">
        <f aca="false">SUM(Q428:S428)</f>
        <v>300</v>
      </c>
      <c r="U428" s="32"/>
      <c r="V428" s="32"/>
      <c r="W428" s="32" t="n">
        <f aca="false">SUM(T428:V428)</f>
        <v>300</v>
      </c>
      <c r="X428" s="32" t="n">
        <v>-300</v>
      </c>
      <c r="Y428" s="32"/>
      <c r="Z428" s="32"/>
      <c r="AA428" s="32" t="n">
        <f aca="false">SUM(W428:Z428)</f>
        <v>0</v>
      </c>
      <c r="AB428" s="32"/>
      <c r="AC428" s="32"/>
      <c r="AD428" s="32" t="n">
        <f aca="false">SUM(Z428:AC428)</f>
        <v>0</v>
      </c>
      <c r="AE428" s="32"/>
      <c r="AF428" s="32"/>
      <c r="AG428" s="32" t="n">
        <f aca="false">SUM(AD428:AE428)</f>
        <v>0</v>
      </c>
      <c r="AH428" s="32"/>
      <c r="AI428" s="32"/>
      <c r="AJ428" s="32" t="n">
        <f aca="false">SUM(AG428:AI428)</f>
        <v>0</v>
      </c>
      <c r="AK428" s="32"/>
      <c r="AL428" s="32"/>
      <c r="AM428" s="32" t="n">
        <f aca="false">SUM(AJ428:AL428)</f>
        <v>0</v>
      </c>
    </row>
    <row r="429" customFormat="false" ht="18.75" hidden="true" customHeight="true" outlineLevel="0" collapsed="false">
      <c r="A429" s="30"/>
      <c r="B429" s="42"/>
      <c r="C429" s="30"/>
      <c r="D429" s="30" t="s">
        <v>47</v>
      </c>
      <c r="E429" s="33" t="s">
        <v>48</v>
      </c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 t="n">
        <v>300</v>
      </c>
      <c r="Y429" s="32"/>
      <c r="Z429" s="32"/>
      <c r="AA429" s="32" t="n">
        <f aca="false">SUM(W429:Z429)</f>
        <v>300</v>
      </c>
      <c r="AB429" s="32"/>
      <c r="AC429" s="32"/>
      <c r="AD429" s="32" t="n">
        <f aca="false">SUM(Z429:AC429)</f>
        <v>300</v>
      </c>
      <c r="AE429" s="32"/>
      <c r="AF429" s="32"/>
      <c r="AG429" s="32" t="n">
        <f aca="false">SUM(AD429:AE429)</f>
        <v>300</v>
      </c>
      <c r="AH429" s="32"/>
      <c r="AI429" s="32"/>
      <c r="AJ429" s="32" t="n">
        <f aca="false">SUM(AG429:AI429)</f>
        <v>300</v>
      </c>
      <c r="AK429" s="32"/>
      <c r="AL429" s="32"/>
      <c r="AM429" s="32" t="n">
        <f aca="false">SUM(AJ429:AL429)</f>
        <v>300</v>
      </c>
    </row>
    <row r="430" customFormat="false" ht="18.75" hidden="true" customHeight="true" outlineLevel="0" collapsed="false">
      <c r="A430" s="30"/>
      <c r="B430" s="42"/>
      <c r="C430" s="27" t="s">
        <v>196</v>
      </c>
      <c r="D430" s="27"/>
      <c r="E430" s="28" t="s">
        <v>197</v>
      </c>
      <c r="F430" s="29" t="n">
        <f aca="false">F431</f>
        <v>0</v>
      </c>
      <c r="G430" s="29" t="n">
        <f aca="false">G431</f>
        <v>37.7</v>
      </c>
      <c r="H430" s="29" t="n">
        <f aca="false">H431</f>
        <v>37.7</v>
      </c>
      <c r="I430" s="29" t="n">
        <f aca="false">I431</f>
        <v>0</v>
      </c>
      <c r="J430" s="29" t="n">
        <f aca="false">J431</f>
        <v>37.7</v>
      </c>
      <c r="K430" s="29" t="n">
        <f aca="false">K431</f>
        <v>0</v>
      </c>
      <c r="L430" s="29" t="n">
        <f aca="false">L431</f>
        <v>0</v>
      </c>
      <c r="M430" s="29" t="n">
        <f aca="false">M431</f>
        <v>0</v>
      </c>
      <c r="N430" s="29" t="n">
        <f aca="false">N431</f>
        <v>4</v>
      </c>
      <c r="O430" s="29" t="n">
        <f aca="false">O431</f>
        <v>41.7</v>
      </c>
      <c r="P430" s="29" t="n">
        <f aca="false">P431</f>
        <v>0</v>
      </c>
      <c r="Q430" s="29" t="n">
        <f aca="false">Q431</f>
        <v>41.7</v>
      </c>
      <c r="R430" s="29" t="n">
        <f aca="false">R431</f>
        <v>0</v>
      </c>
      <c r="S430" s="29" t="n">
        <f aca="false">S431</f>
        <v>0</v>
      </c>
      <c r="T430" s="29" t="n">
        <f aca="false">T431</f>
        <v>41.7</v>
      </c>
      <c r="U430" s="29" t="n">
        <f aca="false">U431</f>
        <v>0</v>
      </c>
      <c r="V430" s="29" t="n">
        <f aca="false">V431</f>
        <v>0</v>
      </c>
      <c r="W430" s="29" t="n">
        <f aca="false">W431</f>
        <v>41.7</v>
      </c>
      <c r="X430" s="29" t="n">
        <f aca="false">X431</f>
        <v>0</v>
      </c>
      <c r="Y430" s="29" t="n">
        <f aca="false">Y431</f>
        <v>0</v>
      </c>
      <c r="Z430" s="29" t="n">
        <f aca="false">Z431</f>
        <v>0</v>
      </c>
      <c r="AA430" s="29" t="n">
        <f aca="false">AA431</f>
        <v>41.7</v>
      </c>
      <c r="AB430" s="29" t="n">
        <f aca="false">AB431</f>
        <v>0</v>
      </c>
      <c r="AC430" s="29" t="n">
        <f aca="false">AC431</f>
        <v>0</v>
      </c>
      <c r="AD430" s="29" t="n">
        <f aca="false">AD431</f>
        <v>41.7</v>
      </c>
      <c r="AE430" s="29" t="n">
        <f aca="false">AE431</f>
        <v>0</v>
      </c>
      <c r="AF430" s="29" t="n">
        <f aca="false">AF431</f>
        <v>0</v>
      </c>
      <c r="AG430" s="29" t="n">
        <f aca="false">AG431</f>
        <v>41.7</v>
      </c>
      <c r="AH430" s="29" t="n">
        <f aca="false">AH431</f>
        <v>0</v>
      </c>
      <c r="AI430" s="29" t="n">
        <f aca="false">AI431</f>
        <v>0</v>
      </c>
      <c r="AJ430" s="29" t="n">
        <f aca="false">AJ431</f>
        <v>41.7</v>
      </c>
      <c r="AK430" s="29" t="n">
        <f aca="false">AK431</f>
        <v>0</v>
      </c>
      <c r="AL430" s="29" t="n">
        <f aca="false">AL431</f>
        <v>0</v>
      </c>
      <c r="AM430" s="29" t="n">
        <f aca="false">AM431</f>
        <v>41.7</v>
      </c>
    </row>
    <row r="431" customFormat="false" ht="18.75" hidden="true" customHeight="true" outlineLevel="0" collapsed="false">
      <c r="A431" s="30"/>
      <c r="B431" s="42"/>
      <c r="C431" s="27" t="s">
        <v>198</v>
      </c>
      <c r="D431" s="27"/>
      <c r="E431" s="28" t="s">
        <v>199</v>
      </c>
      <c r="F431" s="29" t="n">
        <f aca="false">F432</f>
        <v>0</v>
      </c>
      <c r="G431" s="29" t="n">
        <f aca="false">G432</f>
        <v>37.7</v>
      </c>
      <c r="H431" s="29" t="n">
        <f aca="false">H432</f>
        <v>37.7</v>
      </c>
      <c r="I431" s="29" t="n">
        <f aca="false">I432</f>
        <v>0</v>
      </c>
      <c r="J431" s="29" t="n">
        <f aca="false">J432</f>
        <v>37.7</v>
      </c>
      <c r="K431" s="29" t="n">
        <f aca="false">K432</f>
        <v>0</v>
      </c>
      <c r="L431" s="29" t="n">
        <f aca="false">L432</f>
        <v>0</v>
      </c>
      <c r="M431" s="29" t="n">
        <f aca="false">M432</f>
        <v>0</v>
      </c>
      <c r="N431" s="29" t="n">
        <f aca="false">N432</f>
        <v>4</v>
      </c>
      <c r="O431" s="29" t="n">
        <f aca="false">O432</f>
        <v>41.7</v>
      </c>
      <c r="P431" s="29" t="n">
        <f aca="false">P432</f>
        <v>0</v>
      </c>
      <c r="Q431" s="29" t="n">
        <f aca="false">Q432</f>
        <v>41.7</v>
      </c>
      <c r="R431" s="29" t="n">
        <f aca="false">R432</f>
        <v>0</v>
      </c>
      <c r="S431" s="29" t="n">
        <f aca="false">S432</f>
        <v>0</v>
      </c>
      <c r="T431" s="29" t="n">
        <f aca="false">T432</f>
        <v>41.7</v>
      </c>
      <c r="U431" s="29" t="n">
        <f aca="false">U432</f>
        <v>0</v>
      </c>
      <c r="V431" s="29" t="n">
        <f aca="false">V432</f>
        <v>0</v>
      </c>
      <c r="W431" s="29" t="n">
        <f aca="false">W432</f>
        <v>41.7</v>
      </c>
      <c r="X431" s="29" t="n">
        <f aca="false">X432</f>
        <v>0</v>
      </c>
      <c r="Y431" s="29" t="n">
        <f aca="false">Y432</f>
        <v>0</v>
      </c>
      <c r="Z431" s="29" t="n">
        <f aca="false">Z432</f>
        <v>0</v>
      </c>
      <c r="AA431" s="29" t="n">
        <f aca="false">AA432</f>
        <v>41.7</v>
      </c>
      <c r="AB431" s="29" t="n">
        <f aca="false">AB432</f>
        <v>0</v>
      </c>
      <c r="AC431" s="29" t="n">
        <f aca="false">AC432</f>
        <v>0</v>
      </c>
      <c r="AD431" s="29" t="n">
        <f aca="false">AD432</f>
        <v>41.7</v>
      </c>
      <c r="AE431" s="29" t="n">
        <f aca="false">AE432</f>
        <v>0</v>
      </c>
      <c r="AF431" s="29" t="n">
        <f aca="false">AF432</f>
        <v>0</v>
      </c>
      <c r="AG431" s="29" t="n">
        <f aca="false">AG432</f>
        <v>41.7</v>
      </c>
      <c r="AH431" s="29" t="n">
        <f aca="false">AH432</f>
        <v>0</v>
      </c>
      <c r="AI431" s="29" t="n">
        <f aca="false">AI432</f>
        <v>0</v>
      </c>
      <c r="AJ431" s="29" t="n">
        <f aca="false">AJ432</f>
        <v>41.7</v>
      </c>
      <c r="AK431" s="29" t="n">
        <f aca="false">AK432</f>
        <v>0</v>
      </c>
      <c r="AL431" s="29" t="n">
        <f aca="false">AL432</f>
        <v>0</v>
      </c>
      <c r="AM431" s="29" t="n">
        <f aca="false">AM432</f>
        <v>41.7</v>
      </c>
    </row>
    <row r="432" customFormat="false" ht="18.75" hidden="true" customHeight="true" outlineLevel="0" collapsed="false">
      <c r="A432" s="30"/>
      <c r="B432" s="42"/>
      <c r="C432" s="27" t="s">
        <v>200</v>
      </c>
      <c r="D432" s="27"/>
      <c r="E432" s="28" t="s">
        <v>201</v>
      </c>
      <c r="F432" s="29" t="n">
        <f aca="false">F433</f>
        <v>0</v>
      </c>
      <c r="G432" s="29" t="n">
        <f aca="false">G433</f>
        <v>37.7</v>
      </c>
      <c r="H432" s="29" t="n">
        <f aca="false">H433</f>
        <v>37.7</v>
      </c>
      <c r="I432" s="29" t="n">
        <f aca="false">I433</f>
        <v>0</v>
      </c>
      <c r="J432" s="29" t="n">
        <f aca="false">J433</f>
        <v>37.7</v>
      </c>
      <c r="K432" s="29" t="n">
        <f aca="false">K433</f>
        <v>0</v>
      </c>
      <c r="L432" s="29" t="n">
        <f aca="false">L433</f>
        <v>0</v>
      </c>
      <c r="M432" s="29" t="n">
        <f aca="false">M433</f>
        <v>0</v>
      </c>
      <c r="N432" s="29" t="n">
        <f aca="false">N433</f>
        <v>4</v>
      </c>
      <c r="O432" s="29" t="n">
        <f aca="false">O433</f>
        <v>41.7</v>
      </c>
      <c r="P432" s="29" t="n">
        <f aca="false">P433</f>
        <v>0</v>
      </c>
      <c r="Q432" s="29" t="n">
        <f aca="false">Q433</f>
        <v>41.7</v>
      </c>
      <c r="R432" s="29" t="n">
        <f aca="false">R433</f>
        <v>0</v>
      </c>
      <c r="S432" s="29" t="n">
        <f aca="false">S433</f>
        <v>0</v>
      </c>
      <c r="T432" s="29" t="n">
        <f aca="false">T433</f>
        <v>41.7</v>
      </c>
      <c r="U432" s="29" t="n">
        <f aca="false">U433</f>
        <v>0</v>
      </c>
      <c r="V432" s="29" t="n">
        <f aca="false">V433</f>
        <v>0</v>
      </c>
      <c r="W432" s="29" t="n">
        <f aca="false">W433</f>
        <v>41.7</v>
      </c>
      <c r="X432" s="29" t="n">
        <f aca="false">X433</f>
        <v>0</v>
      </c>
      <c r="Y432" s="29" t="n">
        <f aca="false">Y433</f>
        <v>0</v>
      </c>
      <c r="Z432" s="29" t="n">
        <f aca="false">Z433</f>
        <v>0</v>
      </c>
      <c r="AA432" s="29" t="n">
        <f aca="false">AA433</f>
        <v>41.7</v>
      </c>
      <c r="AB432" s="29" t="n">
        <f aca="false">AB433</f>
        <v>0</v>
      </c>
      <c r="AC432" s="29" t="n">
        <f aca="false">AC433</f>
        <v>0</v>
      </c>
      <c r="AD432" s="29" t="n">
        <f aca="false">AD433</f>
        <v>41.7</v>
      </c>
      <c r="AE432" s="29" t="n">
        <f aca="false">AE433</f>
        <v>0</v>
      </c>
      <c r="AF432" s="29" t="n">
        <f aca="false">AF433</f>
        <v>0</v>
      </c>
      <c r="AG432" s="29" t="n">
        <f aca="false">AG433</f>
        <v>41.7</v>
      </c>
      <c r="AH432" s="29" t="n">
        <f aca="false">AH433</f>
        <v>0</v>
      </c>
      <c r="AI432" s="29" t="n">
        <f aca="false">AI433</f>
        <v>0</v>
      </c>
      <c r="AJ432" s="29" t="n">
        <f aca="false">AJ433</f>
        <v>41.7</v>
      </c>
      <c r="AK432" s="29" t="n">
        <f aca="false">AK433</f>
        <v>0</v>
      </c>
      <c r="AL432" s="29" t="n">
        <f aca="false">AL433</f>
        <v>0</v>
      </c>
      <c r="AM432" s="29" t="n">
        <f aca="false">AM433</f>
        <v>41.7</v>
      </c>
    </row>
    <row r="433" customFormat="false" ht="18.75" hidden="true" customHeight="true" outlineLevel="0" collapsed="false">
      <c r="A433" s="30"/>
      <c r="B433" s="42"/>
      <c r="C433" s="30" t="s">
        <v>206</v>
      </c>
      <c r="D433" s="30"/>
      <c r="E433" s="31" t="s">
        <v>207</v>
      </c>
      <c r="F433" s="32" t="n">
        <f aca="false">F434</f>
        <v>0</v>
      </c>
      <c r="G433" s="32" t="n">
        <f aca="false">G434</f>
        <v>37.7</v>
      </c>
      <c r="H433" s="32" t="n">
        <f aca="false">H434</f>
        <v>37.7</v>
      </c>
      <c r="I433" s="32" t="n">
        <f aca="false">I434</f>
        <v>0</v>
      </c>
      <c r="J433" s="32" t="n">
        <f aca="false">J434</f>
        <v>37.7</v>
      </c>
      <c r="K433" s="32" t="n">
        <f aca="false">K434</f>
        <v>0</v>
      </c>
      <c r="L433" s="32" t="n">
        <f aca="false">L434</f>
        <v>0</v>
      </c>
      <c r="M433" s="32" t="n">
        <f aca="false">M434</f>
        <v>0</v>
      </c>
      <c r="N433" s="32" t="n">
        <f aca="false">N434</f>
        <v>4</v>
      </c>
      <c r="O433" s="32" t="n">
        <f aca="false">O434</f>
        <v>41.7</v>
      </c>
      <c r="P433" s="32" t="n">
        <f aca="false">P434</f>
        <v>0</v>
      </c>
      <c r="Q433" s="32" t="n">
        <f aca="false">Q434</f>
        <v>41.7</v>
      </c>
      <c r="R433" s="32" t="n">
        <f aca="false">R434</f>
        <v>0</v>
      </c>
      <c r="S433" s="32" t="n">
        <f aca="false">S434</f>
        <v>0</v>
      </c>
      <c r="T433" s="32" t="n">
        <f aca="false">T434</f>
        <v>41.7</v>
      </c>
      <c r="U433" s="32" t="n">
        <f aca="false">U434</f>
        <v>0</v>
      </c>
      <c r="V433" s="32" t="n">
        <f aca="false">V434</f>
        <v>0</v>
      </c>
      <c r="W433" s="32" t="n">
        <f aca="false">W434</f>
        <v>41.7</v>
      </c>
      <c r="X433" s="32" t="n">
        <f aca="false">X434</f>
        <v>0</v>
      </c>
      <c r="Y433" s="32" t="n">
        <f aca="false">Y434</f>
        <v>0</v>
      </c>
      <c r="Z433" s="32" t="n">
        <f aca="false">Z434</f>
        <v>0</v>
      </c>
      <c r="AA433" s="32" t="n">
        <f aca="false">AA434</f>
        <v>41.7</v>
      </c>
      <c r="AB433" s="32" t="n">
        <f aca="false">AB434</f>
        <v>0</v>
      </c>
      <c r="AC433" s="32" t="n">
        <f aca="false">AC434</f>
        <v>0</v>
      </c>
      <c r="AD433" s="32" t="n">
        <f aca="false">AD434</f>
        <v>41.7</v>
      </c>
      <c r="AE433" s="32" t="n">
        <f aca="false">AE434</f>
        <v>0</v>
      </c>
      <c r="AF433" s="32" t="n">
        <f aca="false">AF434</f>
        <v>0</v>
      </c>
      <c r="AG433" s="32" t="n">
        <f aca="false">AG434</f>
        <v>41.7</v>
      </c>
      <c r="AH433" s="32" t="n">
        <f aca="false">AH434</f>
        <v>0</v>
      </c>
      <c r="AI433" s="32" t="n">
        <f aca="false">AI434</f>
        <v>0</v>
      </c>
      <c r="AJ433" s="32" t="n">
        <f aca="false">AJ434</f>
        <v>41.7</v>
      </c>
      <c r="AK433" s="32" t="n">
        <f aca="false">AK434</f>
        <v>0</v>
      </c>
      <c r="AL433" s="32" t="n">
        <f aca="false">AL434</f>
        <v>0</v>
      </c>
      <c r="AM433" s="32" t="n">
        <f aca="false">AM434</f>
        <v>41.7</v>
      </c>
    </row>
    <row r="434" customFormat="false" ht="18.75" hidden="true" customHeight="true" outlineLevel="0" collapsed="false">
      <c r="A434" s="30"/>
      <c r="B434" s="42"/>
      <c r="C434" s="30"/>
      <c r="D434" s="30" t="s">
        <v>47</v>
      </c>
      <c r="E434" s="33" t="s">
        <v>48</v>
      </c>
      <c r="F434" s="32"/>
      <c r="G434" s="32" t="n">
        <v>37.7</v>
      </c>
      <c r="H434" s="32" t="n">
        <f aca="false">SUM(F434:G434)</f>
        <v>37.7</v>
      </c>
      <c r="I434" s="32"/>
      <c r="J434" s="32" t="n">
        <f aca="false">SUM(H434:I434)</f>
        <v>37.7</v>
      </c>
      <c r="K434" s="32"/>
      <c r="L434" s="32"/>
      <c r="M434" s="32"/>
      <c r="N434" s="32" t="n">
        <v>4</v>
      </c>
      <c r="O434" s="32" t="n">
        <f aca="false">SUM(J434:N434)</f>
        <v>41.7</v>
      </c>
      <c r="P434" s="32"/>
      <c r="Q434" s="32" t="n">
        <f aca="false">SUM(O434:P434)</f>
        <v>41.7</v>
      </c>
      <c r="R434" s="32"/>
      <c r="S434" s="32"/>
      <c r="T434" s="32" t="n">
        <f aca="false">SUM(Q434:S434)</f>
        <v>41.7</v>
      </c>
      <c r="U434" s="32"/>
      <c r="V434" s="32"/>
      <c r="W434" s="32" t="n">
        <f aca="false">SUM(T434:V434)</f>
        <v>41.7</v>
      </c>
      <c r="X434" s="32"/>
      <c r="Y434" s="32"/>
      <c r="Z434" s="32"/>
      <c r="AA434" s="32" t="n">
        <f aca="false">SUM(W434:Z434)</f>
        <v>41.7</v>
      </c>
      <c r="AB434" s="32"/>
      <c r="AC434" s="32"/>
      <c r="AD434" s="32" t="n">
        <f aca="false">SUM(Z434:AC434)</f>
        <v>41.7</v>
      </c>
      <c r="AE434" s="32"/>
      <c r="AF434" s="32"/>
      <c r="AG434" s="32" t="n">
        <f aca="false">SUM(AD434:AE434)</f>
        <v>41.7</v>
      </c>
      <c r="AH434" s="32"/>
      <c r="AI434" s="32"/>
      <c r="AJ434" s="32" t="n">
        <f aca="false">SUM(AG434:AI434)</f>
        <v>41.7</v>
      </c>
      <c r="AK434" s="32"/>
      <c r="AL434" s="32"/>
      <c r="AM434" s="32" t="n">
        <f aca="false">SUM(AJ434:AL434)</f>
        <v>41.7</v>
      </c>
    </row>
    <row r="435" customFormat="false" ht="18.75" hidden="false" customHeight="true" outlineLevel="0" collapsed="false">
      <c r="A435" s="27"/>
      <c r="B435" s="27"/>
      <c r="C435" s="27" t="s">
        <v>326</v>
      </c>
      <c r="D435" s="27"/>
      <c r="E435" s="28" t="s">
        <v>327</v>
      </c>
      <c r="F435" s="29" t="n">
        <f aca="false">F436+F482</f>
        <v>68168.7</v>
      </c>
      <c r="G435" s="29" t="n">
        <f aca="false">G436+G482</f>
        <v>0</v>
      </c>
      <c r="H435" s="29" t="n">
        <f aca="false">H436+H482</f>
        <v>68168.7</v>
      </c>
      <c r="I435" s="29" t="n">
        <f aca="false">I436+I482</f>
        <v>0</v>
      </c>
      <c r="J435" s="29" t="n">
        <f aca="false">J436+J482</f>
        <v>68168.7</v>
      </c>
      <c r="K435" s="29" t="n">
        <f aca="false">K436+K482</f>
        <v>1747.5</v>
      </c>
      <c r="L435" s="29" t="n">
        <f aca="false">L436+L482</f>
        <v>3587.283</v>
      </c>
      <c r="M435" s="29" t="n">
        <f aca="false">M436+M482</f>
        <v>0</v>
      </c>
      <c r="N435" s="29" t="n">
        <f aca="false">N436+N482</f>
        <v>664.8</v>
      </c>
      <c r="O435" s="29" t="n">
        <f aca="false">O436+O482</f>
        <v>74168.283</v>
      </c>
      <c r="P435" s="29" t="n">
        <f aca="false">P436+P482</f>
        <v>10181.24538</v>
      </c>
      <c r="Q435" s="29" t="n">
        <f aca="false">Q436+Q482</f>
        <v>84349.52838</v>
      </c>
      <c r="R435" s="29" t="n">
        <f aca="false">R436+R482</f>
        <v>86.5</v>
      </c>
      <c r="S435" s="29" t="n">
        <f aca="false">S436+S482</f>
        <v>-1036.995</v>
      </c>
      <c r="T435" s="29" t="n">
        <f aca="false">T436+T482</f>
        <v>83399.03338</v>
      </c>
      <c r="U435" s="29" t="n">
        <f aca="false">U436+U482</f>
        <v>0</v>
      </c>
      <c r="V435" s="29" t="n">
        <f aca="false">V436+V482</f>
        <v>7000</v>
      </c>
      <c r="W435" s="29" t="n">
        <f aca="false">W436+W482</f>
        <v>90399.03338</v>
      </c>
      <c r="X435" s="29" t="n">
        <f aca="false">X436+X482</f>
        <v>-330</v>
      </c>
      <c r="Y435" s="29" t="n">
        <f aca="false">Y436+Y482</f>
        <v>55936.59637</v>
      </c>
      <c r="Z435" s="29" t="n">
        <f aca="false">Z436+Z482</f>
        <v>0</v>
      </c>
      <c r="AA435" s="29" t="n">
        <f aca="false">AA436+AA482</f>
        <v>146005.62975</v>
      </c>
      <c r="AB435" s="29" t="n">
        <f aca="false">AB436+AB482</f>
        <v>13645.7044</v>
      </c>
      <c r="AC435" s="29" t="n">
        <f aca="false">AC436+AC482</f>
        <v>0</v>
      </c>
      <c r="AD435" s="29" t="n">
        <f aca="false">AD436+AD482</f>
        <v>159651.33415</v>
      </c>
      <c r="AE435" s="29" t="n">
        <f aca="false">AE436+AE482</f>
        <v>-3818.84327</v>
      </c>
      <c r="AF435" s="29" t="n">
        <f aca="false">AF436+AF482</f>
        <v>0</v>
      </c>
      <c r="AG435" s="29" t="n">
        <f aca="false">AG436+AG482</f>
        <v>155832.49088</v>
      </c>
      <c r="AH435" s="29" t="n">
        <f aca="false">AH436+AH482</f>
        <v>0</v>
      </c>
      <c r="AI435" s="29" t="n">
        <f aca="false">AI436+AI482</f>
        <v>948.704</v>
      </c>
      <c r="AJ435" s="29" t="n">
        <f aca="false">AJ436+AJ482</f>
        <v>156781.19488</v>
      </c>
      <c r="AK435" s="29" t="n">
        <f aca="false">AK436+AK482</f>
        <v>0</v>
      </c>
      <c r="AL435" s="29" t="n">
        <f aca="false">AL436+AL482</f>
        <v>673.11453</v>
      </c>
      <c r="AM435" s="29" t="n">
        <f aca="false">AM436+AM482</f>
        <v>157454.30941</v>
      </c>
    </row>
    <row r="436" customFormat="false" ht="18.75" hidden="false" customHeight="true" outlineLevel="0" collapsed="false">
      <c r="A436" s="27"/>
      <c r="B436" s="27"/>
      <c r="C436" s="27" t="s">
        <v>328</v>
      </c>
      <c r="D436" s="27"/>
      <c r="E436" s="28" t="s">
        <v>329</v>
      </c>
      <c r="F436" s="29" t="n">
        <f aca="false">F437+F448+F458</f>
        <v>34497.7</v>
      </c>
      <c r="G436" s="29" t="n">
        <f aca="false">G437+G448+G458</f>
        <v>0</v>
      </c>
      <c r="H436" s="29" t="n">
        <f aca="false">H437+H448+H458</f>
        <v>34497.7</v>
      </c>
      <c r="I436" s="29" t="n">
        <f aca="false">I437+I448+I458</f>
        <v>0</v>
      </c>
      <c r="J436" s="29" t="n">
        <f aca="false">J437+J448+J458</f>
        <v>34497.7</v>
      </c>
      <c r="K436" s="29" t="n">
        <f aca="false">K437+K448+K458</f>
        <v>1747.5</v>
      </c>
      <c r="L436" s="29" t="n">
        <f aca="false">L437+L448+L458</f>
        <v>0</v>
      </c>
      <c r="M436" s="29" t="n">
        <f aca="false">M437+M448+M458</f>
        <v>0</v>
      </c>
      <c r="N436" s="29" t="n">
        <f aca="false">N437+N448+N458</f>
        <v>664.8</v>
      </c>
      <c r="O436" s="29" t="n">
        <f aca="false">O437+O448+O458</f>
        <v>36910</v>
      </c>
      <c r="P436" s="29" t="n">
        <f aca="false">P437+P448+P458</f>
        <v>8461.24538</v>
      </c>
      <c r="Q436" s="29" t="n">
        <f aca="false">Q437+Q448+Q458</f>
        <v>45371.24538</v>
      </c>
      <c r="R436" s="29" t="n">
        <f aca="false">R437+R448+R458</f>
        <v>86.5</v>
      </c>
      <c r="S436" s="29" t="n">
        <f aca="false">S437+S448+S458</f>
        <v>0</v>
      </c>
      <c r="T436" s="29" t="n">
        <f aca="false">T437+T448+T458</f>
        <v>45457.74538</v>
      </c>
      <c r="U436" s="29" t="n">
        <f aca="false">U437+U448+U458</f>
        <v>0</v>
      </c>
      <c r="V436" s="29" t="n">
        <f aca="false">V437+V448+V458</f>
        <v>7000</v>
      </c>
      <c r="W436" s="29" t="n">
        <f aca="false">W437+W448+W458</f>
        <v>52457.74538</v>
      </c>
      <c r="X436" s="29" t="n">
        <f aca="false">X437+X448+X458</f>
        <v>-330</v>
      </c>
      <c r="Y436" s="29" t="n">
        <f aca="false">Y437+Y448+Y458</f>
        <v>53386.30837</v>
      </c>
      <c r="Z436" s="29" t="n">
        <f aca="false">Z437+Z448+Z458</f>
        <v>0</v>
      </c>
      <c r="AA436" s="29" t="n">
        <f aca="false">AA437+AA448+AA458</f>
        <v>105514.05375</v>
      </c>
      <c r="AB436" s="29" t="n">
        <f aca="false">AB437+AB448+AB458</f>
        <v>13619.0604</v>
      </c>
      <c r="AC436" s="29" t="n">
        <f aca="false">AC437+AC448+AC458</f>
        <v>0</v>
      </c>
      <c r="AD436" s="29" t="n">
        <f aca="false">AD437+AD448+AD458</f>
        <v>119133.11415</v>
      </c>
      <c r="AE436" s="29" t="n">
        <f aca="false">AE437+AE448+AE458</f>
        <v>-2737.26727</v>
      </c>
      <c r="AF436" s="29" t="n">
        <f aca="false">AF437+AF448+AF458</f>
        <v>0</v>
      </c>
      <c r="AG436" s="29" t="n">
        <f aca="false">AG437+AG448+AG458</f>
        <v>116395.84688</v>
      </c>
      <c r="AH436" s="29" t="n">
        <f aca="false">AH437+AH448+AH458</f>
        <v>0</v>
      </c>
      <c r="AI436" s="29" t="n">
        <f aca="false">AI437+AI448+AI458</f>
        <v>948.704</v>
      </c>
      <c r="AJ436" s="29" t="n">
        <f aca="false">AJ437+AJ448+AJ458</f>
        <v>117344.55088</v>
      </c>
      <c r="AK436" s="29" t="n">
        <f aca="false">AK437+AK448+AK458</f>
        <v>0</v>
      </c>
      <c r="AL436" s="29" t="n">
        <f aca="false">AL437+AL448+AL458</f>
        <v>673.11453</v>
      </c>
      <c r="AM436" s="29" t="n">
        <f aca="false">AM437+AM448+AM458</f>
        <v>118017.66541</v>
      </c>
    </row>
    <row r="437" customFormat="false" ht="18.75" hidden="true" customHeight="true" outlineLevel="0" collapsed="false">
      <c r="A437" s="27"/>
      <c r="B437" s="27"/>
      <c r="C437" s="27" t="s">
        <v>330</v>
      </c>
      <c r="D437" s="27"/>
      <c r="E437" s="28" t="s">
        <v>331</v>
      </c>
      <c r="F437" s="29" t="n">
        <f aca="false">F438+F442</f>
        <v>15776.2</v>
      </c>
      <c r="G437" s="29" t="n">
        <f aca="false">G438+G442</f>
        <v>0</v>
      </c>
      <c r="H437" s="29" t="n">
        <f aca="false">H438+H442</f>
        <v>15776.2</v>
      </c>
      <c r="I437" s="29" t="n">
        <f aca="false">I438+I442</f>
        <v>0</v>
      </c>
      <c r="J437" s="29" t="n">
        <f aca="false">J438+J442</f>
        <v>15776.2</v>
      </c>
      <c r="K437" s="29" t="n">
        <f aca="false">K438+K442</f>
        <v>686.6</v>
      </c>
      <c r="L437" s="29" t="n">
        <f aca="false">L438+L442</f>
        <v>-50</v>
      </c>
      <c r="M437" s="29" t="n">
        <f aca="false">M438+M442</f>
        <v>0</v>
      </c>
      <c r="N437" s="29" t="n">
        <f aca="false">N438+N442</f>
        <v>664.8</v>
      </c>
      <c r="O437" s="29" t="n">
        <f aca="false">O438+O442</f>
        <v>17077.6</v>
      </c>
      <c r="P437" s="29" t="n">
        <f aca="false">P438+P442</f>
        <v>2577.1</v>
      </c>
      <c r="Q437" s="29" t="n">
        <f aca="false">Q438+Q442</f>
        <v>19654.7</v>
      </c>
      <c r="R437" s="29" t="n">
        <f aca="false">R438+R442</f>
        <v>-311.2</v>
      </c>
      <c r="S437" s="29" t="n">
        <f aca="false">S438+S442</f>
        <v>0</v>
      </c>
      <c r="T437" s="29" t="n">
        <f aca="false">T438+T442</f>
        <v>19343.5</v>
      </c>
      <c r="U437" s="29" t="n">
        <f aca="false">U438+U442</f>
        <v>0</v>
      </c>
      <c r="V437" s="29" t="n">
        <f aca="false">V438+V442</f>
        <v>0</v>
      </c>
      <c r="W437" s="29" t="n">
        <f aca="false">W438+W442</f>
        <v>19343.5</v>
      </c>
      <c r="X437" s="29" t="n">
        <f aca="false">X438+X442</f>
        <v>-330</v>
      </c>
      <c r="Y437" s="29" t="n">
        <f aca="false">Y438+Y442+Y445</f>
        <v>1257</v>
      </c>
      <c r="Z437" s="29" t="n">
        <f aca="false">Z438+Z442+Z445</f>
        <v>0</v>
      </c>
      <c r="AA437" s="29" t="n">
        <f aca="false">AA438+AA442+AA445</f>
        <v>20270.5</v>
      </c>
      <c r="AB437" s="29" t="n">
        <f aca="false">AB438+AB442+AB445</f>
        <v>-183.0576</v>
      </c>
      <c r="AC437" s="29" t="n">
        <f aca="false">AC438+AC442+AC445</f>
        <v>0</v>
      </c>
      <c r="AD437" s="29" t="n">
        <f aca="false">AD438+AD442+AD445</f>
        <v>20087.4424</v>
      </c>
      <c r="AE437" s="29" t="n">
        <f aca="false">AE438+AE442+AE445</f>
        <v>1377.8104</v>
      </c>
      <c r="AF437" s="29" t="n">
        <f aca="false">AF438+AF442+AF445</f>
        <v>0</v>
      </c>
      <c r="AG437" s="29" t="n">
        <f aca="false">AG438+AG442+AG445</f>
        <v>21465.2528</v>
      </c>
      <c r="AH437" s="29" t="n">
        <f aca="false">AH438+AH442+AH445</f>
        <v>0</v>
      </c>
      <c r="AI437" s="29" t="n">
        <f aca="false">AI438+AI442+AI445</f>
        <v>798.98</v>
      </c>
      <c r="AJ437" s="29" t="n">
        <f aca="false">AJ438+AJ442+AJ445</f>
        <v>22264.2328</v>
      </c>
      <c r="AK437" s="29" t="n">
        <f aca="false">AK438+AK442+AK445</f>
        <v>0</v>
      </c>
      <c r="AL437" s="29" t="n">
        <f aca="false">AL438+AL442+AL445</f>
        <v>0</v>
      </c>
      <c r="AM437" s="29" t="n">
        <f aca="false">AM438+AM442+AM445</f>
        <v>22264.2328</v>
      </c>
    </row>
    <row r="438" customFormat="false" ht="18.75" hidden="true" customHeight="true" outlineLevel="0" collapsed="false">
      <c r="A438" s="27"/>
      <c r="B438" s="27"/>
      <c r="C438" s="30" t="s">
        <v>332</v>
      </c>
      <c r="D438" s="30"/>
      <c r="E438" s="31" t="s">
        <v>333</v>
      </c>
      <c r="F438" s="32" t="n">
        <f aca="false">F440+F441</f>
        <v>11784.2</v>
      </c>
      <c r="G438" s="32" t="n">
        <f aca="false">G440+G441</f>
        <v>0</v>
      </c>
      <c r="H438" s="32" t="n">
        <f aca="false">H440+H441</f>
        <v>11784.2</v>
      </c>
      <c r="I438" s="32" t="n">
        <f aca="false">I440+I441</f>
        <v>0</v>
      </c>
      <c r="J438" s="32" t="n">
        <f aca="false">J440+J441</f>
        <v>11784.2</v>
      </c>
      <c r="K438" s="32" t="n">
        <f aca="false">K440+K441</f>
        <v>0</v>
      </c>
      <c r="L438" s="32" t="n">
        <f aca="false">L440+L441</f>
        <v>-50</v>
      </c>
      <c r="M438" s="32" t="n">
        <f aca="false">M440+M441</f>
        <v>0</v>
      </c>
      <c r="N438" s="32" t="n">
        <f aca="false">N440+N441</f>
        <v>0</v>
      </c>
      <c r="O438" s="32" t="n">
        <f aca="false">O440+O441</f>
        <v>11734.2</v>
      </c>
      <c r="P438" s="32" t="n">
        <f aca="false">P440+P441</f>
        <v>2150</v>
      </c>
      <c r="Q438" s="32" t="n">
        <f aca="false">Q440+Q441</f>
        <v>13884.2</v>
      </c>
      <c r="R438" s="32" t="n">
        <f aca="false">R440+R441</f>
        <v>0</v>
      </c>
      <c r="S438" s="32" t="n">
        <f aca="false">S440+S441</f>
        <v>0</v>
      </c>
      <c r="T438" s="32" t="n">
        <f aca="false">T440+T441</f>
        <v>13884.2</v>
      </c>
      <c r="U438" s="32" t="n">
        <f aca="false">U440+U441</f>
        <v>0</v>
      </c>
      <c r="V438" s="32" t="n">
        <f aca="false">V440+V441</f>
        <v>0</v>
      </c>
      <c r="W438" s="32" t="n">
        <f aca="false">W440+W441</f>
        <v>13884.2</v>
      </c>
      <c r="X438" s="32" t="n">
        <f aca="false">X440+X441</f>
        <v>-330</v>
      </c>
      <c r="Y438" s="32" t="n">
        <f aca="false">Y440+Y441</f>
        <v>0</v>
      </c>
      <c r="Z438" s="32" t="n">
        <f aca="false">Z440+Z441</f>
        <v>0</v>
      </c>
      <c r="AA438" s="32" t="n">
        <f aca="false">AA440+AA441+AA439</f>
        <v>13554.2</v>
      </c>
      <c r="AB438" s="32" t="n">
        <f aca="false">AB440+AB441+AB439</f>
        <v>-73.0576</v>
      </c>
      <c r="AC438" s="32" t="n">
        <f aca="false">AC440+AC441</f>
        <v>0</v>
      </c>
      <c r="AD438" s="32" t="n">
        <f aca="false">AD440+AD441+AD439</f>
        <v>13481.1424</v>
      </c>
      <c r="AE438" s="32" t="n">
        <f aca="false">AE440+AE441+AE439</f>
        <v>828.8</v>
      </c>
      <c r="AF438" s="32" t="n">
        <f aca="false">AF440+AF441+AF439</f>
        <v>0</v>
      </c>
      <c r="AG438" s="32" t="n">
        <f aca="false">AG440+AG441+AG439</f>
        <v>14309.9424</v>
      </c>
      <c r="AH438" s="32" t="n">
        <f aca="false">AH440+AH441+AH439</f>
        <v>0</v>
      </c>
      <c r="AI438" s="32" t="n">
        <f aca="false">AI440+AI441+AI439</f>
        <v>798.98</v>
      </c>
      <c r="AJ438" s="32" t="n">
        <f aca="false">AJ440+AJ441+AJ439</f>
        <v>15108.9224</v>
      </c>
      <c r="AK438" s="32" t="n">
        <f aca="false">AK440+AK441+AK439</f>
        <v>0</v>
      </c>
      <c r="AL438" s="32" t="n">
        <f aca="false">AL440+AL441+AL439</f>
        <v>0</v>
      </c>
      <c r="AM438" s="32" t="n">
        <f aca="false">AM440+AM441+AM439</f>
        <v>15108.9224</v>
      </c>
    </row>
    <row r="439" customFormat="false" ht="18.75" hidden="true" customHeight="true" outlineLevel="0" collapsed="false">
      <c r="A439" s="27"/>
      <c r="B439" s="27"/>
      <c r="C439" s="30"/>
      <c r="D439" s="30" t="s">
        <v>57</v>
      </c>
      <c r="E439" s="33" t="s">
        <v>58</v>
      </c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2" t="n">
        <v>0</v>
      </c>
      <c r="AB439" s="32" t="n">
        <v>26.5644</v>
      </c>
      <c r="AC439" s="32"/>
      <c r="AD439" s="32" t="n">
        <f aca="false">SUM(Z439:AC439)</f>
        <v>26.5644</v>
      </c>
      <c r="AE439" s="32"/>
      <c r="AF439" s="32"/>
      <c r="AG439" s="32" t="n">
        <f aca="false">SUM(AD439:AE439)</f>
        <v>26.5644</v>
      </c>
      <c r="AH439" s="32"/>
      <c r="AI439" s="32"/>
      <c r="AJ439" s="32" t="n">
        <f aca="false">SUM(AG439:AI439)</f>
        <v>26.5644</v>
      </c>
      <c r="AK439" s="32"/>
      <c r="AL439" s="32"/>
      <c r="AM439" s="32" t="n">
        <f aca="false">SUM(AJ439:AL439)</f>
        <v>26.5644</v>
      </c>
    </row>
    <row r="440" customFormat="false" ht="18.75" hidden="true" customHeight="true" outlineLevel="0" collapsed="false">
      <c r="A440" s="30"/>
      <c r="B440" s="30"/>
      <c r="C440" s="30"/>
      <c r="D440" s="30" t="s">
        <v>47</v>
      </c>
      <c r="E440" s="33" t="s">
        <v>48</v>
      </c>
      <c r="F440" s="32" t="n">
        <v>10784.2</v>
      </c>
      <c r="G440" s="32"/>
      <c r="H440" s="32" t="n">
        <f aca="false">SUM(F440:G440)</f>
        <v>10784.2</v>
      </c>
      <c r="I440" s="32"/>
      <c r="J440" s="32" t="n">
        <f aca="false">SUM(H440:I440)</f>
        <v>10784.2</v>
      </c>
      <c r="K440" s="32"/>
      <c r="L440" s="32" t="n">
        <v>-50</v>
      </c>
      <c r="M440" s="32"/>
      <c r="N440" s="32"/>
      <c r="O440" s="32" t="n">
        <f aca="false">SUM(J440:N440)</f>
        <v>10734.2</v>
      </c>
      <c r="P440" s="32" t="n">
        <v>150</v>
      </c>
      <c r="Q440" s="32" t="n">
        <f aca="false">SUM(O440:P440)</f>
        <v>10884.2</v>
      </c>
      <c r="R440" s="32"/>
      <c r="S440" s="32"/>
      <c r="T440" s="32" t="n">
        <f aca="false">SUM(Q440:S440)</f>
        <v>10884.2</v>
      </c>
      <c r="U440" s="32"/>
      <c r="V440" s="32"/>
      <c r="W440" s="32" t="n">
        <f aca="false">SUM(T440:V440)</f>
        <v>10884.2</v>
      </c>
      <c r="X440" s="32" t="n">
        <v>-330</v>
      </c>
      <c r="Y440" s="32"/>
      <c r="Z440" s="32"/>
      <c r="AA440" s="32" t="n">
        <f aca="false">SUM(W440:Z440)</f>
        <v>10554.2</v>
      </c>
      <c r="AB440" s="32" t="n">
        <f aca="false">(-3.017-66.6-30.005)</f>
        <v>-99.622</v>
      </c>
      <c r="AC440" s="32"/>
      <c r="AD440" s="32" t="n">
        <f aca="false">SUM(Z440:AC440)</f>
        <v>10454.578</v>
      </c>
      <c r="AE440" s="32" t="n">
        <f aca="false">-180+98.8+650+260</f>
        <v>828.8</v>
      </c>
      <c r="AF440" s="32" t="n">
        <v>0</v>
      </c>
      <c r="AG440" s="32" t="n">
        <f aca="false">SUM(AD440:AE440)</f>
        <v>11283.378</v>
      </c>
      <c r="AH440" s="32"/>
      <c r="AI440" s="32" t="n">
        <v>798.98</v>
      </c>
      <c r="AJ440" s="32" t="n">
        <f aca="false">SUM(AG440:AI440)</f>
        <v>12082.358</v>
      </c>
      <c r="AK440" s="32"/>
      <c r="AL440" s="32"/>
      <c r="AM440" s="32" t="n">
        <f aca="false">SUM(AJ440:AL440)</f>
        <v>12082.358</v>
      </c>
    </row>
    <row r="441" customFormat="false" ht="18.75" hidden="true" customHeight="true" outlineLevel="0" collapsed="false">
      <c r="A441" s="30"/>
      <c r="B441" s="30"/>
      <c r="C441" s="30"/>
      <c r="D441" s="30" t="s">
        <v>43</v>
      </c>
      <c r="E441" s="33" t="s">
        <v>44</v>
      </c>
      <c r="F441" s="32" t="n">
        <v>1000</v>
      </c>
      <c r="G441" s="32"/>
      <c r="H441" s="32" t="n">
        <f aca="false">SUM(F441:G441)</f>
        <v>1000</v>
      </c>
      <c r="I441" s="32"/>
      <c r="J441" s="32" t="n">
        <f aca="false">SUM(H441:I441)</f>
        <v>1000</v>
      </c>
      <c r="K441" s="32"/>
      <c r="L441" s="32"/>
      <c r="M441" s="32"/>
      <c r="N441" s="32"/>
      <c r="O441" s="32" t="n">
        <f aca="false">SUM(J441:N441)</f>
        <v>1000</v>
      </c>
      <c r="P441" s="32" t="n">
        <v>2000</v>
      </c>
      <c r="Q441" s="32" t="n">
        <f aca="false">SUM(O441:P441)</f>
        <v>3000</v>
      </c>
      <c r="R441" s="32"/>
      <c r="S441" s="32"/>
      <c r="T441" s="32" t="n">
        <f aca="false">SUM(Q441:S441)</f>
        <v>3000</v>
      </c>
      <c r="U441" s="32"/>
      <c r="V441" s="32"/>
      <c r="W441" s="32" t="n">
        <f aca="false">SUM(T441:V441)</f>
        <v>3000</v>
      </c>
      <c r="X441" s="32"/>
      <c r="Y441" s="32"/>
      <c r="Z441" s="32"/>
      <c r="AA441" s="32" t="n">
        <f aca="false">SUM(W441:Z441)</f>
        <v>3000</v>
      </c>
      <c r="AB441" s="32"/>
      <c r="AC441" s="32"/>
      <c r="AD441" s="32" t="n">
        <f aca="false">SUM(Z441:AC441)</f>
        <v>3000</v>
      </c>
      <c r="AE441" s="32"/>
      <c r="AF441" s="32"/>
      <c r="AG441" s="32" t="n">
        <f aca="false">SUM(AD441:AE441)</f>
        <v>3000</v>
      </c>
      <c r="AH441" s="32"/>
      <c r="AI441" s="32"/>
      <c r="AJ441" s="32" t="n">
        <f aca="false">SUM(AG441:AI441)</f>
        <v>3000</v>
      </c>
      <c r="AK441" s="32"/>
      <c r="AL441" s="32"/>
      <c r="AM441" s="32" t="n">
        <f aca="false">SUM(AJ441:AL441)</f>
        <v>3000</v>
      </c>
    </row>
    <row r="442" customFormat="false" ht="18.75" hidden="true" customHeight="true" outlineLevel="0" collapsed="false">
      <c r="A442" s="27"/>
      <c r="B442" s="27"/>
      <c r="C442" s="30" t="s">
        <v>334</v>
      </c>
      <c r="D442" s="30"/>
      <c r="E442" s="31" t="s">
        <v>335</v>
      </c>
      <c r="F442" s="32" t="n">
        <f aca="false">F444+F443</f>
        <v>3992</v>
      </c>
      <c r="G442" s="32" t="n">
        <f aca="false">G444+G443</f>
        <v>0</v>
      </c>
      <c r="H442" s="32" t="n">
        <f aca="false">H444+H443</f>
        <v>3992</v>
      </c>
      <c r="I442" s="32" t="n">
        <f aca="false">I444+I443</f>
        <v>0</v>
      </c>
      <c r="J442" s="32" t="n">
        <f aca="false">J444+J443</f>
        <v>3992</v>
      </c>
      <c r="K442" s="32" t="n">
        <f aca="false">K444+K443</f>
        <v>686.6</v>
      </c>
      <c r="L442" s="32" t="n">
        <f aca="false">L444+L443</f>
        <v>0</v>
      </c>
      <c r="M442" s="32" t="n">
        <f aca="false">M444+M443</f>
        <v>0</v>
      </c>
      <c r="N442" s="32" t="n">
        <f aca="false">N444+N443</f>
        <v>664.8</v>
      </c>
      <c r="O442" s="32" t="n">
        <f aca="false">O444+O443</f>
        <v>5343.4</v>
      </c>
      <c r="P442" s="32" t="n">
        <f aca="false">P444+P443</f>
        <v>427.1</v>
      </c>
      <c r="Q442" s="32" t="n">
        <f aca="false">Q444+Q443</f>
        <v>5770.5</v>
      </c>
      <c r="R442" s="32" t="n">
        <f aca="false">R444+R443</f>
        <v>-311.2</v>
      </c>
      <c r="S442" s="32" t="n">
        <f aca="false">S444+S443</f>
        <v>0</v>
      </c>
      <c r="T442" s="32" t="n">
        <f aca="false">T444+T443</f>
        <v>5459.3</v>
      </c>
      <c r="U442" s="32" t="n">
        <f aca="false">U444+U443</f>
        <v>0</v>
      </c>
      <c r="V442" s="32" t="n">
        <f aca="false">V444+V443</f>
        <v>0</v>
      </c>
      <c r="W442" s="32" t="n">
        <f aca="false">W444+W443</f>
        <v>5459.3</v>
      </c>
      <c r="X442" s="32" t="n">
        <f aca="false">X444+X443</f>
        <v>0</v>
      </c>
      <c r="Y442" s="32" t="n">
        <f aca="false">Y444+Y443</f>
        <v>0</v>
      </c>
      <c r="Z442" s="32" t="n">
        <f aca="false">Z444+Z443</f>
        <v>0</v>
      </c>
      <c r="AA442" s="32" t="n">
        <f aca="false">AA444+AA443</f>
        <v>5459.3</v>
      </c>
      <c r="AB442" s="32" t="n">
        <f aca="false">AB444+AB443</f>
        <v>-110</v>
      </c>
      <c r="AC442" s="32" t="n">
        <f aca="false">AC444+AC443</f>
        <v>0</v>
      </c>
      <c r="AD442" s="32" t="n">
        <f aca="false">AD444+AD443</f>
        <v>5349.3</v>
      </c>
      <c r="AE442" s="32" t="n">
        <f aca="false">AE444+AE443</f>
        <v>549.0104</v>
      </c>
      <c r="AF442" s="32" t="n">
        <f aca="false">AF444+AF443</f>
        <v>0</v>
      </c>
      <c r="AG442" s="32" t="n">
        <f aca="false">AG444+AG443</f>
        <v>5898.3104</v>
      </c>
      <c r="AH442" s="32" t="n">
        <f aca="false">AH444+AH443</f>
        <v>0</v>
      </c>
      <c r="AI442" s="32" t="n">
        <f aca="false">AI444+AI443</f>
        <v>0</v>
      </c>
      <c r="AJ442" s="32" t="n">
        <f aca="false">AJ444+AJ443</f>
        <v>5898.3104</v>
      </c>
      <c r="AK442" s="32" t="n">
        <f aca="false">AK444+AK443</f>
        <v>0</v>
      </c>
      <c r="AL442" s="32" t="n">
        <f aca="false">AL444+AL443</f>
        <v>0</v>
      </c>
      <c r="AM442" s="32" t="n">
        <f aca="false">AM444+AM443</f>
        <v>5898.3104</v>
      </c>
    </row>
    <row r="443" customFormat="false" ht="18.75" hidden="true" customHeight="true" outlineLevel="0" collapsed="false">
      <c r="A443" s="30"/>
      <c r="B443" s="30"/>
      <c r="C443" s="30"/>
      <c r="D443" s="30" t="s">
        <v>57</v>
      </c>
      <c r="E443" s="33" t="s">
        <v>58</v>
      </c>
      <c r="F443" s="32"/>
      <c r="G443" s="32"/>
      <c r="H443" s="32"/>
      <c r="I443" s="32"/>
      <c r="J443" s="32"/>
      <c r="K443" s="32" t="n">
        <v>686.6</v>
      </c>
      <c r="L443" s="32"/>
      <c r="M443" s="32"/>
      <c r="N443" s="32"/>
      <c r="O443" s="32" t="n">
        <f aca="false">SUM(J443:N443)</f>
        <v>686.6</v>
      </c>
      <c r="P443" s="32"/>
      <c r="Q443" s="32" t="n">
        <f aca="false">SUM(O443:P443)</f>
        <v>686.6</v>
      </c>
      <c r="R443" s="32"/>
      <c r="S443" s="32"/>
      <c r="T443" s="32" t="n">
        <f aca="false">SUM(Q443:S443)</f>
        <v>686.6</v>
      </c>
      <c r="U443" s="32"/>
      <c r="V443" s="32"/>
      <c r="W443" s="32" t="n">
        <f aca="false">SUM(T443:V443)</f>
        <v>686.6</v>
      </c>
      <c r="X443" s="32"/>
      <c r="Y443" s="32"/>
      <c r="Z443" s="32"/>
      <c r="AA443" s="32" t="n">
        <f aca="false">SUM(W443:Z443)</f>
        <v>686.6</v>
      </c>
      <c r="AB443" s="32"/>
      <c r="AC443" s="32"/>
      <c r="AD443" s="32" t="n">
        <f aca="false">SUM(Z443:AC443)</f>
        <v>686.6</v>
      </c>
      <c r="AE443" s="32"/>
      <c r="AF443" s="32"/>
      <c r="AG443" s="32" t="n">
        <f aca="false">SUM(AD443:AE443)</f>
        <v>686.6</v>
      </c>
      <c r="AH443" s="32"/>
      <c r="AI443" s="32"/>
      <c r="AJ443" s="32" t="n">
        <f aca="false">SUM(AG443:AI443)</f>
        <v>686.6</v>
      </c>
      <c r="AK443" s="32"/>
      <c r="AL443" s="32"/>
      <c r="AM443" s="32" t="n">
        <f aca="false">SUM(AJ443:AL443)</f>
        <v>686.6</v>
      </c>
    </row>
    <row r="444" customFormat="false" ht="18.75" hidden="true" customHeight="true" outlineLevel="0" collapsed="false">
      <c r="A444" s="30"/>
      <c r="B444" s="30"/>
      <c r="C444" s="30"/>
      <c r="D444" s="30" t="s">
        <v>47</v>
      </c>
      <c r="E444" s="33" t="s">
        <v>48</v>
      </c>
      <c r="F444" s="32" t="n">
        <v>3992</v>
      </c>
      <c r="G444" s="32"/>
      <c r="H444" s="32" t="n">
        <f aca="false">SUM(F444:G444)</f>
        <v>3992</v>
      </c>
      <c r="I444" s="32"/>
      <c r="J444" s="32" t="n">
        <f aca="false">SUM(H444:I444)</f>
        <v>3992</v>
      </c>
      <c r="K444" s="32"/>
      <c r="L444" s="32"/>
      <c r="M444" s="32"/>
      <c r="N444" s="32" t="n">
        <v>664.8</v>
      </c>
      <c r="O444" s="32" t="n">
        <f aca="false">SUM(J444:N444)</f>
        <v>4656.8</v>
      </c>
      <c r="P444" s="32" t="n">
        <v>427.1</v>
      </c>
      <c r="Q444" s="32" t="n">
        <f aca="false">SUM(O444:P444)</f>
        <v>5083.9</v>
      </c>
      <c r="R444" s="32" t="n">
        <v>-311.2</v>
      </c>
      <c r="S444" s="32"/>
      <c r="T444" s="32" t="n">
        <f aca="false">SUM(Q444:S444)</f>
        <v>4772.7</v>
      </c>
      <c r="U444" s="32"/>
      <c r="V444" s="32"/>
      <c r="W444" s="32" t="n">
        <f aca="false">SUM(T444:V444)</f>
        <v>4772.7</v>
      </c>
      <c r="X444" s="32"/>
      <c r="Y444" s="32"/>
      <c r="Z444" s="32"/>
      <c r="AA444" s="32" t="n">
        <f aca="false">SUM(W444:Z444)</f>
        <v>4772.7</v>
      </c>
      <c r="AB444" s="32" t="n">
        <v>-110</v>
      </c>
      <c r="AC444" s="32"/>
      <c r="AD444" s="32" t="n">
        <f aca="false">SUM(Z444:AC444)</f>
        <v>4662.7</v>
      </c>
      <c r="AE444" s="32" t="n">
        <f aca="false">647.8104-98.8</f>
        <v>549.0104</v>
      </c>
      <c r="AF444" s="32" t="n">
        <v>0</v>
      </c>
      <c r="AG444" s="32" t="n">
        <f aca="false">SUM(AD444:AE444)</f>
        <v>5211.7104</v>
      </c>
      <c r="AH444" s="32"/>
      <c r="AI444" s="32"/>
      <c r="AJ444" s="32" t="n">
        <f aca="false">SUM(AG444:AI444)</f>
        <v>5211.7104</v>
      </c>
      <c r="AK444" s="32"/>
      <c r="AL444" s="32"/>
      <c r="AM444" s="32" t="n">
        <f aca="false">SUM(AJ444:AL444)</f>
        <v>5211.7104</v>
      </c>
    </row>
    <row r="445" customFormat="false" ht="18.75" hidden="true" customHeight="true" outlineLevel="0" collapsed="false">
      <c r="A445" s="30"/>
      <c r="B445" s="30"/>
      <c r="C445" s="58" t="s">
        <v>336</v>
      </c>
      <c r="D445" s="58"/>
      <c r="E445" s="60" t="s">
        <v>337</v>
      </c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 t="n">
        <f aca="false">X446+X447</f>
        <v>0</v>
      </c>
      <c r="Y445" s="32" t="n">
        <f aca="false">Y446+Y447</f>
        <v>1257</v>
      </c>
      <c r="Z445" s="32" t="n">
        <f aca="false">Z446+Z447</f>
        <v>0</v>
      </c>
      <c r="AA445" s="32" t="n">
        <f aca="false">AA446+AA447</f>
        <v>1257</v>
      </c>
      <c r="AB445" s="32" t="n">
        <f aca="false">AB446+AB447</f>
        <v>0</v>
      </c>
      <c r="AC445" s="32" t="n">
        <f aca="false">AC446+AC447</f>
        <v>0</v>
      </c>
      <c r="AD445" s="32" t="n">
        <f aca="false">AD446+AD447</f>
        <v>1257</v>
      </c>
      <c r="AE445" s="32" t="n">
        <f aca="false">AE446+AE447</f>
        <v>0</v>
      </c>
      <c r="AF445" s="32" t="n">
        <f aca="false">AF446+AF447</f>
        <v>0</v>
      </c>
      <c r="AG445" s="32" t="n">
        <f aca="false">AG446+AG447</f>
        <v>1257</v>
      </c>
      <c r="AH445" s="32" t="n">
        <f aca="false">AH446+AH447</f>
        <v>0</v>
      </c>
      <c r="AI445" s="32" t="n">
        <f aca="false">AI446+AI447</f>
        <v>0</v>
      </c>
      <c r="AJ445" s="32" t="n">
        <f aca="false">AJ446+AJ447</f>
        <v>1257</v>
      </c>
      <c r="AK445" s="32" t="n">
        <f aca="false">AK446+AK447</f>
        <v>0</v>
      </c>
      <c r="AL445" s="32" t="n">
        <f aca="false">AL446+AL447</f>
        <v>0</v>
      </c>
      <c r="AM445" s="32" t="n">
        <f aca="false">AM446+AM447</f>
        <v>1257</v>
      </c>
    </row>
    <row r="446" customFormat="false" ht="18.75" hidden="true" customHeight="true" outlineLevel="0" collapsed="false">
      <c r="A446" s="30"/>
      <c r="B446" s="30"/>
      <c r="C446" s="37"/>
      <c r="D446" s="37" t="s">
        <v>57</v>
      </c>
      <c r="E446" s="38" t="s">
        <v>58</v>
      </c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 t="n">
        <v>665.9</v>
      </c>
      <c r="Z446" s="32"/>
      <c r="AA446" s="32" t="n">
        <f aca="false">SUM(W446:Z446)</f>
        <v>665.9</v>
      </c>
      <c r="AB446" s="32"/>
      <c r="AC446" s="32"/>
      <c r="AD446" s="32" t="n">
        <f aca="false">SUM(Z446:AC446)</f>
        <v>665.9</v>
      </c>
      <c r="AE446" s="32"/>
      <c r="AF446" s="32"/>
      <c r="AG446" s="32" t="n">
        <f aca="false">SUM(AD446:AE446)</f>
        <v>665.9</v>
      </c>
      <c r="AH446" s="32"/>
      <c r="AI446" s="32"/>
      <c r="AJ446" s="32" t="n">
        <f aca="false">SUM(AG446:AI446)</f>
        <v>665.9</v>
      </c>
      <c r="AK446" s="32"/>
      <c r="AL446" s="32"/>
      <c r="AM446" s="32" t="n">
        <f aca="false">SUM(AJ446:AL446)</f>
        <v>665.9</v>
      </c>
    </row>
    <row r="447" customFormat="false" ht="18.75" hidden="true" customHeight="true" outlineLevel="0" collapsed="false">
      <c r="A447" s="30"/>
      <c r="B447" s="30"/>
      <c r="C447" s="37"/>
      <c r="D447" s="37" t="s">
        <v>47</v>
      </c>
      <c r="E447" s="38" t="s">
        <v>48</v>
      </c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 t="n">
        <v>591.1</v>
      </c>
      <c r="Z447" s="32"/>
      <c r="AA447" s="32" t="n">
        <f aca="false">SUM(W447:Z447)</f>
        <v>591.1</v>
      </c>
      <c r="AB447" s="32"/>
      <c r="AC447" s="32"/>
      <c r="AD447" s="32" t="n">
        <f aca="false">SUM(Z447:AC447)</f>
        <v>591.1</v>
      </c>
      <c r="AE447" s="32"/>
      <c r="AF447" s="32"/>
      <c r="AG447" s="32" t="n">
        <f aca="false">SUM(AD447:AE447)</f>
        <v>591.1</v>
      </c>
      <c r="AH447" s="32"/>
      <c r="AI447" s="32"/>
      <c r="AJ447" s="32" t="n">
        <f aca="false">SUM(AG447:AI447)</f>
        <v>591.1</v>
      </c>
      <c r="AK447" s="32"/>
      <c r="AL447" s="32"/>
      <c r="AM447" s="32" t="n">
        <f aca="false">SUM(AJ447:AL447)</f>
        <v>591.1</v>
      </c>
    </row>
    <row r="448" customFormat="false" ht="18.75" hidden="true" customHeight="true" outlineLevel="0" collapsed="false">
      <c r="A448" s="27"/>
      <c r="B448" s="27"/>
      <c r="C448" s="27" t="s">
        <v>338</v>
      </c>
      <c r="D448" s="27"/>
      <c r="E448" s="28" t="s">
        <v>339</v>
      </c>
      <c r="F448" s="29" t="n">
        <f aca="false">F449+F452+F454</f>
        <v>5713.5</v>
      </c>
      <c r="G448" s="29" t="n">
        <f aca="false">G449+G452+G454</f>
        <v>0</v>
      </c>
      <c r="H448" s="29" t="n">
        <f aca="false">H449+H452+H454</f>
        <v>5713.5</v>
      </c>
      <c r="I448" s="29" t="n">
        <f aca="false">I449+I452+I454</f>
        <v>0</v>
      </c>
      <c r="J448" s="29" t="n">
        <f aca="false">J449+J452+J454</f>
        <v>5713.5</v>
      </c>
      <c r="K448" s="29" t="n">
        <f aca="false">K449+K452+K454</f>
        <v>0</v>
      </c>
      <c r="L448" s="29" t="n">
        <f aca="false">L449+L452+L454</f>
        <v>0</v>
      </c>
      <c r="M448" s="29" t="n">
        <f aca="false">M449+M452+M454</f>
        <v>0</v>
      </c>
      <c r="N448" s="29" t="n">
        <f aca="false">N449+N452+N454</f>
        <v>0</v>
      </c>
      <c r="O448" s="29" t="n">
        <f aca="false">O449+O452+O454</f>
        <v>5713.5</v>
      </c>
      <c r="P448" s="29" t="n">
        <f aca="false">P449+P452+P454</f>
        <v>600</v>
      </c>
      <c r="Q448" s="29" t="n">
        <f aca="false">Q449+Q452+Q454</f>
        <v>6313.5</v>
      </c>
      <c r="R448" s="29" t="n">
        <f aca="false">R449+R452+R454</f>
        <v>0</v>
      </c>
      <c r="S448" s="29" t="n">
        <f aca="false">S449+S452+S454</f>
        <v>0</v>
      </c>
      <c r="T448" s="29" t="n">
        <f aca="false">T449+T452+T454</f>
        <v>6313.5</v>
      </c>
      <c r="U448" s="29" t="n">
        <f aca="false">U449+U452+U454</f>
        <v>0</v>
      </c>
      <c r="V448" s="29" t="n">
        <f aca="false">V449+V452+V454</f>
        <v>0</v>
      </c>
      <c r="W448" s="29" t="n">
        <f aca="false">W449+W452+W454</f>
        <v>6313.5</v>
      </c>
      <c r="X448" s="29" t="n">
        <f aca="false">X449+X452+X454</f>
        <v>0</v>
      </c>
      <c r="Y448" s="29" t="n">
        <f aca="false">Y449+Y452+Y454</f>
        <v>0</v>
      </c>
      <c r="Z448" s="29" t="n">
        <f aca="false">Z449+Z452+Z454+Z456</f>
        <v>0</v>
      </c>
      <c r="AA448" s="29" t="n">
        <f aca="false">AA449+AA452+AA454+AA456</f>
        <v>6313.5</v>
      </c>
      <c r="AB448" s="29" t="n">
        <f aca="false">AB449+AB452+AB454+AB456</f>
        <v>1191.654</v>
      </c>
      <c r="AC448" s="29" t="n">
        <f aca="false">AC449+AC452+AC454+AC456</f>
        <v>0</v>
      </c>
      <c r="AD448" s="29" t="n">
        <f aca="false">AD449+AD452+AD454+AD456</f>
        <v>7505.154</v>
      </c>
      <c r="AE448" s="29" t="n">
        <f aca="false">AE449+AE452+AE454+AE456</f>
        <v>0</v>
      </c>
      <c r="AF448" s="29" t="n">
        <f aca="false">AF449+AF452+AF454+AF456</f>
        <v>0</v>
      </c>
      <c r="AG448" s="29" t="n">
        <f aca="false">AG449+AG452+AG454+AG456</f>
        <v>7505.154</v>
      </c>
      <c r="AH448" s="29" t="n">
        <f aca="false">AH449+AH452+AH454+AH456</f>
        <v>0</v>
      </c>
      <c r="AI448" s="29" t="n">
        <f aca="false">AI449+AI452+AI454+AI456</f>
        <v>149.724</v>
      </c>
      <c r="AJ448" s="29" t="n">
        <f aca="false">AJ449+AJ452+AJ454+AJ456</f>
        <v>7654.878</v>
      </c>
      <c r="AK448" s="29" t="n">
        <f aca="false">AK449+AK452+AK454+AK456</f>
        <v>0</v>
      </c>
      <c r="AL448" s="29" t="n">
        <f aca="false">AL449+AL452+AL454+AL456</f>
        <v>0</v>
      </c>
      <c r="AM448" s="29" t="n">
        <f aca="false">AM449+AM452+AM454+AM456</f>
        <v>7654.878</v>
      </c>
    </row>
    <row r="449" customFormat="false" ht="18.75" hidden="true" customHeight="true" outlineLevel="0" collapsed="false">
      <c r="A449" s="27"/>
      <c r="B449" s="27"/>
      <c r="C449" s="30" t="s">
        <v>340</v>
      </c>
      <c r="D449" s="30"/>
      <c r="E449" s="31" t="s">
        <v>341</v>
      </c>
      <c r="F449" s="32" t="n">
        <f aca="false">F450+F451</f>
        <v>3761.7</v>
      </c>
      <c r="G449" s="32" t="n">
        <f aca="false">G450+G451</f>
        <v>0</v>
      </c>
      <c r="H449" s="32" t="n">
        <f aca="false">H450+H451</f>
        <v>3761.7</v>
      </c>
      <c r="I449" s="32" t="n">
        <f aca="false">I450+I451</f>
        <v>0</v>
      </c>
      <c r="J449" s="32" t="n">
        <f aca="false">J450+J451</f>
        <v>3761.7</v>
      </c>
      <c r="K449" s="32" t="n">
        <f aca="false">K450+K451</f>
        <v>0</v>
      </c>
      <c r="L449" s="32" t="n">
        <f aca="false">L450+L451</f>
        <v>0</v>
      </c>
      <c r="M449" s="32" t="n">
        <f aca="false">M450+M451</f>
        <v>0</v>
      </c>
      <c r="N449" s="32" t="n">
        <f aca="false">N450+N451</f>
        <v>0</v>
      </c>
      <c r="O449" s="32" t="n">
        <f aca="false">O450+O451</f>
        <v>3761.7</v>
      </c>
      <c r="P449" s="32" t="n">
        <f aca="false">P450+P451</f>
        <v>0</v>
      </c>
      <c r="Q449" s="32" t="n">
        <f aca="false">Q450+Q451</f>
        <v>3761.7</v>
      </c>
      <c r="R449" s="32" t="n">
        <f aca="false">R450+R451</f>
        <v>0</v>
      </c>
      <c r="S449" s="32" t="n">
        <f aca="false">S450+S451</f>
        <v>0</v>
      </c>
      <c r="T449" s="32" t="n">
        <f aca="false">T450+T451</f>
        <v>3761.7</v>
      </c>
      <c r="U449" s="32" t="n">
        <f aca="false">U450+U451</f>
        <v>0</v>
      </c>
      <c r="V449" s="32" t="n">
        <f aca="false">V450+V451</f>
        <v>0</v>
      </c>
      <c r="W449" s="32" t="n">
        <f aca="false">W450+W451</f>
        <v>3761.7</v>
      </c>
      <c r="X449" s="32" t="n">
        <f aca="false">X450+X451</f>
        <v>0</v>
      </c>
      <c r="Y449" s="32" t="n">
        <f aca="false">Y450+Y451</f>
        <v>0</v>
      </c>
      <c r="Z449" s="62" t="n">
        <f aca="false">Z450+Z451</f>
        <v>-35.33</v>
      </c>
      <c r="AA449" s="32" t="n">
        <f aca="false">AA450+AA451</f>
        <v>3726.37</v>
      </c>
      <c r="AB449" s="32" t="n">
        <f aca="false">AB450+AB451</f>
        <v>982.032</v>
      </c>
      <c r="AC449" s="62" t="n">
        <f aca="false">AC450+AC451</f>
        <v>0</v>
      </c>
      <c r="AD449" s="32" t="n">
        <f aca="false">AD450+AD451</f>
        <v>4708.402</v>
      </c>
      <c r="AE449" s="32" t="n">
        <f aca="false">AE450+AE451</f>
        <v>0</v>
      </c>
      <c r="AF449" s="32" t="n">
        <f aca="false">AF450+AF451</f>
        <v>0</v>
      </c>
      <c r="AG449" s="32" t="n">
        <f aca="false">AG450+AG451</f>
        <v>4708.402</v>
      </c>
      <c r="AH449" s="32" t="n">
        <f aca="false">AH450+AH451</f>
        <v>0</v>
      </c>
      <c r="AI449" s="32" t="n">
        <f aca="false">AI450+AI451</f>
        <v>0</v>
      </c>
      <c r="AJ449" s="32" t="n">
        <f aca="false">AJ450+AJ451</f>
        <v>4708.402</v>
      </c>
      <c r="AK449" s="32" t="n">
        <f aca="false">AK450+AK451</f>
        <v>0</v>
      </c>
      <c r="AL449" s="32" t="n">
        <f aca="false">AL450+AL451</f>
        <v>0</v>
      </c>
      <c r="AM449" s="32" t="n">
        <f aca="false">AM450+AM451</f>
        <v>4708.402</v>
      </c>
    </row>
    <row r="450" customFormat="false" ht="18.75" hidden="true" customHeight="true" outlineLevel="0" collapsed="false">
      <c r="A450" s="30"/>
      <c r="B450" s="30"/>
      <c r="C450" s="30"/>
      <c r="D450" s="30" t="s">
        <v>57</v>
      </c>
      <c r="E450" s="33" t="s">
        <v>58</v>
      </c>
      <c r="F450" s="32" t="n">
        <v>2600</v>
      </c>
      <c r="G450" s="32"/>
      <c r="H450" s="32" t="n">
        <f aca="false">SUM(F450:G450)</f>
        <v>2600</v>
      </c>
      <c r="I450" s="32"/>
      <c r="J450" s="32" t="n">
        <f aca="false">SUM(H450:I450)</f>
        <v>2600</v>
      </c>
      <c r="K450" s="32"/>
      <c r="L450" s="32"/>
      <c r="M450" s="32"/>
      <c r="N450" s="32"/>
      <c r="O450" s="32" t="n">
        <f aca="false">SUM(J450:N450)</f>
        <v>2600</v>
      </c>
      <c r="P450" s="32"/>
      <c r="Q450" s="32" t="n">
        <f aca="false">SUM(O450:P450)</f>
        <v>2600</v>
      </c>
      <c r="R450" s="32"/>
      <c r="S450" s="32"/>
      <c r="T450" s="32" t="n">
        <f aca="false">SUM(Q450:S450)</f>
        <v>2600</v>
      </c>
      <c r="U450" s="32"/>
      <c r="V450" s="32"/>
      <c r="W450" s="32" t="n">
        <f aca="false">SUM(T450:V450)</f>
        <v>2600</v>
      </c>
      <c r="X450" s="32"/>
      <c r="Y450" s="32"/>
      <c r="Z450" s="62"/>
      <c r="AA450" s="32" t="n">
        <f aca="false">SUM(W450:Z450)</f>
        <v>2600</v>
      </c>
      <c r="AB450" s="62"/>
      <c r="AC450" s="62"/>
      <c r="AD450" s="32" t="n">
        <f aca="false">SUM(Z450:AC450)</f>
        <v>2600</v>
      </c>
      <c r="AE450" s="32"/>
      <c r="AF450" s="62"/>
      <c r="AG450" s="32" t="n">
        <f aca="false">SUM(AD450:AE450)</f>
        <v>2600</v>
      </c>
      <c r="AH450" s="32"/>
      <c r="AI450" s="32"/>
      <c r="AJ450" s="32" t="n">
        <f aca="false">SUM(AG450:AI450)</f>
        <v>2600</v>
      </c>
      <c r="AK450" s="32"/>
      <c r="AL450" s="32"/>
      <c r="AM450" s="32" t="n">
        <f aca="false">SUM(AJ450:AL450)</f>
        <v>2600</v>
      </c>
    </row>
    <row r="451" customFormat="false" ht="18.75" hidden="true" customHeight="true" outlineLevel="0" collapsed="false">
      <c r="A451" s="30"/>
      <c r="B451" s="30"/>
      <c r="C451" s="30"/>
      <c r="D451" s="30" t="s">
        <v>47</v>
      </c>
      <c r="E451" s="33" t="s">
        <v>48</v>
      </c>
      <c r="F451" s="32" t="n">
        <v>1161.7</v>
      </c>
      <c r="G451" s="32"/>
      <c r="H451" s="32" t="n">
        <f aca="false">SUM(F451:G451)</f>
        <v>1161.7</v>
      </c>
      <c r="I451" s="32"/>
      <c r="J451" s="32" t="n">
        <f aca="false">SUM(H451:I451)</f>
        <v>1161.7</v>
      </c>
      <c r="K451" s="32"/>
      <c r="L451" s="32"/>
      <c r="M451" s="32"/>
      <c r="N451" s="32"/>
      <c r="O451" s="32" t="n">
        <f aca="false">SUM(J451:N451)</f>
        <v>1161.7</v>
      </c>
      <c r="P451" s="32"/>
      <c r="Q451" s="32" t="n">
        <f aca="false">SUM(O451:P451)</f>
        <v>1161.7</v>
      </c>
      <c r="R451" s="32"/>
      <c r="S451" s="32"/>
      <c r="T451" s="32" t="n">
        <f aca="false">SUM(Q451:S451)</f>
        <v>1161.7</v>
      </c>
      <c r="U451" s="32"/>
      <c r="V451" s="32"/>
      <c r="W451" s="32" t="n">
        <f aca="false">SUM(T451:V451)</f>
        <v>1161.7</v>
      </c>
      <c r="X451" s="32"/>
      <c r="Y451" s="32"/>
      <c r="Z451" s="62" t="n">
        <v>-35.33</v>
      </c>
      <c r="AA451" s="32" t="n">
        <f aca="false">SUM(W451:Z451)</f>
        <v>1126.37</v>
      </c>
      <c r="AB451" s="32" t="n">
        <v>982.032</v>
      </c>
      <c r="AC451" s="62"/>
      <c r="AD451" s="32" t="n">
        <f aca="false">SUM(AA451:AC451)</f>
        <v>2108.402</v>
      </c>
      <c r="AE451" s="32"/>
      <c r="AF451" s="32"/>
      <c r="AG451" s="32" t="n">
        <f aca="false">SUM(AD451:AE451)</f>
        <v>2108.402</v>
      </c>
      <c r="AH451" s="32"/>
      <c r="AI451" s="32"/>
      <c r="AJ451" s="32" t="n">
        <f aca="false">SUM(AG451:AI451)</f>
        <v>2108.402</v>
      </c>
      <c r="AK451" s="32"/>
      <c r="AL451" s="32"/>
      <c r="AM451" s="32" t="n">
        <f aca="false">SUM(AJ451:AL451)</f>
        <v>2108.402</v>
      </c>
    </row>
    <row r="452" customFormat="false" ht="18.75" hidden="true" customHeight="true" outlineLevel="0" collapsed="false">
      <c r="A452" s="27"/>
      <c r="B452" s="27"/>
      <c r="C452" s="30" t="s">
        <v>342</v>
      </c>
      <c r="D452" s="30"/>
      <c r="E452" s="31" t="s">
        <v>815</v>
      </c>
      <c r="F452" s="32" t="n">
        <f aca="false">F453</f>
        <v>1719.4</v>
      </c>
      <c r="G452" s="32" t="n">
        <f aca="false">G453</f>
        <v>0</v>
      </c>
      <c r="H452" s="32" t="n">
        <f aca="false">H453</f>
        <v>1719.4</v>
      </c>
      <c r="I452" s="32" t="n">
        <f aca="false">I453</f>
        <v>0</v>
      </c>
      <c r="J452" s="32" t="n">
        <f aca="false">J453</f>
        <v>1719.4</v>
      </c>
      <c r="K452" s="32" t="n">
        <f aca="false">K453</f>
        <v>0</v>
      </c>
      <c r="L452" s="32" t="n">
        <f aca="false">L453</f>
        <v>0</v>
      </c>
      <c r="M452" s="32" t="n">
        <f aca="false">M453</f>
        <v>0</v>
      </c>
      <c r="N452" s="32" t="n">
        <f aca="false">N453</f>
        <v>0</v>
      </c>
      <c r="O452" s="32" t="n">
        <f aca="false">O453</f>
        <v>1719.4</v>
      </c>
      <c r="P452" s="32" t="n">
        <f aca="false">P453</f>
        <v>600</v>
      </c>
      <c r="Q452" s="32" t="n">
        <f aca="false">Q453</f>
        <v>2319.4</v>
      </c>
      <c r="R452" s="32" t="n">
        <f aca="false">R453</f>
        <v>0</v>
      </c>
      <c r="S452" s="32" t="n">
        <f aca="false">S453</f>
        <v>0</v>
      </c>
      <c r="T452" s="32" t="n">
        <f aca="false">T453</f>
        <v>2319.4</v>
      </c>
      <c r="U452" s="32" t="n">
        <f aca="false">U453</f>
        <v>0</v>
      </c>
      <c r="V452" s="32" t="n">
        <f aca="false">V453</f>
        <v>0</v>
      </c>
      <c r="W452" s="32" t="n">
        <f aca="false">W453</f>
        <v>2319.4</v>
      </c>
      <c r="X452" s="32" t="n">
        <f aca="false">X453</f>
        <v>0</v>
      </c>
      <c r="Y452" s="32" t="n">
        <f aca="false">Y453</f>
        <v>0</v>
      </c>
      <c r="Z452" s="32" t="n">
        <f aca="false">Z453</f>
        <v>0</v>
      </c>
      <c r="AA452" s="32" t="n">
        <f aca="false">AA453</f>
        <v>2319.4</v>
      </c>
      <c r="AB452" s="32" t="n">
        <f aca="false">AB453</f>
        <v>209.622</v>
      </c>
      <c r="AC452" s="32" t="n">
        <f aca="false">AC453</f>
        <v>0</v>
      </c>
      <c r="AD452" s="32" t="n">
        <f aca="false">AD453</f>
        <v>2529.022</v>
      </c>
      <c r="AE452" s="32" t="n">
        <f aca="false">AE453</f>
        <v>0</v>
      </c>
      <c r="AF452" s="32" t="n">
        <f aca="false">AF453</f>
        <v>0</v>
      </c>
      <c r="AG452" s="32" t="n">
        <f aca="false">AG453</f>
        <v>2529.022</v>
      </c>
      <c r="AH452" s="32" t="n">
        <f aca="false">AH453</f>
        <v>0</v>
      </c>
      <c r="AI452" s="32" t="n">
        <f aca="false">AI453</f>
        <v>0</v>
      </c>
      <c r="AJ452" s="32" t="n">
        <f aca="false">AJ453</f>
        <v>2529.022</v>
      </c>
      <c r="AK452" s="32" t="n">
        <f aca="false">AK453</f>
        <v>0</v>
      </c>
      <c r="AL452" s="32" t="n">
        <f aca="false">AL453</f>
        <v>0</v>
      </c>
      <c r="AM452" s="32" t="n">
        <f aca="false">AM453</f>
        <v>2529.022</v>
      </c>
    </row>
    <row r="453" customFormat="false" ht="18.75" hidden="true" customHeight="true" outlineLevel="0" collapsed="false">
      <c r="A453" s="30"/>
      <c r="B453" s="30"/>
      <c r="C453" s="30"/>
      <c r="D453" s="30" t="s">
        <v>47</v>
      </c>
      <c r="E453" s="33" t="s">
        <v>48</v>
      </c>
      <c r="F453" s="32" t="n">
        <v>1719.4</v>
      </c>
      <c r="G453" s="32"/>
      <c r="H453" s="32" t="n">
        <f aca="false">SUM(F453:G453)</f>
        <v>1719.4</v>
      </c>
      <c r="I453" s="32"/>
      <c r="J453" s="32" t="n">
        <f aca="false">SUM(H453:I453)</f>
        <v>1719.4</v>
      </c>
      <c r="K453" s="32"/>
      <c r="L453" s="32"/>
      <c r="M453" s="32"/>
      <c r="N453" s="32"/>
      <c r="O453" s="32" t="n">
        <f aca="false">SUM(J453:N453)</f>
        <v>1719.4</v>
      </c>
      <c r="P453" s="32" t="n">
        <v>600</v>
      </c>
      <c r="Q453" s="32" t="n">
        <f aca="false">SUM(O453:P453)</f>
        <v>2319.4</v>
      </c>
      <c r="R453" s="32"/>
      <c r="S453" s="32"/>
      <c r="T453" s="32" t="n">
        <f aca="false">SUM(Q453:S453)</f>
        <v>2319.4</v>
      </c>
      <c r="U453" s="32"/>
      <c r="V453" s="32"/>
      <c r="W453" s="32" t="n">
        <f aca="false">SUM(T453:V453)</f>
        <v>2319.4</v>
      </c>
      <c r="X453" s="32"/>
      <c r="Y453" s="32"/>
      <c r="Z453" s="32"/>
      <c r="AA453" s="32" t="n">
        <f aca="false">SUM(W453:Z453)</f>
        <v>2319.4</v>
      </c>
      <c r="AB453" s="32" t="n">
        <v>209.622</v>
      </c>
      <c r="AC453" s="32"/>
      <c r="AD453" s="32" t="n">
        <f aca="false">SUM(Z453:AC453)</f>
        <v>2529.022</v>
      </c>
      <c r="AE453" s="32"/>
      <c r="AF453" s="32"/>
      <c r="AG453" s="32" t="n">
        <f aca="false">SUM(AD453:AE453)</f>
        <v>2529.022</v>
      </c>
      <c r="AH453" s="32"/>
      <c r="AI453" s="32"/>
      <c r="AJ453" s="32" t="n">
        <f aca="false">SUM(AG453:AI453)</f>
        <v>2529.022</v>
      </c>
      <c r="AK453" s="32"/>
      <c r="AL453" s="32"/>
      <c r="AM453" s="32" t="n">
        <f aca="false">SUM(AJ453:AL453)</f>
        <v>2529.022</v>
      </c>
    </row>
    <row r="454" customFormat="false" ht="18.75" hidden="true" customHeight="true" outlineLevel="0" collapsed="false">
      <c r="A454" s="30"/>
      <c r="B454" s="30"/>
      <c r="C454" s="30" t="s">
        <v>344</v>
      </c>
      <c r="D454" s="30"/>
      <c r="E454" s="33" t="s">
        <v>345</v>
      </c>
      <c r="F454" s="32" t="n">
        <f aca="false">F455</f>
        <v>232.4</v>
      </c>
      <c r="G454" s="32" t="n">
        <f aca="false">G455</f>
        <v>0</v>
      </c>
      <c r="H454" s="32" t="n">
        <f aca="false">H455</f>
        <v>232.4</v>
      </c>
      <c r="I454" s="32" t="n">
        <f aca="false">I455</f>
        <v>0</v>
      </c>
      <c r="J454" s="32" t="n">
        <f aca="false">J455</f>
        <v>232.4</v>
      </c>
      <c r="K454" s="32" t="n">
        <f aca="false">K455</f>
        <v>0</v>
      </c>
      <c r="L454" s="32" t="n">
        <f aca="false">L455</f>
        <v>0</v>
      </c>
      <c r="M454" s="32" t="n">
        <f aca="false">M455</f>
        <v>0</v>
      </c>
      <c r="N454" s="32" t="n">
        <f aca="false">N455</f>
        <v>0</v>
      </c>
      <c r="O454" s="32" t="n">
        <f aca="false">O455</f>
        <v>232.4</v>
      </c>
      <c r="P454" s="32" t="n">
        <f aca="false">P455</f>
        <v>0</v>
      </c>
      <c r="Q454" s="32" t="n">
        <f aca="false">Q455</f>
        <v>232.4</v>
      </c>
      <c r="R454" s="32" t="n">
        <f aca="false">R455</f>
        <v>0</v>
      </c>
      <c r="S454" s="32" t="n">
        <f aca="false">S455</f>
        <v>0</v>
      </c>
      <c r="T454" s="32" t="n">
        <f aca="false">T455</f>
        <v>232.4</v>
      </c>
      <c r="U454" s="32" t="n">
        <f aca="false">U455</f>
        <v>0</v>
      </c>
      <c r="V454" s="32" t="n">
        <f aca="false">V455</f>
        <v>0</v>
      </c>
      <c r="W454" s="32" t="n">
        <f aca="false">W455</f>
        <v>232.4</v>
      </c>
      <c r="X454" s="32" t="n">
        <f aca="false">X455</f>
        <v>0</v>
      </c>
      <c r="Y454" s="32" t="n">
        <f aca="false">Y455</f>
        <v>0</v>
      </c>
      <c r="Z454" s="32" t="n">
        <f aca="false">Z455</f>
        <v>0</v>
      </c>
      <c r="AA454" s="32" t="n">
        <f aca="false">AA455</f>
        <v>232.4</v>
      </c>
      <c r="AB454" s="32" t="n">
        <f aca="false">AB455</f>
        <v>0</v>
      </c>
      <c r="AC454" s="32" t="n">
        <f aca="false">AC455</f>
        <v>0</v>
      </c>
      <c r="AD454" s="32" t="n">
        <f aca="false">AD455</f>
        <v>232.4</v>
      </c>
      <c r="AE454" s="32" t="n">
        <f aca="false">AE455</f>
        <v>0</v>
      </c>
      <c r="AF454" s="32" t="n">
        <f aca="false">AF455</f>
        <v>0</v>
      </c>
      <c r="AG454" s="32" t="n">
        <f aca="false">AG455</f>
        <v>232.4</v>
      </c>
      <c r="AH454" s="32" t="n">
        <f aca="false">AH455</f>
        <v>0</v>
      </c>
      <c r="AI454" s="32" t="n">
        <f aca="false">AI455</f>
        <v>149.724</v>
      </c>
      <c r="AJ454" s="32" t="n">
        <f aca="false">AJ455</f>
        <v>382.124</v>
      </c>
      <c r="AK454" s="32" t="n">
        <f aca="false">AK455</f>
        <v>0</v>
      </c>
      <c r="AL454" s="32" t="n">
        <f aca="false">AL455</f>
        <v>0</v>
      </c>
      <c r="AM454" s="32" t="n">
        <f aca="false">AM455</f>
        <v>382.124</v>
      </c>
    </row>
    <row r="455" customFormat="false" ht="18.75" hidden="true" customHeight="true" outlineLevel="0" collapsed="false">
      <c r="A455" s="30"/>
      <c r="B455" s="30"/>
      <c r="C455" s="30"/>
      <c r="D455" s="30" t="s">
        <v>47</v>
      </c>
      <c r="E455" s="33" t="s">
        <v>48</v>
      </c>
      <c r="F455" s="32" t="n">
        <v>232.4</v>
      </c>
      <c r="G455" s="32"/>
      <c r="H455" s="32" t="n">
        <f aca="false">SUM(F455:G455)</f>
        <v>232.4</v>
      </c>
      <c r="I455" s="32"/>
      <c r="J455" s="32" t="n">
        <f aca="false">SUM(H455:I455)</f>
        <v>232.4</v>
      </c>
      <c r="K455" s="32"/>
      <c r="L455" s="32"/>
      <c r="M455" s="32"/>
      <c r="N455" s="32"/>
      <c r="O455" s="32" t="n">
        <f aca="false">SUM(J455:N455)</f>
        <v>232.4</v>
      </c>
      <c r="P455" s="32"/>
      <c r="Q455" s="32" t="n">
        <f aca="false">SUM(O455:P455)</f>
        <v>232.4</v>
      </c>
      <c r="R455" s="32"/>
      <c r="S455" s="32"/>
      <c r="T455" s="32" t="n">
        <f aca="false">SUM(Q455:S455)</f>
        <v>232.4</v>
      </c>
      <c r="U455" s="32"/>
      <c r="V455" s="32"/>
      <c r="W455" s="32" t="n">
        <f aca="false">SUM(T455:V455)</f>
        <v>232.4</v>
      </c>
      <c r="X455" s="32"/>
      <c r="Y455" s="32"/>
      <c r="Z455" s="32"/>
      <c r="AA455" s="32" t="n">
        <f aca="false">SUM(W455:Z455)</f>
        <v>232.4</v>
      </c>
      <c r="AB455" s="32"/>
      <c r="AC455" s="32"/>
      <c r="AD455" s="32" t="n">
        <f aca="false">SUM(Z455:AC455)</f>
        <v>232.4</v>
      </c>
      <c r="AE455" s="32"/>
      <c r="AF455" s="32"/>
      <c r="AG455" s="32" t="n">
        <f aca="false">SUM(AD455:AE455)</f>
        <v>232.4</v>
      </c>
      <c r="AH455" s="32"/>
      <c r="AI455" s="32" t="n">
        <v>149.724</v>
      </c>
      <c r="AJ455" s="32" t="n">
        <f aca="false">SUM(AG455:AI455)</f>
        <v>382.124</v>
      </c>
      <c r="AK455" s="32"/>
      <c r="AL455" s="32"/>
      <c r="AM455" s="32" t="n">
        <f aca="false">SUM(AJ455:AL455)</f>
        <v>382.124</v>
      </c>
    </row>
    <row r="456" customFormat="false" ht="18.75" hidden="true" customHeight="true" outlineLevel="0" collapsed="false">
      <c r="A456" s="30"/>
      <c r="B456" s="30"/>
      <c r="C456" s="30" t="s">
        <v>346</v>
      </c>
      <c r="D456" s="30"/>
      <c r="E456" s="31" t="s">
        <v>347</v>
      </c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62" t="n">
        <f aca="false">Z457</f>
        <v>35.33</v>
      </c>
      <c r="AA456" s="62" t="n">
        <f aca="false">AA457</f>
        <v>35.33</v>
      </c>
      <c r="AB456" s="62" t="n">
        <f aca="false">AB457</f>
        <v>0</v>
      </c>
      <c r="AC456" s="62" t="n">
        <f aca="false">AC457</f>
        <v>0</v>
      </c>
      <c r="AD456" s="62" t="n">
        <f aca="false">AD457</f>
        <v>35.33</v>
      </c>
      <c r="AE456" s="32" t="n">
        <f aca="false">AE457</f>
        <v>0</v>
      </c>
      <c r="AF456" s="62" t="n">
        <f aca="false">AF457</f>
        <v>0</v>
      </c>
      <c r="AG456" s="62" t="n">
        <f aca="false">AG457</f>
        <v>35.33</v>
      </c>
      <c r="AH456" s="32" t="n">
        <f aca="false">AH457</f>
        <v>0</v>
      </c>
      <c r="AI456" s="32" t="n">
        <f aca="false">AI457</f>
        <v>0</v>
      </c>
      <c r="AJ456" s="62" t="n">
        <f aca="false">AJ457</f>
        <v>35.33</v>
      </c>
      <c r="AK456" s="32" t="n">
        <f aca="false">AK457</f>
        <v>0</v>
      </c>
      <c r="AL456" s="32" t="n">
        <f aca="false">AL457</f>
        <v>0</v>
      </c>
      <c r="AM456" s="62" t="n">
        <f aca="false">AM457</f>
        <v>35.33</v>
      </c>
    </row>
    <row r="457" customFormat="false" ht="18.75" hidden="true" customHeight="true" outlineLevel="0" collapsed="false">
      <c r="A457" s="30"/>
      <c r="B457" s="30"/>
      <c r="C457" s="30"/>
      <c r="D457" s="30" t="s">
        <v>47</v>
      </c>
      <c r="E457" s="33" t="s">
        <v>48</v>
      </c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62" t="n">
        <v>35.33</v>
      </c>
      <c r="AA457" s="62" t="n">
        <f aca="false">SUM(W457:Z457)</f>
        <v>35.33</v>
      </c>
      <c r="AB457" s="62" t="n">
        <v>0</v>
      </c>
      <c r="AC457" s="62"/>
      <c r="AD457" s="62" t="n">
        <f aca="false">SUM(AA457:AC457)</f>
        <v>35.33</v>
      </c>
      <c r="AE457" s="32" t="n">
        <v>0</v>
      </c>
      <c r="AF457" s="62" t="n">
        <v>0</v>
      </c>
      <c r="AG457" s="32" t="n">
        <f aca="false">SUM(AD457:AE457)</f>
        <v>35.33</v>
      </c>
      <c r="AH457" s="32" t="n">
        <v>0</v>
      </c>
      <c r="AI457" s="32" t="n">
        <v>0</v>
      </c>
      <c r="AJ457" s="32" t="n">
        <f aca="false">SUM(AG457:AI457)</f>
        <v>35.33</v>
      </c>
      <c r="AK457" s="32" t="n">
        <v>0</v>
      </c>
      <c r="AL457" s="32" t="n">
        <v>0</v>
      </c>
      <c r="AM457" s="32" t="n">
        <f aca="false">SUM(AJ457:AL457)</f>
        <v>35.33</v>
      </c>
    </row>
    <row r="458" customFormat="false" ht="37.5" hidden="false" customHeight="true" outlineLevel="0" collapsed="false">
      <c r="A458" s="30"/>
      <c r="B458" s="30"/>
      <c r="C458" s="27" t="s">
        <v>348</v>
      </c>
      <c r="D458" s="27"/>
      <c r="E458" s="65" t="s">
        <v>349</v>
      </c>
      <c r="F458" s="29" t="n">
        <f aca="false">F467+F459</f>
        <v>13008</v>
      </c>
      <c r="G458" s="29" t="n">
        <f aca="false">G467+G459</f>
        <v>0</v>
      </c>
      <c r="H458" s="29" t="n">
        <f aca="false">H467+H459</f>
        <v>13008</v>
      </c>
      <c r="I458" s="29" t="n">
        <f aca="false">I467+I459</f>
        <v>0</v>
      </c>
      <c r="J458" s="29" t="n">
        <f aca="false">J467+J459</f>
        <v>13008</v>
      </c>
      <c r="K458" s="29" t="n">
        <f aca="false">K467+K459</f>
        <v>1060.9</v>
      </c>
      <c r="L458" s="29" t="n">
        <f aca="false">L467+L459</f>
        <v>50</v>
      </c>
      <c r="M458" s="29" t="n">
        <f aca="false">M467+M459</f>
        <v>0</v>
      </c>
      <c r="N458" s="29" t="n">
        <f aca="false">N467+N459</f>
        <v>0</v>
      </c>
      <c r="O458" s="29" t="n">
        <f aca="false">O467+O459</f>
        <v>14118.9</v>
      </c>
      <c r="P458" s="29" t="n">
        <f aca="false">P467+P459+P463</f>
        <v>5284.14538</v>
      </c>
      <c r="Q458" s="29" t="n">
        <f aca="false">Q467+Q459+Q463</f>
        <v>19403.04538</v>
      </c>
      <c r="R458" s="29" t="n">
        <f aca="false">R467+R459+R463</f>
        <v>397.7</v>
      </c>
      <c r="S458" s="29" t="n">
        <f aca="false">S467+S459+S463</f>
        <v>0</v>
      </c>
      <c r="T458" s="29" t="n">
        <f aca="false">T467+T459+T463</f>
        <v>19800.74538</v>
      </c>
      <c r="U458" s="29" t="n">
        <f aca="false">U467+U459+U463+U469</f>
        <v>0</v>
      </c>
      <c r="V458" s="29" t="n">
        <f aca="false">V467+V459+V463+V469</f>
        <v>7000</v>
      </c>
      <c r="W458" s="29" t="n">
        <f aca="false">W467+W459+W463+W469</f>
        <v>26800.74538</v>
      </c>
      <c r="X458" s="29" t="n">
        <f aca="false">X467+X459+X463+X469</f>
        <v>0</v>
      </c>
      <c r="Y458" s="29" t="n">
        <f aca="false">Y467+Y459+Y463+Y469+Y465</f>
        <v>52129.30837</v>
      </c>
      <c r="Z458" s="29" t="n">
        <f aca="false">Z467+Z459+Z463+Z469+Z465</f>
        <v>0</v>
      </c>
      <c r="AA458" s="29" t="n">
        <f aca="false">AA467+AA459+AA463+AA469+AA465</f>
        <v>78930.05375</v>
      </c>
      <c r="AB458" s="29" t="n">
        <f aca="false">AB467+AB459+AB463+AB469+AB465</f>
        <v>12610.464</v>
      </c>
      <c r="AC458" s="29" t="n">
        <f aca="false">AC467+AC459+AC463+AC469+AC465</f>
        <v>0</v>
      </c>
      <c r="AD458" s="29" t="n">
        <f aca="false">AD467+AD459+AD463+AD469+AD465</f>
        <v>91540.51775</v>
      </c>
      <c r="AE458" s="29" t="n">
        <f aca="false">AE467+AE459+AE463+AE469+AE465</f>
        <v>-4115.07767</v>
      </c>
      <c r="AF458" s="29" t="n">
        <f aca="false">AF467+AF459+AF463+AF469+AF465</f>
        <v>0</v>
      </c>
      <c r="AG458" s="29" t="n">
        <f aca="false">AG467+AG459+AG463+AG469+AG465</f>
        <v>87425.44008</v>
      </c>
      <c r="AH458" s="29" t="n">
        <f aca="false">AH467+AH459+AH463+AH469+AH465</f>
        <v>0</v>
      </c>
      <c r="AI458" s="29" t="n">
        <f aca="false">AI467+AI459+AI463+AI469+AI465</f>
        <v>0</v>
      </c>
      <c r="AJ458" s="29" t="n">
        <f aca="false">AJ467+AJ459+AJ463+AJ469+AJ465</f>
        <v>87425.44008</v>
      </c>
      <c r="AK458" s="29" t="n">
        <f aca="false">AK467+AK459+AK463+AK469+AK465</f>
        <v>0</v>
      </c>
      <c r="AL458" s="29" t="n">
        <f aca="false">AL467+AL459+AL463+AL469+AL465</f>
        <v>673.11453</v>
      </c>
      <c r="AM458" s="29" t="n">
        <f aca="false">AM467+AM459+AM463+AM469+AM465</f>
        <v>88098.55461</v>
      </c>
    </row>
    <row r="459" customFormat="false" ht="37.5" hidden="false" customHeight="true" outlineLevel="0" collapsed="false">
      <c r="A459" s="30"/>
      <c r="B459" s="30"/>
      <c r="C459" s="30" t="s">
        <v>350</v>
      </c>
      <c r="D459" s="30"/>
      <c r="E459" s="31" t="s">
        <v>351</v>
      </c>
      <c r="F459" s="32" t="n">
        <f aca="false">F460</f>
        <v>7500</v>
      </c>
      <c r="G459" s="32" t="n">
        <f aca="false">G460</f>
        <v>0</v>
      </c>
      <c r="H459" s="32" t="n">
        <f aca="false">H460</f>
        <v>7500</v>
      </c>
      <c r="I459" s="32" t="n">
        <f aca="false">I460</f>
        <v>0</v>
      </c>
      <c r="J459" s="32" t="n">
        <f aca="false">J460+J462</f>
        <v>7500</v>
      </c>
      <c r="K459" s="32" t="n">
        <f aca="false">K460+K462</f>
        <v>1060.9</v>
      </c>
      <c r="L459" s="32" t="n">
        <f aca="false">L460+L462+L461</f>
        <v>50</v>
      </c>
      <c r="M459" s="32" t="n">
        <f aca="false">M460+M462+M461</f>
        <v>0</v>
      </c>
      <c r="N459" s="32" t="n">
        <f aca="false">N460+N462+N461</f>
        <v>0</v>
      </c>
      <c r="O459" s="32" t="n">
        <f aca="false">O460+O462+O461</f>
        <v>8610.9</v>
      </c>
      <c r="P459" s="32" t="n">
        <f aca="false">P460+P462+P461</f>
        <v>5000</v>
      </c>
      <c r="Q459" s="32" t="n">
        <f aca="false">Q460+Q462+Q461</f>
        <v>13610.9</v>
      </c>
      <c r="R459" s="32" t="n">
        <f aca="false">R460+R462+R461</f>
        <v>397.7</v>
      </c>
      <c r="S459" s="32" t="n">
        <f aca="false">S460+S462+S461</f>
        <v>0</v>
      </c>
      <c r="T459" s="32" t="n">
        <f aca="false">T460+T462+T461</f>
        <v>14008.6</v>
      </c>
      <c r="U459" s="32" t="n">
        <f aca="false">U460+U462+U461</f>
        <v>0</v>
      </c>
      <c r="V459" s="32" t="n">
        <f aca="false">V460+V462+V461</f>
        <v>7000</v>
      </c>
      <c r="W459" s="32" t="n">
        <f aca="false">W460+W462+W461</f>
        <v>21008.6</v>
      </c>
      <c r="X459" s="32" t="n">
        <f aca="false">X460+X462+X461</f>
        <v>0</v>
      </c>
      <c r="Y459" s="32" t="n">
        <f aca="false">Y460+Y462+Y461</f>
        <v>0</v>
      </c>
      <c r="Z459" s="32" t="n">
        <f aca="false">Z460+Z462+Z461</f>
        <v>0</v>
      </c>
      <c r="AA459" s="32" t="n">
        <f aca="false">AA460+AA462+AA461</f>
        <v>21008.6</v>
      </c>
      <c r="AB459" s="32" t="n">
        <f aca="false">AB460+AB462+AB461</f>
        <v>12610.464</v>
      </c>
      <c r="AC459" s="32" t="n">
        <f aca="false">AC460+AC462+AC461</f>
        <v>0</v>
      </c>
      <c r="AD459" s="32" t="n">
        <f aca="false">AD460+AD462+AD461</f>
        <v>33619.064</v>
      </c>
      <c r="AE459" s="32" t="n">
        <f aca="false">AE460+AE462+AE461</f>
        <v>-4115.07767</v>
      </c>
      <c r="AF459" s="32" t="n">
        <f aca="false">AF460+AF462+AF461</f>
        <v>0</v>
      </c>
      <c r="AG459" s="32" t="n">
        <f aca="false">AG460+AG462+AG461</f>
        <v>29503.98633</v>
      </c>
      <c r="AH459" s="32" t="n">
        <f aca="false">AH460+AH462+AH461</f>
        <v>0</v>
      </c>
      <c r="AI459" s="32" t="n">
        <f aca="false">AI460+AI462+AI461</f>
        <v>0</v>
      </c>
      <c r="AJ459" s="32" t="n">
        <f aca="false">AJ460+AJ462+AJ461</f>
        <v>29503.98633</v>
      </c>
      <c r="AK459" s="32" t="n">
        <f aca="false">AK460+AK462+AK461</f>
        <v>0</v>
      </c>
      <c r="AL459" s="32" t="n">
        <f aca="false">AL460+AL462+AL461</f>
        <v>673.11453</v>
      </c>
      <c r="AM459" s="32" t="n">
        <f aca="false">AM460+AM462+AM461</f>
        <v>30177.10086</v>
      </c>
    </row>
    <row r="460" customFormat="false" ht="18.75" hidden="false" customHeight="true" outlineLevel="0" collapsed="false">
      <c r="A460" s="30"/>
      <c r="B460" s="30"/>
      <c r="C460" s="30"/>
      <c r="D460" s="30" t="s">
        <v>57</v>
      </c>
      <c r="E460" s="33" t="s">
        <v>58</v>
      </c>
      <c r="F460" s="32" t="n">
        <f aca="false">7000+500</f>
        <v>7500</v>
      </c>
      <c r="G460" s="32"/>
      <c r="H460" s="32" t="n">
        <f aca="false">SUM(F460:G460)</f>
        <v>7500</v>
      </c>
      <c r="I460" s="32"/>
      <c r="J460" s="32" t="n">
        <f aca="false">SUM(H460:I460)</f>
        <v>7500</v>
      </c>
      <c r="K460" s="32" t="n">
        <f aca="false">84+84+84+84+84</f>
        <v>420</v>
      </c>
      <c r="L460" s="32"/>
      <c r="M460" s="32"/>
      <c r="N460" s="32"/>
      <c r="O460" s="32" t="n">
        <f aca="false">SUM(J460:N460)</f>
        <v>7920</v>
      </c>
      <c r="P460" s="32" t="n">
        <v>5000</v>
      </c>
      <c r="Q460" s="32" t="n">
        <f aca="false">SUM(O460:P460)</f>
        <v>12920</v>
      </c>
      <c r="R460" s="32" t="n">
        <v>397.7</v>
      </c>
      <c r="S460" s="32"/>
      <c r="T460" s="32" t="n">
        <f aca="false">SUM(Q460:S460)</f>
        <v>13317.7</v>
      </c>
      <c r="U460" s="32"/>
      <c r="V460" s="32"/>
      <c r="W460" s="32" t="n">
        <f aca="false">SUM(T460:V460)</f>
        <v>13317.7</v>
      </c>
      <c r="X460" s="32"/>
      <c r="Y460" s="32"/>
      <c r="Z460" s="32"/>
      <c r="AA460" s="32" t="n">
        <f aca="false">SUM(W460:Z460)</f>
        <v>13317.7</v>
      </c>
      <c r="AB460" s="32" t="n">
        <f aca="false">110.464-500</f>
        <v>-389.536</v>
      </c>
      <c r="AC460" s="32"/>
      <c r="AD460" s="32" t="n">
        <f aca="false">SUM(Z460:AC460)</f>
        <v>12928.164</v>
      </c>
      <c r="AE460" s="32"/>
      <c r="AF460" s="32"/>
      <c r="AG460" s="32" t="n">
        <f aca="false">SUM(AD460:AE460)</f>
        <v>12928.164</v>
      </c>
      <c r="AH460" s="32"/>
      <c r="AI460" s="32"/>
      <c r="AJ460" s="32" t="n">
        <f aca="false">SUM(AG460:AI460)</f>
        <v>12928.164</v>
      </c>
      <c r="AK460" s="32"/>
      <c r="AL460" s="32" t="n">
        <v>673.11453</v>
      </c>
      <c r="AM460" s="32" t="n">
        <f aca="false">SUM(AJ460:AL460)</f>
        <v>13601.27853</v>
      </c>
    </row>
    <row r="461" customFormat="false" ht="18.75" hidden="true" customHeight="true" outlineLevel="0" collapsed="false">
      <c r="A461" s="30"/>
      <c r="B461" s="30"/>
      <c r="C461" s="30"/>
      <c r="D461" s="30" t="s">
        <v>47</v>
      </c>
      <c r="E461" s="33" t="s">
        <v>48</v>
      </c>
      <c r="F461" s="32"/>
      <c r="G461" s="32"/>
      <c r="H461" s="32"/>
      <c r="I461" s="32"/>
      <c r="J461" s="32"/>
      <c r="K461" s="32"/>
      <c r="L461" s="32" t="n">
        <v>50</v>
      </c>
      <c r="M461" s="32"/>
      <c r="N461" s="32"/>
      <c r="O461" s="32" t="n">
        <f aca="false">SUM(J461:N461)</f>
        <v>50</v>
      </c>
      <c r="P461" s="32"/>
      <c r="Q461" s="32" t="n">
        <f aca="false">SUM(O461:P461)</f>
        <v>50</v>
      </c>
      <c r="R461" s="32"/>
      <c r="S461" s="32"/>
      <c r="T461" s="32" t="n">
        <f aca="false">SUM(Q461:S461)</f>
        <v>50</v>
      </c>
      <c r="U461" s="32"/>
      <c r="V461" s="32"/>
      <c r="W461" s="32" t="n">
        <f aca="false">SUM(T461:V461)</f>
        <v>50</v>
      </c>
      <c r="X461" s="32"/>
      <c r="Y461" s="32"/>
      <c r="Z461" s="32"/>
      <c r="AA461" s="32" t="n">
        <f aca="false">SUM(W461:Z461)</f>
        <v>50</v>
      </c>
      <c r="AB461" s="32" t="n">
        <v>500</v>
      </c>
      <c r="AC461" s="32"/>
      <c r="AD461" s="32" t="n">
        <f aca="false">SUM(Z461:AC461)</f>
        <v>550</v>
      </c>
      <c r="AE461" s="32"/>
      <c r="AF461" s="32"/>
      <c r="AG461" s="32" t="n">
        <f aca="false">SUM(AD461:AE461)</f>
        <v>550</v>
      </c>
      <c r="AH461" s="32"/>
      <c r="AI461" s="32"/>
      <c r="AJ461" s="32" t="n">
        <f aca="false">SUM(AG461:AI461)</f>
        <v>550</v>
      </c>
      <c r="AK461" s="32"/>
      <c r="AL461" s="32"/>
      <c r="AM461" s="32" t="n">
        <f aca="false">SUM(AJ461:AL461)</f>
        <v>550</v>
      </c>
    </row>
    <row r="462" customFormat="false" ht="18.75" hidden="true" customHeight="true" outlineLevel="0" collapsed="false">
      <c r="A462" s="30"/>
      <c r="B462" s="30"/>
      <c r="C462" s="30"/>
      <c r="D462" s="30" t="s">
        <v>43</v>
      </c>
      <c r="E462" s="33" t="s">
        <v>44</v>
      </c>
      <c r="F462" s="32"/>
      <c r="G462" s="32"/>
      <c r="H462" s="32"/>
      <c r="I462" s="32"/>
      <c r="J462" s="32"/>
      <c r="K462" s="32" t="n">
        <v>640.9</v>
      </c>
      <c r="L462" s="32"/>
      <c r="M462" s="32"/>
      <c r="N462" s="32"/>
      <c r="O462" s="32" t="n">
        <f aca="false">SUM(J462:N462)</f>
        <v>640.9</v>
      </c>
      <c r="P462" s="32"/>
      <c r="Q462" s="32" t="n">
        <f aca="false">SUM(O462:P462)</f>
        <v>640.9</v>
      </c>
      <c r="R462" s="32"/>
      <c r="S462" s="32"/>
      <c r="T462" s="32" t="n">
        <f aca="false">SUM(Q462:S462)</f>
        <v>640.9</v>
      </c>
      <c r="U462" s="32"/>
      <c r="V462" s="32" t="n">
        <v>7000</v>
      </c>
      <c r="W462" s="32" t="n">
        <f aca="false">SUM(T462:V462)</f>
        <v>7640.9</v>
      </c>
      <c r="X462" s="32"/>
      <c r="Y462" s="32"/>
      <c r="Z462" s="32"/>
      <c r="AA462" s="32" t="n">
        <f aca="false">SUM(W462:Z462)</f>
        <v>7640.9</v>
      </c>
      <c r="AB462" s="32" t="n">
        <v>12500</v>
      </c>
      <c r="AC462" s="32"/>
      <c r="AD462" s="32" t="n">
        <f aca="false">SUM(Z462:AC462)</f>
        <v>20140.9</v>
      </c>
      <c r="AE462" s="32" t="n">
        <v>-4115.07767</v>
      </c>
      <c r="AF462" s="32" t="n">
        <v>0</v>
      </c>
      <c r="AG462" s="32" t="n">
        <f aca="false">SUM(AD462:AE462)</f>
        <v>16025.82233</v>
      </c>
      <c r="AH462" s="32"/>
      <c r="AI462" s="32"/>
      <c r="AJ462" s="32" t="n">
        <f aca="false">SUM(AG462:AI462)</f>
        <v>16025.82233</v>
      </c>
      <c r="AK462" s="32"/>
      <c r="AL462" s="32"/>
      <c r="AM462" s="32" t="n">
        <f aca="false">SUM(AJ462:AL462)</f>
        <v>16025.82233</v>
      </c>
    </row>
    <row r="463" customFormat="false" ht="46.5" hidden="true" customHeight="true" outlineLevel="0" collapsed="false">
      <c r="A463" s="30"/>
      <c r="B463" s="30"/>
      <c r="C463" s="30" t="s">
        <v>352</v>
      </c>
      <c r="D463" s="30"/>
      <c r="E463" s="33" t="s">
        <v>353</v>
      </c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6" t="n">
        <f aca="false">P464</f>
        <v>1783.08411</v>
      </c>
      <c r="Q463" s="36" t="n">
        <f aca="false">Q464</f>
        <v>1783.08411</v>
      </c>
      <c r="R463" s="36" t="n">
        <f aca="false">R464</f>
        <v>0</v>
      </c>
      <c r="S463" s="36" t="n">
        <f aca="false">S464</f>
        <v>0</v>
      </c>
      <c r="T463" s="36" t="n">
        <f aca="false">T464</f>
        <v>1783.08411</v>
      </c>
      <c r="U463" s="36" t="n">
        <f aca="false">U464</f>
        <v>0</v>
      </c>
      <c r="V463" s="36" t="n">
        <f aca="false">V464</f>
        <v>0</v>
      </c>
      <c r="W463" s="36" t="n">
        <f aca="false">W464</f>
        <v>1783.08411</v>
      </c>
      <c r="X463" s="36" t="n">
        <f aca="false">X464</f>
        <v>0</v>
      </c>
      <c r="Y463" s="36" t="n">
        <f aca="false">Y464</f>
        <v>0</v>
      </c>
      <c r="Z463" s="36" t="n">
        <f aca="false">Z464</f>
        <v>0</v>
      </c>
      <c r="AA463" s="36" t="n">
        <f aca="false">AA464</f>
        <v>1783.08411</v>
      </c>
      <c r="AB463" s="36" t="n">
        <f aca="false">AB464</f>
        <v>0</v>
      </c>
      <c r="AC463" s="36" t="n">
        <f aca="false">AC464</f>
        <v>0</v>
      </c>
      <c r="AD463" s="36" t="n">
        <f aca="false">AD464</f>
        <v>1783.08411</v>
      </c>
      <c r="AE463" s="32" t="n">
        <f aca="false">AE464</f>
        <v>0</v>
      </c>
      <c r="AF463" s="36" t="n">
        <f aca="false">AF464</f>
        <v>0</v>
      </c>
      <c r="AG463" s="36" t="n">
        <f aca="false">AG464</f>
        <v>1783.08411</v>
      </c>
      <c r="AH463" s="32" t="n">
        <f aca="false">AH464</f>
        <v>0</v>
      </c>
      <c r="AI463" s="32" t="n">
        <f aca="false">AI464</f>
        <v>0</v>
      </c>
      <c r="AJ463" s="36" t="n">
        <f aca="false">AJ464</f>
        <v>1783.08411</v>
      </c>
      <c r="AK463" s="32" t="n">
        <f aca="false">AK464</f>
        <v>0</v>
      </c>
      <c r="AL463" s="32" t="n">
        <f aca="false">AL464</f>
        <v>0</v>
      </c>
      <c r="AM463" s="36" t="n">
        <f aca="false">AM464</f>
        <v>1783.08411</v>
      </c>
    </row>
    <row r="464" customFormat="false" ht="18.75" hidden="true" customHeight="true" outlineLevel="0" collapsed="false">
      <c r="A464" s="30"/>
      <c r="B464" s="30"/>
      <c r="C464" s="30"/>
      <c r="D464" s="30" t="s">
        <v>43</v>
      </c>
      <c r="E464" s="33" t="s">
        <v>44</v>
      </c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6" t="n">
        <f aca="false">1783.08411</f>
        <v>1783.08411</v>
      </c>
      <c r="Q464" s="36" t="n">
        <f aca="false">SUM(O464:P464)</f>
        <v>1783.08411</v>
      </c>
      <c r="R464" s="36"/>
      <c r="S464" s="36"/>
      <c r="T464" s="36" t="n">
        <f aca="false">SUM(Q464:S464)</f>
        <v>1783.08411</v>
      </c>
      <c r="U464" s="36"/>
      <c r="V464" s="36"/>
      <c r="W464" s="36" t="n">
        <f aca="false">SUM(T464:V464)</f>
        <v>1783.08411</v>
      </c>
      <c r="X464" s="36"/>
      <c r="Y464" s="36"/>
      <c r="Z464" s="36"/>
      <c r="AA464" s="36" t="n">
        <f aca="false">SUM(W464:Z464)</f>
        <v>1783.08411</v>
      </c>
      <c r="AB464" s="36"/>
      <c r="AC464" s="36"/>
      <c r="AD464" s="36" t="n">
        <f aca="false">SUM(Z464:AC464)</f>
        <v>1783.08411</v>
      </c>
      <c r="AE464" s="32"/>
      <c r="AF464" s="36"/>
      <c r="AG464" s="36" t="n">
        <f aca="false">SUM(AD464:AE464)</f>
        <v>1783.08411</v>
      </c>
      <c r="AH464" s="32"/>
      <c r="AI464" s="32"/>
      <c r="AJ464" s="36" t="n">
        <f aca="false">SUM(AG464:AI464)</f>
        <v>1783.08411</v>
      </c>
      <c r="AK464" s="32"/>
      <c r="AL464" s="32"/>
      <c r="AM464" s="36" t="n">
        <f aca="false">SUM(AJ464:AL464)</f>
        <v>1783.08411</v>
      </c>
    </row>
    <row r="465" customFormat="false" ht="48" hidden="true" customHeight="true" outlineLevel="0" collapsed="false">
      <c r="A465" s="30"/>
      <c r="B465" s="30"/>
      <c r="C465" s="37" t="s">
        <v>352</v>
      </c>
      <c r="D465" s="37"/>
      <c r="E465" s="38" t="s">
        <v>354</v>
      </c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6"/>
      <c r="Q465" s="36"/>
      <c r="R465" s="36"/>
      <c r="S465" s="36"/>
      <c r="T465" s="36"/>
      <c r="U465" s="36"/>
      <c r="V465" s="36"/>
      <c r="W465" s="36"/>
      <c r="X465" s="36" t="n">
        <f aca="false">X466</f>
        <v>0</v>
      </c>
      <c r="Y465" s="36" t="n">
        <f aca="false">Y466</f>
        <v>16047.75698</v>
      </c>
      <c r="Z465" s="36" t="n">
        <f aca="false">Z466</f>
        <v>0</v>
      </c>
      <c r="AA465" s="36" t="n">
        <f aca="false">AA466</f>
        <v>16047.75698</v>
      </c>
      <c r="AB465" s="36" t="n">
        <f aca="false">AB466</f>
        <v>0</v>
      </c>
      <c r="AC465" s="36" t="n">
        <f aca="false">AC466</f>
        <v>0</v>
      </c>
      <c r="AD465" s="36" t="n">
        <f aca="false">AD466</f>
        <v>16047.75698</v>
      </c>
      <c r="AE465" s="32" t="n">
        <f aca="false">AE466</f>
        <v>0</v>
      </c>
      <c r="AF465" s="36" t="n">
        <f aca="false">AF466</f>
        <v>0</v>
      </c>
      <c r="AG465" s="36" t="n">
        <f aca="false">AG466</f>
        <v>16047.75698</v>
      </c>
      <c r="AH465" s="32" t="n">
        <f aca="false">AH466</f>
        <v>0</v>
      </c>
      <c r="AI465" s="32" t="n">
        <f aca="false">AI466</f>
        <v>0</v>
      </c>
      <c r="AJ465" s="36" t="n">
        <f aca="false">AJ466</f>
        <v>16047.75698</v>
      </c>
      <c r="AK465" s="32" t="n">
        <f aca="false">AK466</f>
        <v>0</v>
      </c>
      <c r="AL465" s="32" t="n">
        <f aca="false">AL466</f>
        <v>0</v>
      </c>
      <c r="AM465" s="36" t="n">
        <f aca="false">AM466</f>
        <v>16047.75698</v>
      </c>
    </row>
    <row r="466" customFormat="false" ht="18.75" hidden="true" customHeight="true" outlineLevel="0" collapsed="false">
      <c r="A466" s="30"/>
      <c r="B466" s="30"/>
      <c r="C466" s="37"/>
      <c r="D466" s="37" t="s">
        <v>43</v>
      </c>
      <c r="E466" s="38" t="s">
        <v>44</v>
      </c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6"/>
      <c r="Q466" s="36"/>
      <c r="R466" s="36"/>
      <c r="S466" s="36"/>
      <c r="T466" s="36"/>
      <c r="U466" s="36"/>
      <c r="V466" s="36"/>
      <c r="W466" s="36"/>
      <c r="X466" s="36"/>
      <c r="Y466" s="36" t="n">
        <v>16047.75698</v>
      </c>
      <c r="Z466" s="36"/>
      <c r="AA466" s="36" t="n">
        <f aca="false">SUM(W466:Z466)</f>
        <v>16047.75698</v>
      </c>
      <c r="AB466" s="36"/>
      <c r="AC466" s="36"/>
      <c r="AD466" s="36" t="n">
        <f aca="false">SUM(Z466:AC466)</f>
        <v>16047.75698</v>
      </c>
      <c r="AE466" s="32"/>
      <c r="AF466" s="36"/>
      <c r="AG466" s="36" t="n">
        <f aca="false">SUM(AD466:AE466)</f>
        <v>16047.75698</v>
      </c>
      <c r="AH466" s="32"/>
      <c r="AI466" s="32"/>
      <c r="AJ466" s="36" t="n">
        <f aca="false">SUM(AG466:AI466)</f>
        <v>16047.75698</v>
      </c>
      <c r="AK466" s="32"/>
      <c r="AL466" s="32"/>
      <c r="AM466" s="36" t="n">
        <f aca="false">SUM(AJ466:AL466)</f>
        <v>16047.75698</v>
      </c>
    </row>
    <row r="467" customFormat="false" ht="42" hidden="true" customHeight="true" outlineLevel="0" collapsed="false">
      <c r="A467" s="30"/>
      <c r="B467" s="30"/>
      <c r="C467" s="30" t="s">
        <v>816</v>
      </c>
      <c r="D467" s="30"/>
      <c r="E467" s="33" t="s">
        <v>358</v>
      </c>
      <c r="F467" s="32" t="n">
        <f aca="false">F468</f>
        <v>5508</v>
      </c>
      <c r="G467" s="32" t="n">
        <f aca="false">G468</f>
        <v>0</v>
      </c>
      <c r="H467" s="32" t="n">
        <f aca="false">H468</f>
        <v>5508</v>
      </c>
      <c r="I467" s="32" t="n">
        <f aca="false">I468</f>
        <v>0</v>
      </c>
      <c r="J467" s="32" t="n">
        <f aca="false">J468</f>
        <v>5508</v>
      </c>
      <c r="K467" s="32" t="n">
        <f aca="false">K468</f>
        <v>0</v>
      </c>
      <c r="L467" s="32" t="n">
        <f aca="false">L468</f>
        <v>0</v>
      </c>
      <c r="M467" s="32" t="n">
        <f aca="false">M468</f>
        <v>0</v>
      </c>
      <c r="N467" s="32" t="n">
        <f aca="false">N468</f>
        <v>0</v>
      </c>
      <c r="O467" s="32" t="n">
        <f aca="false">O468</f>
        <v>5508</v>
      </c>
      <c r="P467" s="36" t="n">
        <f aca="false">P468</f>
        <v>-1498.93873</v>
      </c>
      <c r="Q467" s="36" t="n">
        <f aca="false">Q468</f>
        <v>4009.06127</v>
      </c>
      <c r="R467" s="36" t="n">
        <f aca="false">R468</f>
        <v>0</v>
      </c>
      <c r="S467" s="36" t="n">
        <f aca="false">S468</f>
        <v>0</v>
      </c>
      <c r="T467" s="36" t="n">
        <f aca="false">T468</f>
        <v>4009.06127</v>
      </c>
      <c r="U467" s="36" t="n">
        <f aca="false">U468</f>
        <v>-4009.06127</v>
      </c>
      <c r="V467" s="36" t="n">
        <f aca="false">V468</f>
        <v>0</v>
      </c>
      <c r="W467" s="36" t="n">
        <f aca="false">W468</f>
        <v>0</v>
      </c>
      <c r="X467" s="36" t="n">
        <f aca="false">X468</f>
        <v>0</v>
      </c>
      <c r="Y467" s="36" t="n">
        <f aca="false">Y468</f>
        <v>0</v>
      </c>
      <c r="Z467" s="36" t="n">
        <f aca="false">Z468</f>
        <v>0</v>
      </c>
      <c r="AA467" s="36" t="n">
        <f aca="false">AA468</f>
        <v>0</v>
      </c>
      <c r="AB467" s="36" t="n">
        <f aca="false">AB468</f>
        <v>0</v>
      </c>
      <c r="AC467" s="36" t="n">
        <f aca="false">AC468</f>
        <v>0</v>
      </c>
      <c r="AD467" s="36" t="n">
        <f aca="false">AD468</f>
        <v>0</v>
      </c>
      <c r="AE467" s="32" t="n">
        <f aca="false">AE468</f>
        <v>0</v>
      </c>
      <c r="AF467" s="36" t="n">
        <f aca="false">AF468</f>
        <v>0</v>
      </c>
      <c r="AG467" s="36" t="n">
        <f aca="false">AG468</f>
        <v>0</v>
      </c>
      <c r="AH467" s="32" t="n">
        <f aca="false">AH468</f>
        <v>0</v>
      </c>
      <c r="AI467" s="32" t="n">
        <f aca="false">AI468</f>
        <v>0</v>
      </c>
      <c r="AJ467" s="36" t="n">
        <f aca="false">AJ468</f>
        <v>0</v>
      </c>
      <c r="AK467" s="32" t="n">
        <f aca="false">AK468</f>
        <v>0</v>
      </c>
      <c r="AL467" s="32" t="n">
        <f aca="false">AL468</f>
        <v>0</v>
      </c>
      <c r="AM467" s="36" t="n">
        <f aca="false">AM468</f>
        <v>0</v>
      </c>
    </row>
    <row r="468" customFormat="false" ht="18.75" hidden="true" customHeight="true" outlineLevel="0" collapsed="false">
      <c r="A468" s="30"/>
      <c r="B468" s="30"/>
      <c r="C468" s="30"/>
      <c r="D468" s="30" t="s">
        <v>43</v>
      </c>
      <c r="E468" s="33" t="s">
        <v>44</v>
      </c>
      <c r="F468" s="32" t="n">
        <v>5508</v>
      </c>
      <c r="G468" s="32"/>
      <c r="H468" s="32" t="n">
        <f aca="false">SUM(F468:G468)</f>
        <v>5508</v>
      </c>
      <c r="I468" s="32"/>
      <c r="J468" s="32" t="n">
        <f aca="false">SUM(H468:I468)</f>
        <v>5508</v>
      </c>
      <c r="K468" s="32"/>
      <c r="L468" s="32"/>
      <c r="M468" s="32"/>
      <c r="N468" s="32"/>
      <c r="O468" s="32" t="n">
        <f aca="false">SUM(J468:N468)</f>
        <v>5508</v>
      </c>
      <c r="P468" s="36" t="n">
        <v>-1498.93873</v>
      </c>
      <c r="Q468" s="36" t="n">
        <f aca="false">SUM(O468:P468)</f>
        <v>4009.06127</v>
      </c>
      <c r="R468" s="36"/>
      <c r="S468" s="36"/>
      <c r="T468" s="36" t="n">
        <f aca="false">SUM(Q468:S468)</f>
        <v>4009.06127</v>
      </c>
      <c r="U468" s="36" t="n">
        <v>-4009.06127</v>
      </c>
      <c r="V468" s="36"/>
      <c r="W468" s="36" t="n">
        <f aca="false">SUM(T468:V468)</f>
        <v>0</v>
      </c>
      <c r="X468" s="36"/>
      <c r="Y468" s="36"/>
      <c r="Z468" s="36"/>
      <c r="AA468" s="36" t="n">
        <f aca="false">SUM(W468:Z468)</f>
        <v>0</v>
      </c>
      <c r="AB468" s="36"/>
      <c r="AC468" s="36"/>
      <c r="AD468" s="36" t="n">
        <f aca="false">SUM(Z468:AC468)</f>
        <v>0</v>
      </c>
      <c r="AE468" s="32"/>
      <c r="AF468" s="36"/>
      <c r="AG468" s="36" t="n">
        <f aca="false">SUM(AD468:AE468)</f>
        <v>0</v>
      </c>
      <c r="AH468" s="32"/>
      <c r="AI468" s="32"/>
      <c r="AJ468" s="36" t="n">
        <f aca="false">SUM(AG468:AI468)</f>
        <v>0</v>
      </c>
      <c r="AK468" s="32"/>
      <c r="AL468" s="32"/>
      <c r="AM468" s="36" t="n">
        <f aca="false">SUM(AJ468:AL468)</f>
        <v>0</v>
      </c>
    </row>
    <row r="469" customFormat="false" ht="18.75" hidden="true" customHeight="true" outlineLevel="0" collapsed="false">
      <c r="A469" s="30"/>
      <c r="B469" s="30"/>
      <c r="C469" s="50" t="s">
        <v>355</v>
      </c>
      <c r="D469" s="50"/>
      <c r="E469" s="67" t="s">
        <v>817</v>
      </c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6"/>
      <c r="Q469" s="36"/>
      <c r="R469" s="36"/>
      <c r="S469" s="36"/>
      <c r="T469" s="36"/>
      <c r="U469" s="68" t="n">
        <f aca="false">U470</f>
        <v>4009.06127</v>
      </c>
      <c r="V469" s="68" t="n">
        <f aca="false">V470</f>
        <v>0</v>
      </c>
      <c r="W469" s="68" t="n">
        <f aca="false">W470</f>
        <v>4009.06127</v>
      </c>
      <c r="X469" s="68" t="n">
        <f aca="false">X470</f>
        <v>0</v>
      </c>
      <c r="Y469" s="68" t="n">
        <f aca="false">Y470+Y474+Y478</f>
        <v>36081.55139</v>
      </c>
      <c r="Z469" s="68" t="n">
        <f aca="false">Z470+Z474+Z478</f>
        <v>0</v>
      </c>
      <c r="AA469" s="68" t="n">
        <f aca="false">AA470+AA474+AA478</f>
        <v>40090.61266</v>
      </c>
      <c r="AB469" s="68" t="n">
        <f aca="false">AB470+AB474+AB478</f>
        <v>0</v>
      </c>
      <c r="AC469" s="68" t="n">
        <f aca="false">AC470+AC474+AC478</f>
        <v>0</v>
      </c>
      <c r="AD469" s="68" t="n">
        <f aca="false">AD470+AD474+AD478</f>
        <v>40090.61266</v>
      </c>
      <c r="AE469" s="29" t="n">
        <f aca="false">AE470+AE474+AE478</f>
        <v>0</v>
      </c>
      <c r="AF469" s="68" t="n">
        <f aca="false">AF470+AF474+AF478</f>
        <v>0</v>
      </c>
      <c r="AG469" s="68" t="n">
        <f aca="false">AG470+AG474+AG478</f>
        <v>40090.61266</v>
      </c>
      <c r="AH469" s="29" t="n">
        <f aca="false">AH470+AH474+AH478</f>
        <v>0</v>
      </c>
      <c r="AI469" s="29" t="n">
        <f aca="false">AI470+AI474+AI478</f>
        <v>0</v>
      </c>
      <c r="AJ469" s="68" t="n">
        <f aca="false">AJ470+AJ474+AJ478</f>
        <v>40090.61266</v>
      </c>
      <c r="AK469" s="29" t="n">
        <f aca="false">AK470+AK474+AK478</f>
        <v>0</v>
      </c>
      <c r="AL469" s="29" t="n">
        <f aca="false">AL470+AL474+AL478</f>
        <v>0</v>
      </c>
      <c r="AM469" s="68" t="n">
        <f aca="false">AM470+AM474+AM478</f>
        <v>40090.61266</v>
      </c>
    </row>
    <row r="470" customFormat="false" ht="45.75" hidden="true" customHeight="true" outlineLevel="0" collapsed="false">
      <c r="A470" s="30"/>
      <c r="B470" s="30"/>
      <c r="C470" s="37" t="s">
        <v>357</v>
      </c>
      <c r="D470" s="37"/>
      <c r="E470" s="38" t="s">
        <v>358</v>
      </c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6"/>
      <c r="Q470" s="36"/>
      <c r="R470" s="36"/>
      <c r="S470" s="36"/>
      <c r="T470" s="36"/>
      <c r="U470" s="36" t="n">
        <f aca="false">U471+U472+U473</f>
        <v>4009.06127</v>
      </c>
      <c r="V470" s="36" t="n">
        <f aca="false">V471+V472+V473</f>
        <v>0</v>
      </c>
      <c r="W470" s="36" t="n">
        <f aca="false">W471+W472+W473</f>
        <v>4009.06127</v>
      </c>
      <c r="X470" s="36" t="n">
        <f aca="false">X471+X472+X473</f>
        <v>0</v>
      </c>
      <c r="Y470" s="36" t="n">
        <f aca="false">Y471+Y472+Y473</f>
        <v>0</v>
      </c>
      <c r="Z470" s="36" t="n">
        <f aca="false">Z471+Z472+Z473</f>
        <v>0</v>
      </c>
      <c r="AA470" s="36" t="n">
        <f aca="false">AA471+AA472+AA473</f>
        <v>4009.06127</v>
      </c>
      <c r="AB470" s="36" t="n">
        <f aca="false">AB471+AB472+AB473</f>
        <v>0</v>
      </c>
      <c r="AC470" s="36" t="n">
        <f aca="false">AC471+AC472+AC473</f>
        <v>0</v>
      </c>
      <c r="AD470" s="36" t="n">
        <f aca="false">AD471+AD472+AD473</f>
        <v>4009.06127</v>
      </c>
      <c r="AE470" s="32" t="n">
        <f aca="false">AE471+AE472+AE473</f>
        <v>0</v>
      </c>
      <c r="AF470" s="36" t="n">
        <f aca="false">AF471+AF472+AF473</f>
        <v>0</v>
      </c>
      <c r="AG470" s="36" t="n">
        <f aca="false">AG471+AG472+AG473</f>
        <v>4009.06127</v>
      </c>
      <c r="AH470" s="32" t="n">
        <f aca="false">AH471+AH472+AH473</f>
        <v>0</v>
      </c>
      <c r="AI470" s="32" t="n">
        <f aca="false">AI471+AI472+AI473</f>
        <v>0</v>
      </c>
      <c r="AJ470" s="36" t="n">
        <f aca="false">AJ471+AJ472+AJ473</f>
        <v>4009.06127</v>
      </c>
      <c r="AK470" s="32" t="n">
        <f aca="false">AK471+AK472+AK473</f>
        <v>0</v>
      </c>
      <c r="AL470" s="32" t="n">
        <f aca="false">AL471+AL472+AL473</f>
        <v>0</v>
      </c>
      <c r="AM470" s="36" t="n">
        <f aca="false">AM471+AM472+AM473</f>
        <v>4009.06127</v>
      </c>
    </row>
    <row r="471" customFormat="false" ht="18.75" hidden="true" customHeight="true" outlineLevel="0" collapsed="false">
      <c r="A471" s="30"/>
      <c r="B471" s="30"/>
      <c r="C471" s="37"/>
      <c r="D471" s="30" t="s">
        <v>57</v>
      </c>
      <c r="E471" s="33" t="s">
        <v>58</v>
      </c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6"/>
      <c r="Q471" s="36"/>
      <c r="R471" s="36"/>
      <c r="S471" s="36"/>
      <c r="T471" s="36"/>
      <c r="U471" s="36"/>
      <c r="V471" s="36"/>
      <c r="W471" s="36"/>
      <c r="X471" s="36"/>
      <c r="Y471" s="36"/>
      <c r="Z471" s="36" t="n">
        <v>805.7995</v>
      </c>
      <c r="AA471" s="36" t="n">
        <f aca="false">SUM(W471:Z471)</f>
        <v>805.7995</v>
      </c>
      <c r="AB471" s="36" t="n">
        <v>0</v>
      </c>
      <c r="AC471" s="36" t="n">
        <v>805.7995</v>
      </c>
      <c r="AD471" s="36" t="n">
        <f aca="false">SUM(Z471:AC471)</f>
        <v>2417.3985</v>
      </c>
      <c r="AE471" s="32" t="n">
        <v>0</v>
      </c>
      <c r="AF471" s="36" t="n">
        <v>0</v>
      </c>
      <c r="AG471" s="36" t="n">
        <f aca="false">SUM(AD471:AE471)</f>
        <v>2417.3985</v>
      </c>
      <c r="AH471" s="32" t="n">
        <v>0</v>
      </c>
      <c r="AI471" s="32" t="n">
        <v>0</v>
      </c>
      <c r="AJ471" s="36" t="n">
        <f aca="false">SUM(AG471:AI471)</f>
        <v>2417.3985</v>
      </c>
      <c r="AK471" s="32" t="n">
        <v>0</v>
      </c>
      <c r="AL471" s="32" t="n">
        <v>0</v>
      </c>
      <c r="AM471" s="36" t="n">
        <f aca="false">SUM(AJ471:AL471)</f>
        <v>2417.3985</v>
      </c>
    </row>
    <row r="472" customFormat="false" ht="18.75" hidden="true" customHeight="true" outlineLevel="0" collapsed="false">
      <c r="A472" s="30"/>
      <c r="B472" s="30"/>
      <c r="C472" s="30"/>
      <c r="D472" s="30" t="s">
        <v>47</v>
      </c>
      <c r="E472" s="33" t="s">
        <v>48</v>
      </c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6"/>
      <c r="Q472" s="36"/>
      <c r="R472" s="36"/>
      <c r="S472" s="36"/>
      <c r="T472" s="36"/>
      <c r="U472" s="36" t="n">
        <v>686.34588</v>
      </c>
      <c r="V472" s="36"/>
      <c r="W472" s="36" t="n">
        <f aca="false">SUM(T472:V472)</f>
        <v>686.34588</v>
      </c>
      <c r="X472" s="36"/>
      <c r="Y472" s="36"/>
      <c r="Z472" s="36"/>
      <c r="AA472" s="36" t="n">
        <f aca="false">SUM(W472:Z472)</f>
        <v>686.34588</v>
      </c>
      <c r="AB472" s="36"/>
      <c r="AC472" s="36"/>
      <c r="AD472" s="36" t="n">
        <f aca="false">SUM(Z472:AC472)</f>
        <v>686.34588</v>
      </c>
      <c r="AE472" s="32"/>
      <c r="AF472" s="36"/>
      <c r="AG472" s="36" t="n">
        <f aca="false">SUM(AD472:AE472)</f>
        <v>686.34588</v>
      </c>
      <c r="AH472" s="32"/>
      <c r="AI472" s="32"/>
      <c r="AJ472" s="36" t="n">
        <f aca="false">SUM(AG472:AI472)</f>
        <v>686.34588</v>
      </c>
      <c r="AK472" s="32"/>
      <c r="AL472" s="32"/>
      <c r="AM472" s="36" t="n">
        <f aca="false">SUM(AJ472:AL472)</f>
        <v>686.34588</v>
      </c>
    </row>
    <row r="473" customFormat="false" ht="18.75" hidden="true" customHeight="true" outlineLevel="0" collapsed="false">
      <c r="A473" s="30"/>
      <c r="B473" s="30"/>
      <c r="C473" s="30"/>
      <c r="D473" s="30" t="s">
        <v>43</v>
      </c>
      <c r="E473" s="33" t="s">
        <v>44</v>
      </c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6"/>
      <c r="Q473" s="36"/>
      <c r="R473" s="36"/>
      <c r="S473" s="36"/>
      <c r="T473" s="36"/>
      <c r="U473" s="36" t="n">
        <v>3322.71539</v>
      </c>
      <c r="V473" s="36"/>
      <c r="W473" s="36" t="n">
        <f aca="false">SUM(T473:V473)</f>
        <v>3322.71539</v>
      </c>
      <c r="X473" s="36"/>
      <c r="Y473" s="36"/>
      <c r="Z473" s="36" t="n">
        <v>-805.7995</v>
      </c>
      <c r="AA473" s="36" t="n">
        <f aca="false">SUM(W473:Z473)</f>
        <v>2516.91589</v>
      </c>
      <c r="AB473" s="36" t="n">
        <v>0</v>
      </c>
      <c r="AC473" s="36" t="n">
        <v>-805.7995</v>
      </c>
      <c r="AD473" s="36" t="n">
        <f aca="false">SUM(Z473:AC473)</f>
        <v>905.31689</v>
      </c>
      <c r="AE473" s="32" t="n">
        <v>0</v>
      </c>
      <c r="AF473" s="36" t="n">
        <v>0</v>
      </c>
      <c r="AG473" s="36" t="n">
        <f aca="false">SUM(AD473:AE473)</f>
        <v>905.31689</v>
      </c>
      <c r="AH473" s="32" t="n">
        <v>0</v>
      </c>
      <c r="AI473" s="32" t="n">
        <v>0</v>
      </c>
      <c r="AJ473" s="36" t="n">
        <f aca="false">SUM(AG473:AI473)</f>
        <v>905.31689</v>
      </c>
      <c r="AK473" s="32" t="n">
        <v>0</v>
      </c>
      <c r="AL473" s="32" t="n">
        <v>0</v>
      </c>
      <c r="AM473" s="36" t="n">
        <f aca="false">SUM(AJ473:AL473)</f>
        <v>905.31689</v>
      </c>
    </row>
    <row r="474" customFormat="false" ht="45.75" hidden="true" customHeight="true" outlineLevel="0" collapsed="false">
      <c r="A474" s="30"/>
      <c r="B474" s="30"/>
      <c r="C474" s="37" t="s">
        <v>357</v>
      </c>
      <c r="D474" s="37"/>
      <c r="E474" s="38" t="s">
        <v>361</v>
      </c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6"/>
      <c r="Q474" s="36"/>
      <c r="R474" s="36"/>
      <c r="S474" s="36"/>
      <c r="T474" s="36"/>
      <c r="U474" s="36"/>
      <c r="V474" s="36"/>
      <c r="W474" s="36"/>
      <c r="X474" s="36" t="n">
        <f aca="false">X475+X476+X477</f>
        <v>0</v>
      </c>
      <c r="Y474" s="36" t="n">
        <f aca="false">Y476+Y477+Y475</f>
        <v>1804.07757</v>
      </c>
      <c r="Z474" s="36" t="n">
        <f aca="false">Z476+Z477+Z475</f>
        <v>0</v>
      </c>
      <c r="AA474" s="36" t="n">
        <f aca="false">AA475+AA476+AA477</f>
        <v>1804.07757</v>
      </c>
      <c r="AB474" s="36" t="n">
        <f aca="false">AB476+AB477+AB475</f>
        <v>0</v>
      </c>
      <c r="AC474" s="36" t="n">
        <f aca="false">AC476+AC477+AC475</f>
        <v>0</v>
      </c>
      <c r="AD474" s="36" t="n">
        <f aca="false">AD475+AD476+AD477</f>
        <v>1804.07757</v>
      </c>
      <c r="AE474" s="32" t="n">
        <f aca="false">AE476+AE477+AE475</f>
        <v>0</v>
      </c>
      <c r="AF474" s="36" t="n">
        <f aca="false">AF476+AF477+AF475</f>
        <v>0</v>
      </c>
      <c r="AG474" s="36" t="n">
        <f aca="false">AG475+AG476+AG477</f>
        <v>1804.07757</v>
      </c>
      <c r="AH474" s="32" t="n">
        <f aca="false">AH476+AH477+AH475</f>
        <v>0</v>
      </c>
      <c r="AI474" s="32" t="n">
        <f aca="false">AI476+AI477+AI475</f>
        <v>0</v>
      </c>
      <c r="AJ474" s="36" t="n">
        <f aca="false">AJ475+AJ476+AJ477</f>
        <v>1804.07757</v>
      </c>
      <c r="AK474" s="32" t="n">
        <f aca="false">AK476+AK477+AK475</f>
        <v>0</v>
      </c>
      <c r="AL474" s="32" t="n">
        <f aca="false">AL476+AL477+AL475</f>
        <v>0</v>
      </c>
      <c r="AM474" s="36" t="n">
        <f aca="false">AM475+AM476+AM477</f>
        <v>1804.07757</v>
      </c>
    </row>
    <row r="475" customFormat="false" ht="18.75" hidden="true" customHeight="true" outlineLevel="0" collapsed="false">
      <c r="A475" s="30"/>
      <c r="B475" s="30"/>
      <c r="C475" s="37"/>
      <c r="D475" s="37" t="s">
        <v>57</v>
      </c>
      <c r="E475" s="38" t="s">
        <v>58</v>
      </c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6"/>
      <c r="Q475" s="36"/>
      <c r="R475" s="36"/>
      <c r="S475" s="36"/>
      <c r="T475" s="36"/>
      <c r="U475" s="36"/>
      <c r="V475" s="36"/>
      <c r="W475" s="36"/>
      <c r="X475" s="36"/>
      <c r="Y475" s="36" t="n">
        <v>362.60977</v>
      </c>
      <c r="Z475" s="36"/>
      <c r="AA475" s="36" t="n">
        <f aca="false">SUM(W475:Z475)</f>
        <v>362.60977</v>
      </c>
      <c r="AB475" s="36"/>
      <c r="AC475" s="36"/>
      <c r="AD475" s="36" t="n">
        <f aca="false">SUM(Z475:AC475)</f>
        <v>362.60977</v>
      </c>
      <c r="AE475" s="32"/>
      <c r="AF475" s="36"/>
      <c r="AG475" s="36" t="n">
        <f aca="false">SUM(AD475:AE475)</f>
        <v>362.60977</v>
      </c>
      <c r="AH475" s="32"/>
      <c r="AI475" s="32"/>
      <c r="AJ475" s="36" t="n">
        <f aca="false">SUM(AG475:AI475)</f>
        <v>362.60977</v>
      </c>
      <c r="AK475" s="32"/>
      <c r="AL475" s="32"/>
      <c r="AM475" s="36" t="n">
        <f aca="false">SUM(AJ475:AL475)</f>
        <v>362.60977</v>
      </c>
    </row>
    <row r="476" customFormat="false" ht="18.75" hidden="true" customHeight="true" outlineLevel="0" collapsed="false">
      <c r="A476" s="30"/>
      <c r="B476" s="30"/>
      <c r="C476" s="37"/>
      <c r="D476" s="37" t="s">
        <v>47</v>
      </c>
      <c r="E476" s="38" t="s">
        <v>48</v>
      </c>
      <c r="F476" s="32"/>
      <c r="G476" s="32"/>
      <c r="H476" s="32"/>
      <c r="I476" s="32"/>
      <c r="J476" s="32"/>
      <c r="K476" s="32"/>
      <c r="L476" s="32"/>
      <c r="M476" s="32"/>
      <c r="N476" s="32"/>
      <c r="O476" s="32"/>
      <c r="P476" s="36"/>
      <c r="Q476" s="36"/>
      <c r="R476" s="36"/>
      <c r="S476" s="36"/>
      <c r="T476" s="36"/>
      <c r="U476" s="36"/>
      <c r="V476" s="36"/>
      <c r="W476" s="36"/>
      <c r="X476" s="36"/>
      <c r="Y476" s="36" t="n">
        <v>308.85565</v>
      </c>
      <c r="Z476" s="36"/>
      <c r="AA476" s="36" t="n">
        <f aca="false">SUM(W476:Z476)</f>
        <v>308.85565</v>
      </c>
      <c r="AB476" s="36"/>
      <c r="AC476" s="36"/>
      <c r="AD476" s="36" t="n">
        <f aca="false">SUM(Z476:AC476)</f>
        <v>308.85565</v>
      </c>
      <c r="AE476" s="32"/>
      <c r="AF476" s="36"/>
      <c r="AG476" s="36" t="n">
        <f aca="false">SUM(AD476:AE476)</f>
        <v>308.85565</v>
      </c>
      <c r="AH476" s="32"/>
      <c r="AI476" s="32"/>
      <c r="AJ476" s="36" t="n">
        <f aca="false">SUM(AG476:AI476)</f>
        <v>308.85565</v>
      </c>
      <c r="AK476" s="32"/>
      <c r="AL476" s="32"/>
      <c r="AM476" s="36" t="n">
        <f aca="false">SUM(AJ476:AL476)</f>
        <v>308.85565</v>
      </c>
    </row>
    <row r="477" customFormat="false" ht="18.75" hidden="true" customHeight="true" outlineLevel="0" collapsed="false">
      <c r="A477" s="30"/>
      <c r="B477" s="30"/>
      <c r="C477" s="37"/>
      <c r="D477" s="37" t="s">
        <v>43</v>
      </c>
      <c r="E477" s="38" t="s">
        <v>44</v>
      </c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6"/>
      <c r="Q477" s="36"/>
      <c r="R477" s="36"/>
      <c r="S477" s="36"/>
      <c r="T477" s="36"/>
      <c r="U477" s="36"/>
      <c r="V477" s="36"/>
      <c r="W477" s="36"/>
      <c r="X477" s="36"/>
      <c r="Y477" s="36" t="n">
        <v>1132.61215</v>
      </c>
      <c r="Z477" s="36"/>
      <c r="AA477" s="36" t="n">
        <f aca="false">SUM(W477:Z477)</f>
        <v>1132.61215</v>
      </c>
      <c r="AB477" s="36"/>
      <c r="AC477" s="36"/>
      <c r="AD477" s="36" t="n">
        <f aca="false">SUM(Z477:AC477)</f>
        <v>1132.61215</v>
      </c>
      <c r="AE477" s="32"/>
      <c r="AF477" s="36"/>
      <c r="AG477" s="36" t="n">
        <f aca="false">SUM(AD477:AE477)</f>
        <v>1132.61215</v>
      </c>
      <c r="AH477" s="32"/>
      <c r="AI477" s="32"/>
      <c r="AJ477" s="36" t="n">
        <f aca="false">SUM(AG477:AI477)</f>
        <v>1132.61215</v>
      </c>
      <c r="AK477" s="32"/>
      <c r="AL477" s="32"/>
      <c r="AM477" s="36" t="n">
        <f aca="false">SUM(AJ477:AL477)</f>
        <v>1132.61215</v>
      </c>
    </row>
    <row r="478" customFormat="false" ht="45.75" hidden="true" customHeight="true" outlineLevel="0" collapsed="false">
      <c r="A478" s="30"/>
      <c r="B478" s="30"/>
      <c r="C478" s="37" t="s">
        <v>357</v>
      </c>
      <c r="D478" s="37"/>
      <c r="E478" s="38" t="s">
        <v>362</v>
      </c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6"/>
      <c r="Q478" s="36"/>
      <c r="R478" s="36"/>
      <c r="S478" s="36"/>
      <c r="T478" s="36"/>
      <c r="U478" s="36"/>
      <c r="V478" s="36"/>
      <c r="W478" s="36"/>
      <c r="X478" s="36" t="n">
        <f aca="false">X479+X480+X481</f>
        <v>0</v>
      </c>
      <c r="Y478" s="36" t="n">
        <f aca="false">Y480+Y481+Y479</f>
        <v>34277.47382</v>
      </c>
      <c r="Z478" s="36" t="n">
        <f aca="false">Z480+Z481+Z479</f>
        <v>0</v>
      </c>
      <c r="AA478" s="36" t="n">
        <f aca="false">AA479+AA480+AA481</f>
        <v>34277.47382</v>
      </c>
      <c r="AB478" s="36" t="n">
        <f aca="false">AB480+AB481+AB479</f>
        <v>0</v>
      </c>
      <c r="AC478" s="36" t="n">
        <f aca="false">AC480+AC481+AC479</f>
        <v>0</v>
      </c>
      <c r="AD478" s="36" t="n">
        <f aca="false">AD479+AD480+AD481</f>
        <v>34277.47382</v>
      </c>
      <c r="AE478" s="32" t="n">
        <f aca="false">AE480+AE481+AE479</f>
        <v>0</v>
      </c>
      <c r="AF478" s="36" t="n">
        <f aca="false">AF480+AF481+AF479</f>
        <v>0</v>
      </c>
      <c r="AG478" s="36" t="n">
        <f aca="false">AG479+AG480+AG481</f>
        <v>34277.47382</v>
      </c>
      <c r="AH478" s="32" t="n">
        <f aca="false">AH480+AH481+AH479</f>
        <v>0</v>
      </c>
      <c r="AI478" s="32" t="n">
        <f aca="false">AI480+AI481+AI479</f>
        <v>0</v>
      </c>
      <c r="AJ478" s="36" t="n">
        <f aca="false">AJ479+AJ480+AJ481</f>
        <v>34277.47382</v>
      </c>
      <c r="AK478" s="32" t="n">
        <f aca="false">AK480+AK481+AK479</f>
        <v>0</v>
      </c>
      <c r="AL478" s="32" t="n">
        <f aca="false">AL480+AL481+AL479</f>
        <v>0</v>
      </c>
      <c r="AM478" s="36" t="n">
        <f aca="false">AM479+AM480+AM481</f>
        <v>34277.47382</v>
      </c>
    </row>
    <row r="479" customFormat="false" ht="18.75" hidden="true" customHeight="true" outlineLevel="0" collapsed="false">
      <c r="A479" s="30"/>
      <c r="B479" s="30"/>
      <c r="C479" s="37"/>
      <c r="D479" s="37" t="s">
        <v>57</v>
      </c>
      <c r="E479" s="38" t="s">
        <v>58</v>
      </c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6"/>
      <c r="Q479" s="36"/>
      <c r="R479" s="36"/>
      <c r="S479" s="36"/>
      <c r="T479" s="36"/>
      <c r="U479" s="36"/>
      <c r="V479" s="36"/>
      <c r="W479" s="36"/>
      <c r="X479" s="36"/>
      <c r="Y479" s="36" t="n">
        <v>6889.58568</v>
      </c>
      <c r="Z479" s="36"/>
      <c r="AA479" s="36" t="n">
        <f aca="false">SUM(W479:Z479)</f>
        <v>6889.58568</v>
      </c>
      <c r="AB479" s="36"/>
      <c r="AC479" s="36"/>
      <c r="AD479" s="36" t="n">
        <f aca="false">SUM(Z479:AC479)</f>
        <v>6889.58568</v>
      </c>
      <c r="AE479" s="32"/>
      <c r="AF479" s="36"/>
      <c r="AG479" s="36" t="n">
        <f aca="false">SUM(AD479:AE479)</f>
        <v>6889.58568</v>
      </c>
      <c r="AH479" s="32"/>
      <c r="AI479" s="32"/>
      <c r="AJ479" s="36" t="n">
        <f aca="false">SUM(AG479:AI479)</f>
        <v>6889.58568</v>
      </c>
      <c r="AK479" s="32"/>
      <c r="AL479" s="32"/>
      <c r="AM479" s="36" t="n">
        <f aca="false">SUM(AJ479:AL479)</f>
        <v>6889.58568</v>
      </c>
    </row>
    <row r="480" customFormat="false" ht="18.75" hidden="true" customHeight="true" outlineLevel="0" collapsed="false">
      <c r="A480" s="30"/>
      <c r="B480" s="30"/>
      <c r="C480" s="37"/>
      <c r="D480" s="37" t="s">
        <v>47</v>
      </c>
      <c r="E480" s="38" t="s">
        <v>48</v>
      </c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6"/>
      <c r="Q480" s="36"/>
      <c r="R480" s="36"/>
      <c r="S480" s="36"/>
      <c r="T480" s="36"/>
      <c r="U480" s="36"/>
      <c r="V480" s="36"/>
      <c r="W480" s="36"/>
      <c r="X480" s="36"/>
      <c r="Y480" s="36" t="n">
        <v>5868.25727</v>
      </c>
      <c r="Z480" s="36"/>
      <c r="AA480" s="36" t="n">
        <f aca="false">SUM(W480:Z480)</f>
        <v>5868.25727</v>
      </c>
      <c r="AB480" s="36"/>
      <c r="AC480" s="36"/>
      <c r="AD480" s="36" t="n">
        <f aca="false">SUM(Z480:AC480)</f>
        <v>5868.25727</v>
      </c>
      <c r="AE480" s="32"/>
      <c r="AF480" s="36"/>
      <c r="AG480" s="36" t="n">
        <f aca="false">SUM(AD480:AE480)</f>
        <v>5868.25727</v>
      </c>
      <c r="AH480" s="32"/>
      <c r="AI480" s="32"/>
      <c r="AJ480" s="36" t="n">
        <f aca="false">SUM(AG480:AI480)</f>
        <v>5868.25727</v>
      </c>
      <c r="AK480" s="32"/>
      <c r="AL480" s="32"/>
      <c r="AM480" s="36" t="n">
        <f aca="false">SUM(AJ480:AL480)</f>
        <v>5868.25727</v>
      </c>
    </row>
    <row r="481" customFormat="false" ht="18.75" hidden="true" customHeight="true" outlineLevel="0" collapsed="false">
      <c r="A481" s="30"/>
      <c r="B481" s="30"/>
      <c r="C481" s="37"/>
      <c r="D481" s="37" t="s">
        <v>43</v>
      </c>
      <c r="E481" s="38" t="s">
        <v>44</v>
      </c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6"/>
      <c r="Q481" s="36"/>
      <c r="R481" s="36"/>
      <c r="S481" s="36"/>
      <c r="T481" s="36"/>
      <c r="U481" s="36"/>
      <c r="V481" s="36"/>
      <c r="W481" s="36"/>
      <c r="X481" s="36"/>
      <c r="Y481" s="36" t="n">
        <v>21519.63087</v>
      </c>
      <c r="Z481" s="36"/>
      <c r="AA481" s="36" t="n">
        <f aca="false">SUM(W481:Z481)</f>
        <v>21519.63087</v>
      </c>
      <c r="AB481" s="36"/>
      <c r="AC481" s="36"/>
      <c r="AD481" s="36" t="n">
        <f aca="false">SUM(Z481:AC481)</f>
        <v>21519.63087</v>
      </c>
      <c r="AE481" s="32"/>
      <c r="AF481" s="36"/>
      <c r="AG481" s="36" t="n">
        <f aca="false">SUM(AD481:AE481)</f>
        <v>21519.63087</v>
      </c>
      <c r="AH481" s="32"/>
      <c r="AI481" s="32"/>
      <c r="AJ481" s="36" t="n">
        <f aca="false">SUM(AG481:AI481)</f>
        <v>21519.63087</v>
      </c>
      <c r="AK481" s="32"/>
      <c r="AL481" s="32"/>
      <c r="AM481" s="36" t="n">
        <f aca="false">SUM(AJ481:AL481)</f>
        <v>21519.63087</v>
      </c>
    </row>
    <row r="482" customFormat="false" ht="18.75" hidden="true" customHeight="true" outlineLevel="0" collapsed="false">
      <c r="A482" s="27"/>
      <c r="B482" s="27"/>
      <c r="C482" s="27" t="s">
        <v>397</v>
      </c>
      <c r="D482" s="27"/>
      <c r="E482" s="28" t="s">
        <v>398</v>
      </c>
      <c r="F482" s="29" t="n">
        <f aca="false">F483</f>
        <v>33671</v>
      </c>
      <c r="G482" s="29" t="n">
        <f aca="false">G483</f>
        <v>0</v>
      </c>
      <c r="H482" s="29" t="n">
        <f aca="false">H483</f>
        <v>33671</v>
      </c>
      <c r="I482" s="29" t="n">
        <f aca="false">I483</f>
        <v>0</v>
      </c>
      <c r="J482" s="29" t="n">
        <f aca="false">J483</f>
        <v>33671</v>
      </c>
      <c r="K482" s="29" t="n">
        <f aca="false">K483</f>
        <v>0</v>
      </c>
      <c r="L482" s="29" t="n">
        <f aca="false">L483</f>
        <v>3587.283</v>
      </c>
      <c r="M482" s="29" t="n">
        <f aca="false">M483</f>
        <v>0</v>
      </c>
      <c r="N482" s="29" t="n">
        <f aca="false">N483</f>
        <v>0</v>
      </c>
      <c r="O482" s="29" t="n">
        <f aca="false">O483</f>
        <v>37258.283</v>
      </c>
      <c r="P482" s="29" t="n">
        <f aca="false">P483</f>
        <v>1720</v>
      </c>
      <c r="Q482" s="29" t="n">
        <f aca="false">Q483</f>
        <v>38978.283</v>
      </c>
      <c r="R482" s="29" t="n">
        <f aca="false">R483</f>
        <v>0</v>
      </c>
      <c r="S482" s="29" t="n">
        <f aca="false">S483</f>
        <v>-1036.995</v>
      </c>
      <c r="T482" s="29" t="n">
        <f aca="false">T483</f>
        <v>37941.288</v>
      </c>
      <c r="U482" s="29" t="n">
        <f aca="false">U483</f>
        <v>0</v>
      </c>
      <c r="V482" s="29" t="n">
        <f aca="false">V483</f>
        <v>0</v>
      </c>
      <c r="W482" s="36" t="n">
        <f aca="false">SUM(T482:V482)</f>
        <v>37941.288</v>
      </c>
      <c r="X482" s="29" t="n">
        <f aca="false">X483</f>
        <v>0</v>
      </c>
      <c r="Y482" s="29" t="n">
        <f aca="false">Y483</f>
        <v>2550.288</v>
      </c>
      <c r="Z482" s="29" t="n">
        <f aca="false">Z483</f>
        <v>0</v>
      </c>
      <c r="AA482" s="68" t="n">
        <f aca="false">SUM(W482:Z482)</f>
        <v>40491.576</v>
      </c>
      <c r="AB482" s="29" t="n">
        <f aca="false">AB483</f>
        <v>26.644</v>
      </c>
      <c r="AC482" s="29" t="n">
        <f aca="false">AC483</f>
        <v>0</v>
      </c>
      <c r="AD482" s="68" t="n">
        <f aca="false">SUM(Z482:AC482)</f>
        <v>40518.22</v>
      </c>
      <c r="AE482" s="29" t="n">
        <f aca="false">AE483</f>
        <v>-1081.576</v>
      </c>
      <c r="AF482" s="29" t="n">
        <f aca="false">AF483</f>
        <v>0</v>
      </c>
      <c r="AG482" s="68" t="n">
        <f aca="false">SUM(AD482:AE482)</f>
        <v>39436.644</v>
      </c>
      <c r="AH482" s="29" t="n">
        <f aca="false">AH483</f>
        <v>0</v>
      </c>
      <c r="AI482" s="29" t="n">
        <f aca="false">AI483</f>
        <v>0</v>
      </c>
      <c r="AJ482" s="68" t="n">
        <f aca="false">SUM(AG482:AI482)</f>
        <v>39436.644</v>
      </c>
      <c r="AK482" s="29" t="n">
        <f aca="false">AK483</f>
        <v>0</v>
      </c>
      <c r="AL482" s="29" t="n">
        <f aca="false">AL483</f>
        <v>0</v>
      </c>
      <c r="AM482" s="68" t="n">
        <f aca="false">SUM(AJ482:AL482)</f>
        <v>39436.644</v>
      </c>
    </row>
    <row r="483" customFormat="false" ht="23.25" hidden="true" customHeight="true" outlineLevel="0" collapsed="false">
      <c r="A483" s="27"/>
      <c r="B483" s="27"/>
      <c r="C483" s="27" t="s">
        <v>399</v>
      </c>
      <c r="D483" s="27"/>
      <c r="E483" s="28" t="s">
        <v>400</v>
      </c>
      <c r="F483" s="29" t="n">
        <f aca="false">F484</f>
        <v>33671</v>
      </c>
      <c r="G483" s="29" t="n">
        <f aca="false">G484</f>
        <v>0</v>
      </c>
      <c r="H483" s="29" t="n">
        <f aca="false">H484</f>
        <v>33671</v>
      </c>
      <c r="I483" s="29" t="n">
        <f aca="false">I484</f>
        <v>0</v>
      </c>
      <c r="J483" s="29" t="n">
        <f aca="false">J484+J487</f>
        <v>33671</v>
      </c>
      <c r="K483" s="29" t="n">
        <f aca="false">K484+K487</f>
        <v>0</v>
      </c>
      <c r="L483" s="29" t="n">
        <f aca="false">L484+L487</f>
        <v>3587.283</v>
      </c>
      <c r="M483" s="29" t="n">
        <f aca="false">M484+M487</f>
        <v>0</v>
      </c>
      <c r="N483" s="29" t="n">
        <f aca="false">N484+N487</f>
        <v>0</v>
      </c>
      <c r="O483" s="29" t="n">
        <f aca="false">O484+O487</f>
        <v>37258.283</v>
      </c>
      <c r="P483" s="29" t="n">
        <f aca="false">P484+P487</f>
        <v>1720</v>
      </c>
      <c r="Q483" s="29" t="n">
        <f aca="false">Q484+Q487</f>
        <v>38978.283</v>
      </c>
      <c r="R483" s="29" t="n">
        <f aca="false">R484+R487</f>
        <v>0</v>
      </c>
      <c r="S483" s="29" t="n">
        <f aca="false">S484+S487</f>
        <v>-1036.995</v>
      </c>
      <c r="T483" s="29" t="n">
        <f aca="false">T484+T487</f>
        <v>37941.288</v>
      </c>
      <c r="U483" s="29" t="n">
        <f aca="false">U484+U487</f>
        <v>0</v>
      </c>
      <c r="V483" s="29" t="n">
        <f aca="false">V484+V487</f>
        <v>0</v>
      </c>
      <c r="W483" s="36" t="n">
        <f aca="false">SUM(T483:V483)</f>
        <v>37941.288</v>
      </c>
      <c r="X483" s="29" t="n">
        <f aca="false">X484+X487</f>
        <v>0</v>
      </c>
      <c r="Y483" s="29" t="n">
        <f aca="false">Y484+Y487+Y489</f>
        <v>2550.288</v>
      </c>
      <c r="Z483" s="29" t="n">
        <f aca="false">Z484+Z487+Z489</f>
        <v>0</v>
      </c>
      <c r="AA483" s="29" t="n">
        <f aca="false">AA484+AA487+AA489</f>
        <v>40491.576</v>
      </c>
      <c r="AB483" s="29" t="n">
        <f aca="false">AB484+AB487+AB489</f>
        <v>26.644</v>
      </c>
      <c r="AC483" s="29" t="n">
        <f aca="false">AC484+AC487+AC489</f>
        <v>0</v>
      </c>
      <c r="AD483" s="29" t="n">
        <f aca="false">AD484+AD487+AD489</f>
        <v>40518.22</v>
      </c>
      <c r="AE483" s="29" t="n">
        <f aca="false">AE484+AE487+AE489</f>
        <v>-1081.576</v>
      </c>
      <c r="AF483" s="29" t="n">
        <f aca="false">AF484+AF487+AF489</f>
        <v>0</v>
      </c>
      <c r="AG483" s="29" t="n">
        <f aca="false">AG484+AG487+AG489</f>
        <v>39436.644</v>
      </c>
      <c r="AH483" s="29" t="n">
        <f aca="false">AH484+AH487+AH489</f>
        <v>0</v>
      </c>
      <c r="AI483" s="29" t="n">
        <f aca="false">AI484+AI487+AI489</f>
        <v>0</v>
      </c>
      <c r="AJ483" s="29" t="n">
        <f aca="false">AJ484+AJ487+AJ489</f>
        <v>39436.644</v>
      </c>
      <c r="AK483" s="29" t="n">
        <f aca="false">AK484+AK487+AK489</f>
        <v>0</v>
      </c>
      <c r="AL483" s="29" t="n">
        <f aca="false">AL484+AL487+AL489</f>
        <v>0</v>
      </c>
      <c r="AM483" s="29" t="n">
        <f aca="false">AM484+AM487+AM489</f>
        <v>39436.644</v>
      </c>
    </row>
    <row r="484" customFormat="false" ht="18.75" hidden="true" customHeight="true" outlineLevel="0" collapsed="false">
      <c r="A484" s="27"/>
      <c r="B484" s="27"/>
      <c r="C484" s="30" t="s">
        <v>403</v>
      </c>
      <c r="D484" s="30"/>
      <c r="E484" s="31" t="s">
        <v>818</v>
      </c>
      <c r="F484" s="32" t="n">
        <f aca="false">F486</f>
        <v>33671</v>
      </c>
      <c r="G484" s="32" t="n">
        <f aca="false">G486</f>
        <v>0</v>
      </c>
      <c r="H484" s="32" t="n">
        <f aca="false">H486</f>
        <v>33671</v>
      </c>
      <c r="I484" s="32" t="n">
        <f aca="false">I486</f>
        <v>0</v>
      </c>
      <c r="J484" s="32" t="n">
        <f aca="false">J486</f>
        <v>33671</v>
      </c>
      <c r="K484" s="32" t="n">
        <f aca="false">K486</f>
        <v>0</v>
      </c>
      <c r="L484" s="32" t="n">
        <f aca="false">L486</f>
        <v>0</v>
      </c>
      <c r="M484" s="32" t="n">
        <f aca="false">M486</f>
        <v>0</v>
      </c>
      <c r="N484" s="32" t="n">
        <f aca="false">N486</f>
        <v>0</v>
      </c>
      <c r="O484" s="32" t="n">
        <f aca="false">O486</f>
        <v>33671</v>
      </c>
      <c r="P484" s="32" t="n">
        <f aca="false">P486+P485</f>
        <v>1720</v>
      </c>
      <c r="Q484" s="32" t="n">
        <f aca="false">Q486+Q485</f>
        <v>35391</v>
      </c>
      <c r="R484" s="32" t="n">
        <f aca="false">R486+R485</f>
        <v>0</v>
      </c>
      <c r="S484" s="32" t="n">
        <f aca="false">S486+S485</f>
        <v>0</v>
      </c>
      <c r="T484" s="32" t="n">
        <f aca="false">T486+T485</f>
        <v>35391</v>
      </c>
      <c r="U484" s="32" t="n">
        <f aca="false">U486+U485</f>
        <v>0</v>
      </c>
      <c r="V484" s="32" t="n">
        <f aca="false">V486+V485</f>
        <v>0</v>
      </c>
      <c r="W484" s="36" t="n">
        <f aca="false">SUM(T484:V484)</f>
        <v>35391</v>
      </c>
      <c r="X484" s="32" t="n">
        <f aca="false">X486+X485</f>
        <v>0</v>
      </c>
      <c r="Y484" s="32" t="n">
        <f aca="false">Y486+Y485</f>
        <v>0</v>
      </c>
      <c r="Z484" s="32" t="n">
        <f aca="false">Z486+Z485</f>
        <v>0</v>
      </c>
      <c r="AA484" s="36" t="n">
        <f aca="false">SUM(W484:Z484)</f>
        <v>35391</v>
      </c>
      <c r="AB484" s="32" t="n">
        <f aca="false">AB486+AB485</f>
        <v>26.644</v>
      </c>
      <c r="AC484" s="32" t="n">
        <f aca="false">AC486+AC485</f>
        <v>0</v>
      </c>
      <c r="AD484" s="36" t="n">
        <f aca="false">SUM(Z484:AC484)</f>
        <v>35417.644</v>
      </c>
      <c r="AE484" s="32" t="n">
        <f aca="false">AE486+AE485</f>
        <v>0</v>
      </c>
      <c r="AF484" s="32" t="n">
        <f aca="false">AF486+AF485</f>
        <v>0</v>
      </c>
      <c r="AG484" s="36" t="n">
        <f aca="false">SUM(AD484:AE484)</f>
        <v>35417.644</v>
      </c>
      <c r="AH484" s="32" t="n">
        <f aca="false">AH486+AH485</f>
        <v>0</v>
      </c>
      <c r="AI484" s="32" t="n">
        <f aca="false">AI486+AI485</f>
        <v>0</v>
      </c>
      <c r="AJ484" s="36" t="n">
        <f aca="false">SUM(AG484:AI484)</f>
        <v>35417.644</v>
      </c>
      <c r="AK484" s="32" t="n">
        <f aca="false">AK486+AK485</f>
        <v>0</v>
      </c>
      <c r="AL484" s="32" t="n">
        <f aca="false">AL486+AL485</f>
        <v>0</v>
      </c>
      <c r="AM484" s="36" t="n">
        <f aca="false">SUM(AJ484:AL484)</f>
        <v>35417.644</v>
      </c>
    </row>
    <row r="485" customFormat="false" ht="18.75" hidden="true" customHeight="true" outlineLevel="0" collapsed="false">
      <c r="A485" s="27"/>
      <c r="B485" s="27"/>
      <c r="C485" s="30"/>
      <c r="D485" s="30" t="s">
        <v>57</v>
      </c>
      <c r="E485" s="33" t="s">
        <v>58</v>
      </c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 t="n">
        <v>1720</v>
      </c>
      <c r="Q485" s="32" t="n">
        <f aca="false">SUM(O485:P485)</f>
        <v>1720</v>
      </c>
      <c r="R485" s="32"/>
      <c r="S485" s="32"/>
      <c r="T485" s="32" t="n">
        <f aca="false">SUM(Q485:S485)</f>
        <v>1720</v>
      </c>
      <c r="U485" s="32"/>
      <c r="V485" s="32"/>
      <c r="W485" s="36" t="n">
        <f aca="false">SUM(T485:V485)</f>
        <v>1720</v>
      </c>
      <c r="X485" s="32"/>
      <c r="Y485" s="32"/>
      <c r="Z485" s="32"/>
      <c r="AA485" s="36" t="n">
        <f aca="false">SUM(W485:Z485)</f>
        <v>1720</v>
      </c>
      <c r="AB485" s="32" t="n">
        <v>26.644</v>
      </c>
      <c r="AC485" s="32"/>
      <c r="AD485" s="36" t="n">
        <f aca="false">SUM(Z485:AC485)</f>
        <v>1746.644</v>
      </c>
      <c r="AE485" s="32"/>
      <c r="AF485" s="32"/>
      <c r="AG485" s="36" t="n">
        <f aca="false">SUM(AD485:AE485)</f>
        <v>1746.644</v>
      </c>
      <c r="AH485" s="32"/>
      <c r="AI485" s="32"/>
      <c r="AJ485" s="36" t="n">
        <f aca="false">SUM(AG485:AI485)</f>
        <v>1746.644</v>
      </c>
      <c r="AK485" s="32"/>
      <c r="AL485" s="32"/>
      <c r="AM485" s="36" t="n">
        <f aca="false">SUM(AJ485:AL485)</f>
        <v>1746.644</v>
      </c>
    </row>
    <row r="486" customFormat="false" ht="18.75" hidden="true" customHeight="true" outlineLevel="0" collapsed="false">
      <c r="A486" s="30"/>
      <c r="B486" s="30"/>
      <c r="C486" s="30"/>
      <c r="D486" s="30" t="s">
        <v>47</v>
      </c>
      <c r="E486" s="33" t="s">
        <v>48</v>
      </c>
      <c r="F486" s="32" t="n">
        <v>33671</v>
      </c>
      <c r="G486" s="32"/>
      <c r="H486" s="32" t="n">
        <f aca="false">SUM(F486:G486)</f>
        <v>33671</v>
      </c>
      <c r="I486" s="32"/>
      <c r="J486" s="32" t="n">
        <f aca="false">SUM(H486:I486)</f>
        <v>33671</v>
      </c>
      <c r="K486" s="32"/>
      <c r="L486" s="32"/>
      <c r="M486" s="32"/>
      <c r="N486" s="32"/>
      <c r="O486" s="32" t="n">
        <f aca="false">SUM(J486:N486)</f>
        <v>33671</v>
      </c>
      <c r="P486" s="32"/>
      <c r="Q486" s="32" t="n">
        <f aca="false">SUM(O486:P486)</f>
        <v>33671</v>
      </c>
      <c r="R486" s="32"/>
      <c r="S486" s="32"/>
      <c r="T486" s="32" t="n">
        <f aca="false">SUM(Q486:S486)</f>
        <v>33671</v>
      </c>
      <c r="U486" s="32"/>
      <c r="V486" s="32"/>
      <c r="W486" s="36" t="n">
        <f aca="false">SUM(T486:V486)</f>
        <v>33671</v>
      </c>
      <c r="X486" s="32"/>
      <c r="Y486" s="32"/>
      <c r="Z486" s="32"/>
      <c r="AA486" s="36" t="n">
        <f aca="false">SUM(W486:Z486)</f>
        <v>33671</v>
      </c>
      <c r="AB486" s="32"/>
      <c r="AC486" s="32"/>
      <c r="AD486" s="36" t="n">
        <f aca="false">SUM(Z486:AC486)</f>
        <v>33671</v>
      </c>
      <c r="AE486" s="32"/>
      <c r="AF486" s="32"/>
      <c r="AG486" s="36" t="n">
        <f aca="false">SUM(AD486:AE486)</f>
        <v>33671</v>
      </c>
      <c r="AH486" s="32"/>
      <c r="AI486" s="32"/>
      <c r="AJ486" s="36" t="n">
        <f aca="false">SUM(AG486:AI486)</f>
        <v>33671</v>
      </c>
      <c r="AK486" s="32"/>
      <c r="AL486" s="32"/>
      <c r="AM486" s="36" t="n">
        <f aca="false">SUM(AJ486:AL486)</f>
        <v>33671</v>
      </c>
    </row>
    <row r="487" customFormat="false" ht="18.75" hidden="true" customHeight="true" outlineLevel="0" collapsed="false">
      <c r="A487" s="30"/>
      <c r="B487" s="30"/>
      <c r="C487" s="30" t="s">
        <v>405</v>
      </c>
      <c r="D487" s="30"/>
      <c r="E487" s="31" t="s">
        <v>74</v>
      </c>
      <c r="F487" s="32"/>
      <c r="G487" s="32"/>
      <c r="H487" s="32"/>
      <c r="I487" s="32"/>
      <c r="J487" s="32" t="n">
        <f aca="false">J488</f>
        <v>0</v>
      </c>
      <c r="K487" s="32" t="n">
        <f aca="false">K488</f>
        <v>0</v>
      </c>
      <c r="L487" s="36" t="n">
        <f aca="false">L488</f>
        <v>3587.283</v>
      </c>
      <c r="M487" s="36"/>
      <c r="N487" s="36"/>
      <c r="O487" s="36" t="n">
        <f aca="false">O488</f>
        <v>3587.283</v>
      </c>
      <c r="P487" s="36"/>
      <c r="Q487" s="36" t="n">
        <f aca="false">Q488</f>
        <v>3587.283</v>
      </c>
      <c r="R487" s="36" t="n">
        <f aca="false">R488</f>
        <v>0</v>
      </c>
      <c r="S487" s="36" t="n">
        <f aca="false">S488</f>
        <v>-1036.995</v>
      </c>
      <c r="T487" s="36" t="n">
        <f aca="false">T488</f>
        <v>2550.288</v>
      </c>
      <c r="U487" s="36" t="n">
        <f aca="false">U488</f>
        <v>0</v>
      </c>
      <c r="V487" s="36" t="n">
        <f aca="false">V488</f>
        <v>0</v>
      </c>
      <c r="W487" s="36" t="n">
        <f aca="false">SUM(T487:V487)</f>
        <v>2550.288</v>
      </c>
      <c r="X487" s="36" t="n">
        <f aca="false">X488</f>
        <v>0</v>
      </c>
      <c r="Y487" s="36" t="n">
        <f aca="false">Y488</f>
        <v>0</v>
      </c>
      <c r="Z487" s="36" t="n">
        <f aca="false">Z488</f>
        <v>0</v>
      </c>
      <c r="AA487" s="36" t="n">
        <f aca="false">SUM(W487:Z487)</f>
        <v>2550.288</v>
      </c>
      <c r="AB487" s="36" t="n">
        <f aca="false">AB488</f>
        <v>0</v>
      </c>
      <c r="AC487" s="36" t="n">
        <f aca="false">AC488</f>
        <v>0</v>
      </c>
      <c r="AD487" s="36" t="n">
        <f aca="false">SUM(Z487:AC487)</f>
        <v>2550.288</v>
      </c>
      <c r="AE487" s="36" t="n">
        <f aca="false">AE488</f>
        <v>-1081.576</v>
      </c>
      <c r="AF487" s="36" t="n">
        <f aca="false">AF488</f>
        <v>0</v>
      </c>
      <c r="AG487" s="36" t="n">
        <f aca="false">SUM(AD487:AE487)</f>
        <v>1468.712</v>
      </c>
      <c r="AH487" s="32" t="n">
        <f aca="false">AH488</f>
        <v>0</v>
      </c>
      <c r="AI487" s="32" t="n">
        <f aca="false">AI488</f>
        <v>0</v>
      </c>
      <c r="AJ487" s="36" t="n">
        <f aca="false">SUM(AG487:AI487)</f>
        <v>1468.712</v>
      </c>
      <c r="AK487" s="32" t="n">
        <f aca="false">AK488</f>
        <v>0</v>
      </c>
      <c r="AL487" s="32" t="n">
        <f aca="false">AL488</f>
        <v>0</v>
      </c>
      <c r="AM487" s="36" t="n">
        <f aca="false">SUM(AJ487:AL487)</f>
        <v>1468.712</v>
      </c>
    </row>
    <row r="488" customFormat="false" ht="18.75" hidden="true" customHeight="true" outlineLevel="0" collapsed="false">
      <c r="A488" s="30"/>
      <c r="B488" s="30"/>
      <c r="C488" s="30"/>
      <c r="D488" s="30" t="s">
        <v>47</v>
      </c>
      <c r="E488" s="33" t="s">
        <v>48</v>
      </c>
      <c r="F488" s="32"/>
      <c r="G488" s="32"/>
      <c r="H488" s="32"/>
      <c r="I488" s="32"/>
      <c r="J488" s="32"/>
      <c r="K488" s="32"/>
      <c r="L488" s="36" t="n">
        <f aca="false">963.005+1036.995+838.58+748.703</f>
        <v>3587.283</v>
      </c>
      <c r="M488" s="36"/>
      <c r="N488" s="36"/>
      <c r="O488" s="36" t="n">
        <f aca="false">SUM(J488:N488)</f>
        <v>3587.283</v>
      </c>
      <c r="P488" s="36"/>
      <c r="Q488" s="36" t="n">
        <f aca="false">SUM(O488:P488)</f>
        <v>3587.283</v>
      </c>
      <c r="R488" s="36"/>
      <c r="S488" s="36" t="n">
        <v>-1036.995</v>
      </c>
      <c r="T488" s="36" t="n">
        <f aca="false">SUM(Q488:S488)</f>
        <v>2550.288</v>
      </c>
      <c r="U488" s="36"/>
      <c r="V488" s="36"/>
      <c r="W488" s="36" t="n">
        <f aca="false">SUM(T488:V488)</f>
        <v>2550.288</v>
      </c>
      <c r="X488" s="36"/>
      <c r="Y488" s="36"/>
      <c r="Z488" s="36"/>
      <c r="AA488" s="36" t="n">
        <f aca="false">SUM(W488:Z488)</f>
        <v>2550.288</v>
      </c>
      <c r="AB488" s="36"/>
      <c r="AC488" s="36"/>
      <c r="AD488" s="36" t="n">
        <f aca="false">SUM(Z488:AC488)</f>
        <v>2550.288</v>
      </c>
      <c r="AE488" s="36" t="n">
        <f aca="false">0.0018-691.097-390.4808</f>
        <v>-1081.576</v>
      </c>
      <c r="AF488" s="36" t="n">
        <v>0</v>
      </c>
      <c r="AG488" s="36" t="n">
        <f aca="false">SUM(AD488:AE488)</f>
        <v>1468.712</v>
      </c>
      <c r="AH488" s="32"/>
      <c r="AI488" s="32"/>
      <c r="AJ488" s="36" t="n">
        <f aca="false">SUM(AG488:AI488)</f>
        <v>1468.712</v>
      </c>
      <c r="AK488" s="32"/>
      <c r="AL488" s="32"/>
      <c r="AM488" s="36" t="n">
        <f aca="false">SUM(AJ488:AL488)</f>
        <v>1468.712</v>
      </c>
    </row>
    <row r="489" customFormat="false" ht="18.75" hidden="true" customHeight="true" outlineLevel="0" collapsed="false">
      <c r="A489" s="30"/>
      <c r="B489" s="30"/>
      <c r="C489" s="30" t="s">
        <v>405</v>
      </c>
      <c r="D489" s="30"/>
      <c r="E489" s="31" t="s">
        <v>75</v>
      </c>
      <c r="F489" s="32"/>
      <c r="G489" s="32"/>
      <c r="H489" s="32"/>
      <c r="I489" s="32"/>
      <c r="J489" s="32"/>
      <c r="K489" s="32"/>
      <c r="L489" s="36"/>
      <c r="M489" s="36"/>
      <c r="N489" s="36"/>
      <c r="O489" s="36"/>
      <c r="P489" s="36"/>
      <c r="Q489" s="36"/>
      <c r="R489" s="36"/>
      <c r="S489" s="36"/>
      <c r="T489" s="36"/>
      <c r="U489" s="36"/>
      <c r="V489" s="36"/>
      <c r="W489" s="36"/>
      <c r="X489" s="36" t="n">
        <f aca="false">X490</f>
        <v>0</v>
      </c>
      <c r="Y489" s="36" t="n">
        <f aca="false">Y490</f>
        <v>2550.288</v>
      </c>
      <c r="Z489" s="36" t="n">
        <f aca="false">Z490</f>
        <v>0</v>
      </c>
      <c r="AA489" s="36" t="n">
        <f aca="false">SUM(W489:Z489)</f>
        <v>2550.288</v>
      </c>
      <c r="AB489" s="36" t="n">
        <f aca="false">AB490</f>
        <v>0</v>
      </c>
      <c r="AC489" s="36" t="n">
        <f aca="false">AC490</f>
        <v>0</v>
      </c>
      <c r="AD489" s="36" t="n">
        <f aca="false">SUM(Z489:AC489)</f>
        <v>2550.288</v>
      </c>
      <c r="AE489" s="32" t="n">
        <f aca="false">AE490</f>
        <v>0</v>
      </c>
      <c r="AF489" s="36" t="n">
        <f aca="false">AF490</f>
        <v>0</v>
      </c>
      <c r="AG489" s="36" t="n">
        <f aca="false">SUM(AD489:AE489)</f>
        <v>2550.288</v>
      </c>
      <c r="AH489" s="32" t="n">
        <f aca="false">AH490</f>
        <v>0</v>
      </c>
      <c r="AI489" s="32" t="n">
        <f aca="false">AI490</f>
        <v>0</v>
      </c>
      <c r="AJ489" s="36" t="n">
        <f aca="false">SUM(AG489:AI489)</f>
        <v>2550.288</v>
      </c>
      <c r="AK489" s="32" t="n">
        <f aca="false">AK490</f>
        <v>0</v>
      </c>
      <c r="AL489" s="32" t="n">
        <f aca="false">AL490</f>
        <v>0</v>
      </c>
      <c r="AM489" s="36" t="n">
        <f aca="false">SUM(AJ489:AL489)</f>
        <v>2550.288</v>
      </c>
    </row>
    <row r="490" customFormat="false" ht="18.75" hidden="true" customHeight="true" outlineLevel="0" collapsed="false">
      <c r="A490" s="30"/>
      <c r="B490" s="30"/>
      <c r="C490" s="30"/>
      <c r="D490" s="30" t="s">
        <v>47</v>
      </c>
      <c r="E490" s="33" t="s">
        <v>48</v>
      </c>
      <c r="F490" s="32"/>
      <c r="G490" s="32"/>
      <c r="H490" s="32"/>
      <c r="I490" s="32"/>
      <c r="J490" s="32"/>
      <c r="K490" s="32"/>
      <c r="L490" s="36"/>
      <c r="M490" s="36"/>
      <c r="N490" s="36"/>
      <c r="O490" s="36"/>
      <c r="P490" s="36"/>
      <c r="Q490" s="36"/>
      <c r="R490" s="36"/>
      <c r="S490" s="36"/>
      <c r="T490" s="36"/>
      <c r="U490" s="36"/>
      <c r="V490" s="36"/>
      <c r="W490" s="36"/>
      <c r="X490" s="36"/>
      <c r="Y490" s="36" t="n">
        <v>2550.288</v>
      </c>
      <c r="Z490" s="36"/>
      <c r="AA490" s="36" t="n">
        <f aca="false">SUM(W490:Z490)</f>
        <v>2550.288</v>
      </c>
      <c r="AB490" s="36"/>
      <c r="AC490" s="36"/>
      <c r="AD490" s="36" t="n">
        <f aca="false">SUM(Z490:AC490)</f>
        <v>2550.288</v>
      </c>
      <c r="AE490" s="32" t="n">
        <v>0</v>
      </c>
      <c r="AF490" s="36" t="n">
        <v>0</v>
      </c>
      <c r="AG490" s="36" t="n">
        <f aca="false">SUM(AD490:AE490)</f>
        <v>2550.288</v>
      </c>
      <c r="AH490" s="32" t="n">
        <v>0</v>
      </c>
      <c r="AI490" s="32" t="n">
        <v>0</v>
      </c>
      <c r="AJ490" s="36" t="n">
        <f aca="false">SUM(AG490:AI490)</f>
        <v>2550.288</v>
      </c>
      <c r="AK490" s="32" t="n">
        <v>0</v>
      </c>
      <c r="AL490" s="32" t="n">
        <v>0</v>
      </c>
      <c r="AM490" s="36" t="n">
        <f aca="false">SUM(AJ490:AL490)</f>
        <v>2550.288</v>
      </c>
    </row>
    <row r="491" customFormat="false" ht="18.75" hidden="true" customHeight="true" outlineLevel="0" collapsed="false">
      <c r="A491" s="30"/>
      <c r="B491" s="42" t="s">
        <v>819</v>
      </c>
      <c r="C491" s="42"/>
      <c r="D491" s="42"/>
      <c r="E491" s="87" t="s">
        <v>820</v>
      </c>
      <c r="F491" s="29" t="n">
        <f aca="false">F492+F513</f>
        <v>68746</v>
      </c>
      <c r="G491" s="29" t="n">
        <f aca="false">G492+G513</f>
        <v>756.5</v>
      </c>
      <c r="H491" s="29" t="n">
        <f aca="false">H492+H513</f>
        <v>69502.5</v>
      </c>
      <c r="I491" s="29" t="n">
        <f aca="false">I492+I513</f>
        <v>0</v>
      </c>
      <c r="J491" s="29" t="n">
        <f aca="false">J492+J513</f>
        <v>69502.5</v>
      </c>
      <c r="K491" s="29" t="n">
        <f aca="false">K492+K513</f>
        <v>0</v>
      </c>
      <c r="L491" s="29" t="n">
        <f aca="false">L492+L513</f>
        <v>0</v>
      </c>
      <c r="M491" s="29" t="n">
        <f aca="false">M492+M513</f>
        <v>0</v>
      </c>
      <c r="N491" s="29" t="n">
        <f aca="false">N492+N513</f>
        <v>0</v>
      </c>
      <c r="O491" s="29" t="n">
        <f aca="false">O492+O513</f>
        <v>69502.5</v>
      </c>
      <c r="P491" s="29" t="n">
        <f aca="false">P492+P513</f>
        <v>0</v>
      </c>
      <c r="Q491" s="29" t="n">
        <f aca="false">Q492+Q513</f>
        <v>69502.5</v>
      </c>
      <c r="R491" s="29" t="n">
        <f aca="false">R492+R513</f>
        <v>0</v>
      </c>
      <c r="S491" s="29" t="n">
        <f aca="false">S492+S513</f>
        <v>0</v>
      </c>
      <c r="T491" s="29" t="n">
        <f aca="false">T492+T513</f>
        <v>69502.5</v>
      </c>
      <c r="U491" s="29" t="n">
        <f aca="false">U492+U513</f>
        <v>0</v>
      </c>
      <c r="V491" s="29" t="n">
        <f aca="false">V492+V513</f>
        <v>7176.2</v>
      </c>
      <c r="W491" s="29" t="n">
        <f aca="false">SUM(T491:V491)</f>
        <v>76678.7</v>
      </c>
      <c r="X491" s="29" t="n">
        <f aca="false">X492+X513</f>
        <v>0</v>
      </c>
      <c r="Y491" s="29" t="n">
        <f aca="false">Y492+Y513</f>
        <v>0</v>
      </c>
      <c r="Z491" s="29" t="n">
        <f aca="false">Z492+Z513</f>
        <v>0</v>
      </c>
      <c r="AA491" s="29" t="n">
        <f aca="false">SUM(W491:Z491)</f>
        <v>76678.7</v>
      </c>
      <c r="AB491" s="29" t="n">
        <f aca="false">AB492+AB513</f>
        <v>-66.5853</v>
      </c>
      <c r="AC491" s="29" t="n">
        <f aca="false">AC492+AC513</f>
        <v>0</v>
      </c>
      <c r="AD491" s="29" t="n">
        <f aca="false">SUM(Z491:AC491)</f>
        <v>76612.1147</v>
      </c>
      <c r="AE491" s="29" t="n">
        <f aca="false">AE492+AE513</f>
        <v>0</v>
      </c>
      <c r="AF491" s="29" t="n">
        <f aca="false">AF492+AF513</f>
        <v>0</v>
      </c>
      <c r="AG491" s="29" t="n">
        <f aca="false">SUM(AD491:AE491)</f>
        <v>76612.1147</v>
      </c>
      <c r="AH491" s="29" t="n">
        <f aca="false">AH492+AH513</f>
        <v>-107.76439</v>
      </c>
      <c r="AI491" s="29" t="n">
        <f aca="false">AI492+AI513</f>
        <v>0</v>
      </c>
      <c r="AJ491" s="29" t="n">
        <f aca="false">SUM(AG491:AI491)</f>
        <v>76504.35031</v>
      </c>
      <c r="AK491" s="29" t="n">
        <f aca="false">AK492+AK513</f>
        <v>0</v>
      </c>
      <c r="AL491" s="29" t="n">
        <f aca="false">AL492+AL513</f>
        <v>0</v>
      </c>
      <c r="AM491" s="29" t="n">
        <f aca="false">SUM(AJ491:AL491)</f>
        <v>76504.35031</v>
      </c>
    </row>
    <row r="492" customFormat="false" ht="18.75" hidden="true" customHeight="true" outlineLevel="0" collapsed="false">
      <c r="A492" s="27"/>
      <c r="B492" s="27"/>
      <c r="C492" s="27" t="s">
        <v>326</v>
      </c>
      <c r="D492" s="27"/>
      <c r="E492" s="28" t="s">
        <v>327</v>
      </c>
      <c r="F492" s="29" t="n">
        <f aca="false">F497+F501</f>
        <v>68432.1</v>
      </c>
      <c r="G492" s="29" t="n">
        <f aca="false">G497+G501</f>
        <v>756.5</v>
      </c>
      <c r="H492" s="29" t="n">
        <f aca="false">H497+H501</f>
        <v>69188.6</v>
      </c>
      <c r="I492" s="29" t="n">
        <f aca="false">I497+I501</f>
        <v>0</v>
      </c>
      <c r="J492" s="29" t="n">
        <f aca="false">J497+J501</f>
        <v>69188.6</v>
      </c>
      <c r="K492" s="29" t="n">
        <f aca="false">K497+K501</f>
        <v>0</v>
      </c>
      <c r="L492" s="29" t="n">
        <f aca="false">L497+L501</f>
        <v>0</v>
      </c>
      <c r="M492" s="29" t="n">
        <f aca="false">M497+M501</f>
        <v>0</v>
      </c>
      <c r="N492" s="29" t="n">
        <f aca="false">N497+N501</f>
        <v>0</v>
      </c>
      <c r="O492" s="29" t="n">
        <f aca="false">O497+O501</f>
        <v>69188.6</v>
      </c>
      <c r="P492" s="29" t="n">
        <f aca="false">P497+P501</f>
        <v>0</v>
      </c>
      <c r="Q492" s="29" t="n">
        <f aca="false">Q497+Q501</f>
        <v>69188.6</v>
      </c>
      <c r="R492" s="29" t="n">
        <f aca="false">R497+R501</f>
        <v>0</v>
      </c>
      <c r="S492" s="29" t="n">
        <f aca="false">S497+S501</f>
        <v>0</v>
      </c>
      <c r="T492" s="29" t="n">
        <f aca="false">T497+T501</f>
        <v>69188.6</v>
      </c>
      <c r="U492" s="29" t="n">
        <f aca="false">U497+U501</f>
        <v>0</v>
      </c>
      <c r="V492" s="29" t="n">
        <f aca="false">V497+V501</f>
        <v>7176.2</v>
      </c>
      <c r="W492" s="29" t="n">
        <f aca="false">SUM(T492:V492)</f>
        <v>76364.8</v>
      </c>
      <c r="X492" s="29" t="n">
        <f aca="false">X497+X501</f>
        <v>0</v>
      </c>
      <c r="Y492" s="29" t="n">
        <f aca="false">Y497+Y501</f>
        <v>0</v>
      </c>
      <c r="Z492" s="29" t="n">
        <f aca="false">Z497+Z501</f>
        <v>0</v>
      </c>
      <c r="AA492" s="29" t="n">
        <f aca="false">SUM(W492:Z492)</f>
        <v>76364.8</v>
      </c>
      <c r="AB492" s="29" t="n">
        <f aca="false">AB497+AB501</f>
        <v>-66.5853</v>
      </c>
      <c r="AC492" s="29" t="n">
        <f aca="false">AC497+AC501</f>
        <v>0</v>
      </c>
      <c r="AD492" s="29" t="n">
        <f aca="false">SUM(Z492:AC492)</f>
        <v>76298.2147</v>
      </c>
      <c r="AE492" s="29" t="n">
        <f aca="false">AE497+AE501</f>
        <v>0</v>
      </c>
      <c r="AF492" s="29" t="n">
        <f aca="false">AF497+AF501</f>
        <v>0</v>
      </c>
      <c r="AG492" s="29" t="n">
        <f aca="false">SUM(AD492:AE492)</f>
        <v>76298.2147</v>
      </c>
      <c r="AH492" s="29" t="n">
        <f aca="false">AH497+AH501</f>
        <v>-107.76439</v>
      </c>
      <c r="AI492" s="29" t="n">
        <f aca="false">AI497+AI501</f>
        <v>0</v>
      </c>
      <c r="AJ492" s="29" t="n">
        <f aca="false">SUM(AG492:AI492)</f>
        <v>76190.45031</v>
      </c>
      <c r="AK492" s="29" t="n">
        <f aca="false">AK497+AK501</f>
        <v>0</v>
      </c>
      <c r="AL492" s="29" t="n">
        <f aca="false">AL497+AL501</f>
        <v>0</v>
      </c>
      <c r="AM492" s="29" t="n">
        <f aca="false">SUM(AJ492:AL492)</f>
        <v>76190.45031</v>
      </c>
    </row>
    <row r="493" customFormat="false" ht="18.75" hidden="true" customHeight="true" outlineLevel="0" collapsed="false">
      <c r="A493" s="27"/>
      <c r="B493" s="27"/>
      <c r="C493" s="27" t="s">
        <v>328</v>
      </c>
      <c r="D493" s="27"/>
      <c r="E493" s="28" t="s">
        <v>329</v>
      </c>
      <c r="F493" s="29"/>
      <c r="G493" s="29"/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 t="n">
        <f aca="false">SUM(T493:V493)</f>
        <v>0</v>
      </c>
      <c r="X493" s="29"/>
      <c r="Y493" s="29"/>
      <c r="Z493" s="29"/>
      <c r="AA493" s="29" t="n">
        <f aca="false">SUM(W493:Z493)</f>
        <v>0</v>
      </c>
      <c r="AB493" s="29"/>
      <c r="AC493" s="29"/>
      <c r="AD493" s="29" t="n">
        <f aca="false">SUM(Z493:AC493)</f>
        <v>0</v>
      </c>
      <c r="AE493" s="29"/>
      <c r="AF493" s="29"/>
      <c r="AG493" s="29" t="n">
        <f aca="false">SUM(AD493:AE493)</f>
        <v>0</v>
      </c>
      <c r="AH493" s="29"/>
      <c r="AI493" s="29"/>
      <c r="AJ493" s="29" t="n">
        <f aca="false">SUM(AG493:AI493)</f>
        <v>0</v>
      </c>
      <c r="AK493" s="29"/>
      <c r="AL493" s="29"/>
      <c r="AM493" s="29" t="n">
        <f aca="false">SUM(AJ493:AL493)</f>
        <v>0</v>
      </c>
    </row>
    <row r="494" customFormat="false" ht="41.25" hidden="true" customHeight="true" outlineLevel="0" collapsed="false">
      <c r="A494" s="27"/>
      <c r="B494" s="27"/>
      <c r="C494" s="27" t="s">
        <v>348</v>
      </c>
      <c r="D494" s="27"/>
      <c r="E494" s="65" t="s">
        <v>349</v>
      </c>
      <c r="F494" s="29"/>
      <c r="G494" s="29"/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 t="n">
        <f aca="false">SUM(T494:V494)</f>
        <v>0</v>
      </c>
      <c r="X494" s="29"/>
      <c r="Y494" s="29"/>
      <c r="Z494" s="29"/>
      <c r="AA494" s="29" t="n">
        <f aca="false">SUM(W494:Z494)</f>
        <v>0</v>
      </c>
      <c r="AB494" s="29"/>
      <c r="AC494" s="29"/>
      <c r="AD494" s="29" t="n">
        <f aca="false">SUM(Z494:AC494)</f>
        <v>0</v>
      </c>
      <c r="AE494" s="29"/>
      <c r="AF494" s="29"/>
      <c r="AG494" s="29" t="n">
        <f aca="false">SUM(AD494:AE494)</f>
        <v>0</v>
      </c>
      <c r="AH494" s="29"/>
      <c r="AI494" s="29"/>
      <c r="AJ494" s="29" t="n">
        <f aca="false">SUM(AG494:AI494)</f>
        <v>0</v>
      </c>
      <c r="AK494" s="29"/>
      <c r="AL494" s="29"/>
      <c r="AM494" s="29" t="n">
        <f aca="false">SUM(AJ494:AL494)</f>
        <v>0</v>
      </c>
    </row>
    <row r="495" customFormat="false" ht="18.75" hidden="true" customHeight="true" outlineLevel="0" collapsed="false">
      <c r="A495" s="27"/>
      <c r="B495" s="27"/>
      <c r="C495" s="30" t="s">
        <v>359</v>
      </c>
      <c r="D495" s="30"/>
      <c r="E495" s="33" t="s">
        <v>821</v>
      </c>
      <c r="F495" s="29"/>
      <c r="G495" s="29"/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 t="n">
        <f aca="false">SUM(T495:V495)</f>
        <v>0</v>
      </c>
      <c r="X495" s="29"/>
      <c r="Y495" s="29"/>
      <c r="Z495" s="29"/>
      <c r="AA495" s="29" t="n">
        <f aca="false">SUM(W495:Z495)</f>
        <v>0</v>
      </c>
      <c r="AB495" s="29"/>
      <c r="AC495" s="29"/>
      <c r="AD495" s="29" t="n">
        <f aca="false">SUM(Z495:AC495)</f>
        <v>0</v>
      </c>
      <c r="AE495" s="29"/>
      <c r="AF495" s="29"/>
      <c r="AG495" s="29" t="n">
        <f aca="false">SUM(AD495:AE495)</f>
        <v>0</v>
      </c>
      <c r="AH495" s="29"/>
      <c r="AI495" s="29"/>
      <c r="AJ495" s="29" t="n">
        <f aca="false">SUM(AG495:AI495)</f>
        <v>0</v>
      </c>
      <c r="AK495" s="29"/>
      <c r="AL495" s="29"/>
      <c r="AM495" s="29" t="n">
        <f aca="false">SUM(AJ495:AL495)</f>
        <v>0</v>
      </c>
    </row>
    <row r="496" customFormat="false" ht="18.75" hidden="true" customHeight="true" outlineLevel="0" collapsed="false">
      <c r="A496" s="27"/>
      <c r="B496" s="27"/>
      <c r="C496" s="30"/>
      <c r="D496" s="30" t="s">
        <v>47</v>
      </c>
      <c r="E496" s="33" t="s">
        <v>48</v>
      </c>
      <c r="F496" s="29"/>
      <c r="G496" s="29"/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 t="n">
        <f aca="false">SUM(T496:V496)</f>
        <v>0</v>
      </c>
      <c r="X496" s="29"/>
      <c r="Y496" s="29"/>
      <c r="Z496" s="29"/>
      <c r="AA496" s="29" t="n">
        <f aca="false">SUM(W496:Z496)</f>
        <v>0</v>
      </c>
      <c r="AB496" s="29"/>
      <c r="AC496" s="29"/>
      <c r="AD496" s="29" t="n">
        <f aca="false">SUM(Z496:AC496)</f>
        <v>0</v>
      </c>
      <c r="AE496" s="29"/>
      <c r="AF496" s="29"/>
      <c r="AG496" s="29" t="n">
        <f aca="false">SUM(AD496:AE496)</f>
        <v>0</v>
      </c>
      <c r="AH496" s="29"/>
      <c r="AI496" s="29"/>
      <c r="AJ496" s="29" t="n">
        <f aca="false">SUM(AG496:AI496)</f>
        <v>0</v>
      </c>
      <c r="AK496" s="29"/>
      <c r="AL496" s="29"/>
      <c r="AM496" s="29" t="n">
        <f aca="false">SUM(AJ496:AL496)</f>
        <v>0</v>
      </c>
    </row>
    <row r="497" customFormat="false" ht="18.75" hidden="true" customHeight="true" outlineLevel="0" collapsed="false">
      <c r="A497" s="27"/>
      <c r="B497" s="27"/>
      <c r="C497" s="27" t="s">
        <v>417</v>
      </c>
      <c r="D497" s="27"/>
      <c r="E497" s="28" t="s">
        <v>418</v>
      </c>
      <c r="F497" s="29" t="n">
        <f aca="false">F498</f>
        <v>9476.7</v>
      </c>
      <c r="G497" s="29" t="n">
        <f aca="false">G498</f>
        <v>0</v>
      </c>
      <c r="H497" s="29" t="n">
        <f aca="false">H498</f>
        <v>9476.7</v>
      </c>
      <c r="I497" s="29" t="n">
        <f aca="false">I498</f>
        <v>0</v>
      </c>
      <c r="J497" s="29" t="n">
        <f aca="false">J498</f>
        <v>9476.7</v>
      </c>
      <c r="K497" s="29" t="n">
        <f aca="false">K498</f>
        <v>0</v>
      </c>
      <c r="L497" s="29" t="n">
        <f aca="false">L498</f>
        <v>0</v>
      </c>
      <c r="M497" s="29" t="n">
        <f aca="false">M498</f>
        <v>0</v>
      </c>
      <c r="N497" s="29" t="n">
        <f aca="false">N498</f>
        <v>0</v>
      </c>
      <c r="O497" s="29" t="n">
        <f aca="false">O498</f>
        <v>9476.7</v>
      </c>
      <c r="P497" s="29" t="n">
        <f aca="false">P498</f>
        <v>0</v>
      </c>
      <c r="Q497" s="29" t="n">
        <f aca="false">Q498</f>
        <v>9476.7</v>
      </c>
      <c r="R497" s="29" t="n">
        <f aca="false">R498</f>
        <v>0</v>
      </c>
      <c r="S497" s="29" t="n">
        <f aca="false">S498</f>
        <v>0</v>
      </c>
      <c r="T497" s="29" t="n">
        <f aca="false">T498</f>
        <v>9476.7</v>
      </c>
      <c r="U497" s="29" t="n">
        <f aca="false">U498</f>
        <v>0</v>
      </c>
      <c r="V497" s="29" t="n">
        <f aca="false">V498</f>
        <v>0</v>
      </c>
      <c r="W497" s="29" t="n">
        <f aca="false">SUM(T497:V497)</f>
        <v>9476.7</v>
      </c>
      <c r="X497" s="29" t="n">
        <f aca="false">X498</f>
        <v>0</v>
      </c>
      <c r="Y497" s="29" t="n">
        <f aca="false">Y498</f>
        <v>0</v>
      </c>
      <c r="Z497" s="29" t="n">
        <f aca="false">Z498</f>
        <v>0</v>
      </c>
      <c r="AA497" s="29" t="n">
        <f aca="false">SUM(W497:Z497)</f>
        <v>9476.7</v>
      </c>
      <c r="AB497" s="29" t="n">
        <f aca="false">AB498</f>
        <v>0</v>
      </c>
      <c r="AC497" s="29" t="n">
        <f aca="false">AC498</f>
        <v>0</v>
      </c>
      <c r="AD497" s="29" t="n">
        <f aca="false">SUM(Z497:AC497)</f>
        <v>9476.7</v>
      </c>
      <c r="AE497" s="29" t="n">
        <f aca="false">AE498</f>
        <v>0</v>
      </c>
      <c r="AF497" s="29" t="n">
        <f aca="false">AF498</f>
        <v>0</v>
      </c>
      <c r="AG497" s="29" t="n">
        <f aca="false">SUM(AD497:AE497)</f>
        <v>9476.7</v>
      </c>
      <c r="AH497" s="29" t="n">
        <f aca="false">AH498</f>
        <v>-107.76439</v>
      </c>
      <c r="AI497" s="29" t="n">
        <f aca="false">AI498</f>
        <v>0</v>
      </c>
      <c r="AJ497" s="29" t="n">
        <f aca="false">SUM(AG497:AI497)</f>
        <v>9368.93561</v>
      </c>
      <c r="AK497" s="29" t="n">
        <f aca="false">AK498</f>
        <v>0</v>
      </c>
      <c r="AL497" s="29" t="n">
        <f aca="false">AL498</f>
        <v>0</v>
      </c>
      <c r="AM497" s="29" t="n">
        <f aca="false">SUM(AJ497:AL497)</f>
        <v>9368.93561</v>
      </c>
    </row>
    <row r="498" customFormat="false" ht="18.75" hidden="true" customHeight="true" outlineLevel="0" collapsed="false">
      <c r="A498" s="27"/>
      <c r="B498" s="27"/>
      <c r="C498" s="27" t="s">
        <v>419</v>
      </c>
      <c r="D498" s="27"/>
      <c r="E498" s="28" t="s">
        <v>420</v>
      </c>
      <c r="F498" s="29" t="n">
        <f aca="false">F499</f>
        <v>9476.7</v>
      </c>
      <c r="G498" s="29" t="n">
        <f aca="false">G499</f>
        <v>0</v>
      </c>
      <c r="H498" s="29" t="n">
        <f aca="false">H499</f>
        <v>9476.7</v>
      </c>
      <c r="I498" s="29" t="n">
        <f aca="false">I499</f>
        <v>0</v>
      </c>
      <c r="J498" s="29" t="n">
        <f aca="false">J499</f>
        <v>9476.7</v>
      </c>
      <c r="K498" s="29" t="n">
        <f aca="false">K499</f>
        <v>0</v>
      </c>
      <c r="L498" s="29" t="n">
        <f aca="false">L499</f>
        <v>0</v>
      </c>
      <c r="M498" s="29" t="n">
        <f aca="false">M499</f>
        <v>0</v>
      </c>
      <c r="N498" s="29" t="n">
        <f aca="false">N499</f>
        <v>0</v>
      </c>
      <c r="O498" s="29" t="n">
        <f aca="false">O499</f>
        <v>9476.7</v>
      </c>
      <c r="P498" s="29" t="n">
        <f aca="false">P499</f>
        <v>0</v>
      </c>
      <c r="Q498" s="29" t="n">
        <f aca="false">Q499</f>
        <v>9476.7</v>
      </c>
      <c r="R498" s="29" t="n">
        <f aca="false">R499</f>
        <v>0</v>
      </c>
      <c r="S498" s="29" t="n">
        <f aca="false">S499</f>
        <v>0</v>
      </c>
      <c r="T498" s="29" t="n">
        <f aca="false">T499</f>
        <v>9476.7</v>
      </c>
      <c r="U498" s="29" t="n">
        <f aca="false">U499</f>
        <v>0</v>
      </c>
      <c r="V498" s="29" t="n">
        <f aca="false">V499</f>
        <v>0</v>
      </c>
      <c r="W498" s="29" t="n">
        <f aca="false">SUM(T498:V498)</f>
        <v>9476.7</v>
      </c>
      <c r="X498" s="29" t="n">
        <f aca="false">X499</f>
        <v>0</v>
      </c>
      <c r="Y498" s="29" t="n">
        <f aca="false">Y499</f>
        <v>0</v>
      </c>
      <c r="Z498" s="29" t="n">
        <f aca="false">Z499</f>
        <v>0</v>
      </c>
      <c r="AA498" s="29" t="n">
        <f aca="false">SUM(W498:Z498)</f>
        <v>9476.7</v>
      </c>
      <c r="AB498" s="29" t="n">
        <f aca="false">AB499</f>
        <v>0</v>
      </c>
      <c r="AC498" s="29" t="n">
        <f aca="false">AC499</f>
        <v>0</v>
      </c>
      <c r="AD498" s="29" t="n">
        <f aca="false">SUM(Z498:AC498)</f>
        <v>9476.7</v>
      </c>
      <c r="AE498" s="29" t="n">
        <f aca="false">AE499</f>
        <v>0</v>
      </c>
      <c r="AF498" s="29" t="n">
        <f aca="false">AF499</f>
        <v>0</v>
      </c>
      <c r="AG498" s="29" t="n">
        <f aca="false">SUM(AD498:AE498)</f>
        <v>9476.7</v>
      </c>
      <c r="AH498" s="29" t="n">
        <f aca="false">AH499</f>
        <v>-107.76439</v>
      </c>
      <c r="AI498" s="29" t="n">
        <f aca="false">AI499</f>
        <v>0</v>
      </c>
      <c r="AJ498" s="29" t="n">
        <f aca="false">SUM(AG498:AI498)</f>
        <v>9368.93561</v>
      </c>
      <c r="AK498" s="29" t="n">
        <f aca="false">AK499</f>
        <v>0</v>
      </c>
      <c r="AL498" s="29" t="n">
        <f aca="false">AL499</f>
        <v>0</v>
      </c>
      <c r="AM498" s="29" t="n">
        <f aca="false">SUM(AJ498:AL498)</f>
        <v>9368.93561</v>
      </c>
    </row>
    <row r="499" customFormat="false" ht="18.75" hidden="true" customHeight="true" outlineLevel="0" collapsed="false">
      <c r="A499" s="27"/>
      <c r="B499" s="27"/>
      <c r="C499" s="30" t="s">
        <v>423</v>
      </c>
      <c r="D499" s="30"/>
      <c r="E499" s="31" t="s">
        <v>424</v>
      </c>
      <c r="F499" s="32" t="n">
        <f aca="false">F500</f>
        <v>9476.7</v>
      </c>
      <c r="G499" s="32" t="n">
        <f aca="false">G500</f>
        <v>0</v>
      </c>
      <c r="H499" s="32" t="n">
        <f aca="false">H500</f>
        <v>9476.7</v>
      </c>
      <c r="I499" s="32" t="n">
        <f aca="false">I500</f>
        <v>0</v>
      </c>
      <c r="J499" s="32" t="n">
        <f aca="false">J500</f>
        <v>9476.7</v>
      </c>
      <c r="K499" s="32" t="n">
        <f aca="false">K500</f>
        <v>0</v>
      </c>
      <c r="L499" s="32" t="n">
        <f aca="false">L500</f>
        <v>0</v>
      </c>
      <c r="M499" s="32" t="n">
        <f aca="false">M500</f>
        <v>0</v>
      </c>
      <c r="N499" s="32" t="n">
        <f aca="false">N500</f>
        <v>0</v>
      </c>
      <c r="O499" s="32" t="n">
        <f aca="false">O500</f>
        <v>9476.7</v>
      </c>
      <c r="P499" s="32" t="n">
        <f aca="false">P500</f>
        <v>0</v>
      </c>
      <c r="Q499" s="32" t="n">
        <f aca="false">Q500</f>
        <v>9476.7</v>
      </c>
      <c r="R499" s="32" t="n">
        <f aca="false">R500</f>
        <v>0</v>
      </c>
      <c r="S499" s="32" t="n">
        <f aca="false">S500</f>
        <v>0</v>
      </c>
      <c r="T499" s="32" t="n">
        <f aca="false">T500</f>
        <v>9476.7</v>
      </c>
      <c r="U499" s="32" t="n">
        <f aca="false">U500</f>
        <v>0</v>
      </c>
      <c r="V499" s="32" t="n">
        <f aca="false">V500</f>
        <v>0</v>
      </c>
      <c r="W499" s="29" t="n">
        <f aca="false">SUM(T499:V499)</f>
        <v>9476.7</v>
      </c>
      <c r="X499" s="32" t="n">
        <f aca="false">X500</f>
        <v>0</v>
      </c>
      <c r="Y499" s="32" t="n">
        <f aca="false">Y500</f>
        <v>0</v>
      </c>
      <c r="Z499" s="32" t="n">
        <f aca="false">Z500</f>
        <v>0</v>
      </c>
      <c r="AA499" s="29" t="n">
        <f aca="false">SUM(W499:Z499)</f>
        <v>9476.7</v>
      </c>
      <c r="AB499" s="32" t="n">
        <f aca="false">AB500</f>
        <v>0</v>
      </c>
      <c r="AC499" s="32" t="n">
        <f aca="false">AC500</f>
        <v>0</v>
      </c>
      <c r="AD499" s="29" t="n">
        <f aca="false">SUM(Z499:AC499)</f>
        <v>9476.7</v>
      </c>
      <c r="AE499" s="32" t="n">
        <f aca="false">AE500</f>
        <v>0</v>
      </c>
      <c r="AF499" s="32" t="n">
        <f aca="false">AF500</f>
        <v>0</v>
      </c>
      <c r="AG499" s="32" t="n">
        <f aca="false">SUM(AD499:AE499)</f>
        <v>9476.7</v>
      </c>
      <c r="AH499" s="32" t="n">
        <f aca="false">AH500</f>
        <v>-107.76439</v>
      </c>
      <c r="AI499" s="32" t="n">
        <f aca="false">AI500</f>
        <v>0</v>
      </c>
      <c r="AJ499" s="32" t="n">
        <f aca="false">SUM(AG499:AI499)</f>
        <v>9368.93561</v>
      </c>
      <c r="AK499" s="32" t="n">
        <f aca="false">AK500</f>
        <v>0</v>
      </c>
      <c r="AL499" s="32" t="n">
        <f aca="false">AL500</f>
        <v>0</v>
      </c>
      <c r="AM499" s="32" t="n">
        <f aca="false">SUM(AJ499:AL499)</f>
        <v>9368.93561</v>
      </c>
    </row>
    <row r="500" customFormat="false" ht="18.75" hidden="true" customHeight="true" outlineLevel="0" collapsed="false">
      <c r="A500" s="30"/>
      <c r="B500" s="30"/>
      <c r="C500" s="30"/>
      <c r="D500" s="30" t="s">
        <v>57</v>
      </c>
      <c r="E500" s="33" t="s">
        <v>58</v>
      </c>
      <c r="F500" s="32" t="n">
        <v>9476.7</v>
      </c>
      <c r="G500" s="32"/>
      <c r="H500" s="32" t="n">
        <f aca="false">SUM(F500:G500)</f>
        <v>9476.7</v>
      </c>
      <c r="I500" s="32"/>
      <c r="J500" s="32" t="n">
        <f aca="false">SUM(H500:I500)</f>
        <v>9476.7</v>
      </c>
      <c r="K500" s="32"/>
      <c r="L500" s="32"/>
      <c r="M500" s="32"/>
      <c r="N500" s="32"/>
      <c r="O500" s="32" t="n">
        <f aca="false">SUM(J500:N500)</f>
        <v>9476.7</v>
      </c>
      <c r="P500" s="32"/>
      <c r="Q500" s="32" t="n">
        <f aca="false">SUM(O500:P500)</f>
        <v>9476.7</v>
      </c>
      <c r="R500" s="32"/>
      <c r="S500" s="32"/>
      <c r="T500" s="32" t="n">
        <f aca="false">SUM(Q500:S500)</f>
        <v>9476.7</v>
      </c>
      <c r="U500" s="32"/>
      <c r="V500" s="32"/>
      <c r="W500" s="29" t="n">
        <f aca="false">SUM(T500:V500)</f>
        <v>9476.7</v>
      </c>
      <c r="X500" s="32"/>
      <c r="Y500" s="32"/>
      <c r="Z500" s="32"/>
      <c r="AA500" s="29" t="n">
        <f aca="false">SUM(W500:Z500)</f>
        <v>9476.7</v>
      </c>
      <c r="AB500" s="32"/>
      <c r="AC500" s="32"/>
      <c r="AD500" s="29" t="n">
        <f aca="false">SUM(Z500:AC500)</f>
        <v>9476.7</v>
      </c>
      <c r="AE500" s="32"/>
      <c r="AF500" s="32"/>
      <c r="AG500" s="32" t="n">
        <f aca="false">SUM(AD500:AE500)</f>
        <v>9476.7</v>
      </c>
      <c r="AH500" s="32" t="n">
        <v>-107.76439</v>
      </c>
      <c r="AI500" s="32"/>
      <c r="AJ500" s="32" t="n">
        <f aca="false">SUM(AG500:AI500)</f>
        <v>9368.93561</v>
      </c>
      <c r="AK500" s="32"/>
      <c r="AL500" s="32"/>
      <c r="AM500" s="32" t="n">
        <f aca="false">SUM(AJ500:AL500)</f>
        <v>9368.93561</v>
      </c>
    </row>
    <row r="501" customFormat="false" ht="18.75" hidden="true" customHeight="true" outlineLevel="0" collapsed="false">
      <c r="A501" s="27"/>
      <c r="B501" s="27"/>
      <c r="C501" s="27" t="s">
        <v>443</v>
      </c>
      <c r="D501" s="27"/>
      <c r="E501" s="28" t="s">
        <v>444</v>
      </c>
      <c r="F501" s="29" t="n">
        <f aca="false">F502+F510</f>
        <v>58955.4</v>
      </c>
      <c r="G501" s="29" t="n">
        <f aca="false">G502+G510</f>
        <v>756.5</v>
      </c>
      <c r="H501" s="29" t="n">
        <f aca="false">H502+H510</f>
        <v>59711.9</v>
      </c>
      <c r="I501" s="29" t="n">
        <f aca="false">I502+I510</f>
        <v>0</v>
      </c>
      <c r="J501" s="29" t="n">
        <f aca="false">J502+J510</f>
        <v>59711.9</v>
      </c>
      <c r="K501" s="29" t="n">
        <f aca="false">K502+K510</f>
        <v>0</v>
      </c>
      <c r="L501" s="29" t="n">
        <f aca="false">L502+L510</f>
        <v>0</v>
      </c>
      <c r="M501" s="29" t="n">
        <f aca="false">M502+M510</f>
        <v>0</v>
      </c>
      <c r="N501" s="29" t="n">
        <f aca="false">N502+N510</f>
        <v>0</v>
      </c>
      <c r="O501" s="29" t="n">
        <f aca="false">O502+O510</f>
        <v>59711.9</v>
      </c>
      <c r="P501" s="29" t="n">
        <f aca="false">P502+P510</f>
        <v>0</v>
      </c>
      <c r="Q501" s="29" t="n">
        <f aca="false">Q502+Q510</f>
        <v>59711.9</v>
      </c>
      <c r="R501" s="29" t="n">
        <f aca="false">R502+R510</f>
        <v>0</v>
      </c>
      <c r="S501" s="29" t="n">
        <f aca="false">S502+S510</f>
        <v>0</v>
      </c>
      <c r="T501" s="29" t="n">
        <f aca="false">T502+T510</f>
        <v>59711.9</v>
      </c>
      <c r="U501" s="29" t="n">
        <f aca="false">U502+U510</f>
        <v>0</v>
      </c>
      <c r="V501" s="29" t="n">
        <f aca="false">V502+V510</f>
        <v>7176.2</v>
      </c>
      <c r="W501" s="29" t="n">
        <f aca="false">SUM(T501:V501)</f>
        <v>66888.1</v>
      </c>
      <c r="X501" s="29" t="n">
        <f aca="false">X502+X510</f>
        <v>0</v>
      </c>
      <c r="Y501" s="29" t="n">
        <f aca="false">Y502+Y510</f>
        <v>0</v>
      </c>
      <c r="Z501" s="29" t="n">
        <f aca="false">Z502+Z510</f>
        <v>0</v>
      </c>
      <c r="AA501" s="29" t="n">
        <f aca="false">SUM(W501:Z501)</f>
        <v>66888.1</v>
      </c>
      <c r="AB501" s="29" t="n">
        <f aca="false">AB502+AB510</f>
        <v>-66.5853</v>
      </c>
      <c r="AC501" s="29" t="n">
        <f aca="false">AC502+AC510</f>
        <v>0</v>
      </c>
      <c r="AD501" s="29" t="n">
        <f aca="false">SUM(Z501:AC501)</f>
        <v>66821.5147</v>
      </c>
      <c r="AE501" s="29" t="n">
        <f aca="false">AE502+AE510</f>
        <v>0</v>
      </c>
      <c r="AF501" s="29" t="n">
        <f aca="false">AF502+AF510</f>
        <v>0</v>
      </c>
      <c r="AG501" s="29" t="n">
        <f aca="false">SUM(AD501:AE501)</f>
        <v>66821.5147</v>
      </c>
      <c r="AH501" s="29" t="n">
        <f aca="false">AH502+AH510</f>
        <v>0</v>
      </c>
      <c r="AI501" s="29" t="n">
        <f aca="false">AI502+AI510</f>
        <v>0</v>
      </c>
      <c r="AJ501" s="29" t="n">
        <f aca="false">SUM(AG501:AI501)</f>
        <v>66821.5147</v>
      </c>
      <c r="AK501" s="29" t="n">
        <f aca="false">AK502+AK510</f>
        <v>0</v>
      </c>
      <c r="AL501" s="29" t="n">
        <f aca="false">AL502+AL510</f>
        <v>0</v>
      </c>
      <c r="AM501" s="29" t="n">
        <f aca="false">SUM(AJ501:AL501)</f>
        <v>66821.5147</v>
      </c>
    </row>
    <row r="502" customFormat="false" ht="21.75" hidden="true" customHeight="true" outlineLevel="0" collapsed="false">
      <c r="A502" s="27"/>
      <c r="B502" s="27"/>
      <c r="C502" s="27" t="s">
        <v>445</v>
      </c>
      <c r="D502" s="27"/>
      <c r="E502" s="28" t="s">
        <v>91</v>
      </c>
      <c r="F502" s="29" t="n">
        <f aca="false">F508</f>
        <v>58936.5</v>
      </c>
      <c r="G502" s="29" t="n">
        <f aca="false">G508</f>
        <v>756.5</v>
      </c>
      <c r="H502" s="29" t="n">
        <f aca="false">H508</f>
        <v>59693</v>
      </c>
      <c r="I502" s="29" t="n">
        <f aca="false">I508</f>
        <v>0</v>
      </c>
      <c r="J502" s="29" t="n">
        <f aca="false">J508</f>
        <v>59693</v>
      </c>
      <c r="K502" s="29" t="n">
        <f aca="false">K508</f>
        <v>0</v>
      </c>
      <c r="L502" s="29" t="n">
        <f aca="false">L508</f>
        <v>0</v>
      </c>
      <c r="M502" s="29" t="n">
        <f aca="false">M508+M503</f>
        <v>0</v>
      </c>
      <c r="N502" s="29" t="n">
        <f aca="false">N508+N503</f>
        <v>0</v>
      </c>
      <c r="O502" s="29" t="n">
        <f aca="false">O508+O503</f>
        <v>59693</v>
      </c>
      <c r="P502" s="29" t="n">
        <f aca="false">P508+P503</f>
        <v>0</v>
      </c>
      <c r="Q502" s="29" t="n">
        <f aca="false">Q508+Q503</f>
        <v>59693</v>
      </c>
      <c r="R502" s="29" t="n">
        <f aca="false">R508+R503</f>
        <v>0</v>
      </c>
      <c r="S502" s="29" t="n">
        <f aca="false">S508+S503</f>
        <v>0</v>
      </c>
      <c r="T502" s="29" t="n">
        <f aca="false">T508+T503</f>
        <v>59693</v>
      </c>
      <c r="U502" s="29" t="n">
        <f aca="false">U508+U503</f>
        <v>0</v>
      </c>
      <c r="V502" s="29" t="n">
        <f aca="false">V508+V503</f>
        <v>7176.2</v>
      </c>
      <c r="W502" s="29" t="n">
        <f aca="false">SUM(T502:V502)</f>
        <v>66869.2</v>
      </c>
      <c r="X502" s="29" t="n">
        <f aca="false">X508+X503</f>
        <v>0</v>
      </c>
      <c r="Y502" s="29" t="n">
        <f aca="false">Y508+Y503</f>
        <v>0</v>
      </c>
      <c r="Z502" s="29" t="n">
        <f aca="false">Z508+Z503</f>
        <v>0</v>
      </c>
      <c r="AA502" s="29" t="n">
        <f aca="false">SUM(W502:Z502)</f>
        <v>66869.2</v>
      </c>
      <c r="AB502" s="29" t="n">
        <f aca="false">AB508+AB503</f>
        <v>-66.5853</v>
      </c>
      <c r="AC502" s="29" t="n">
        <f aca="false">AC508+AC503</f>
        <v>0</v>
      </c>
      <c r="AD502" s="29" t="n">
        <f aca="false">SUM(Z502:AC502)</f>
        <v>66802.6147</v>
      </c>
      <c r="AE502" s="29" t="n">
        <f aca="false">AE508+AE503</f>
        <v>0</v>
      </c>
      <c r="AF502" s="29" t="n">
        <f aca="false">AF508+AF503</f>
        <v>0</v>
      </c>
      <c r="AG502" s="29" t="n">
        <f aca="false">SUM(AD502:AE502)</f>
        <v>66802.6147</v>
      </c>
      <c r="AH502" s="29" t="n">
        <f aca="false">AH508+AH503</f>
        <v>0</v>
      </c>
      <c r="AI502" s="29" t="n">
        <f aca="false">AI508+AI503</f>
        <v>0</v>
      </c>
      <c r="AJ502" s="29" t="n">
        <f aca="false">SUM(AG502:AI502)</f>
        <v>66802.6147</v>
      </c>
      <c r="AK502" s="29" t="n">
        <f aca="false">AK508+AK503</f>
        <v>0</v>
      </c>
      <c r="AL502" s="29" t="n">
        <f aca="false">AL508+AL503</f>
        <v>0</v>
      </c>
      <c r="AM502" s="29" t="n">
        <f aca="false">SUM(AJ502:AL502)</f>
        <v>66802.6147</v>
      </c>
    </row>
    <row r="503" customFormat="false" ht="21.75" hidden="true" customHeight="true" outlineLevel="0" collapsed="false">
      <c r="A503" s="27"/>
      <c r="B503" s="27"/>
      <c r="C503" s="37" t="s">
        <v>447</v>
      </c>
      <c r="D503" s="37"/>
      <c r="E503" s="72" t="s">
        <v>277</v>
      </c>
      <c r="F503" s="29"/>
      <c r="G503" s="29"/>
      <c r="H503" s="29"/>
      <c r="I503" s="29"/>
      <c r="J503" s="32" t="n">
        <f aca="false">J504+J505+J506+J507</f>
        <v>0</v>
      </c>
      <c r="K503" s="32" t="n">
        <f aca="false">K504+K505+K506+K507</f>
        <v>0</v>
      </c>
      <c r="L503" s="32" t="n">
        <f aca="false">L504+L505+L506+L507</f>
        <v>0</v>
      </c>
      <c r="M503" s="32" t="n">
        <f aca="false">M504+M505+M506+M507</f>
        <v>900</v>
      </c>
      <c r="N503" s="32" t="n">
        <f aca="false">N504+N505+N506+N507</f>
        <v>0</v>
      </c>
      <c r="O503" s="32" t="n">
        <f aca="false">O504+O505+O506+O507</f>
        <v>900</v>
      </c>
      <c r="P503" s="32" t="n">
        <f aca="false">P504+P505+P506+P507</f>
        <v>0</v>
      </c>
      <c r="Q503" s="32" t="n">
        <f aca="false">Q504+Q505+Q506+Q507</f>
        <v>900</v>
      </c>
      <c r="R503" s="32" t="n">
        <f aca="false">R504+R505+R506+R507</f>
        <v>0</v>
      </c>
      <c r="S503" s="32" t="n">
        <f aca="false">S504+S505+S506+S507</f>
        <v>0</v>
      </c>
      <c r="T503" s="32" t="n">
        <f aca="false">T504+T505+T506+T507</f>
        <v>900</v>
      </c>
      <c r="U503" s="32" t="n">
        <f aca="false">U504+U505+U506+U507</f>
        <v>0</v>
      </c>
      <c r="V503" s="32" t="n">
        <f aca="false">V504+V505+V506+V507</f>
        <v>0</v>
      </c>
      <c r="W503" s="36" t="n">
        <f aca="false">SUM(T503:V503)</f>
        <v>900</v>
      </c>
      <c r="X503" s="32" t="n">
        <f aca="false">X504+X505+X506+X507</f>
        <v>0</v>
      </c>
      <c r="Y503" s="32" t="n">
        <f aca="false">Y504+Y505+Y506+Y507</f>
        <v>0</v>
      </c>
      <c r="Z503" s="32" t="n">
        <f aca="false">Z504+Z505+Z506+Z507</f>
        <v>0</v>
      </c>
      <c r="AA503" s="36" t="n">
        <f aca="false">SUM(W503:Z503)</f>
        <v>900</v>
      </c>
      <c r="AB503" s="32" t="n">
        <f aca="false">AB504+AB505+AB506+AB507</f>
        <v>0</v>
      </c>
      <c r="AC503" s="32" t="n">
        <f aca="false">AC504+AC505+AC506+AC507</f>
        <v>0</v>
      </c>
      <c r="AD503" s="36" t="n">
        <f aca="false">SUM(Z503:AC503)</f>
        <v>900</v>
      </c>
      <c r="AE503" s="32" t="n">
        <f aca="false">AE504+AE505+AE506+AE507</f>
        <v>0</v>
      </c>
      <c r="AF503" s="32" t="n">
        <f aca="false">AF504+AF505+AF506+AF507</f>
        <v>0</v>
      </c>
      <c r="AG503" s="36" t="n">
        <f aca="false">SUM(AD503:AE503)</f>
        <v>900</v>
      </c>
      <c r="AH503" s="32" t="n">
        <f aca="false">AH504+AH505+AH506+AH507</f>
        <v>0</v>
      </c>
      <c r="AI503" s="32" t="n">
        <f aca="false">AI504+AI505+AI506+AI507</f>
        <v>0</v>
      </c>
      <c r="AJ503" s="36" t="n">
        <f aca="false">SUM(AG503:AI503)</f>
        <v>900</v>
      </c>
      <c r="AK503" s="32" t="n">
        <f aca="false">AK504+AK505+AK506+AK507</f>
        <v>0</v>
      </c>
      <c r="AL503" s="32" t="n">
        <f aca="false">AL504+AL505+AL506+AL507</f>
        <v>0</v>
      </c>
      <c r="AM503" s="36" t="n">
        <f aca="false">SUM(AJ503:AL503)</f>
        <v>900</v>
      </c>
    </row>
    <row r="504" customFormat="false" ht="37.5" hidden="true" customHeight="true" outlineLevel="0" collapsed="false">
      <c r="A504" s="27"/>
      <c r="B504" s="27"/>
      <c r="C504" s="27"/>
      <c r="D504" s="37" t="s">
        <v>94</v>
      </c>
      <c r="E504" s="38" t="s">
        <v>95</v>
      </c>
      <c r="F504" s="29"/>
      <c r="G504" s="29"/>
      <c r="H504" s="29"/>
      <c r="I504" s="29"/>
      <c r="J504" s="29"/>
      <c r="K504" s="29"/>
      <c r="L504" s="29"/>
      <c r="M504" s="32" t="n">
        <v>439.1</v>
      </c>
      <c r="N504" s="32"/>
      <c r="O504" s="32" t="n">
        <f aca="false">SUM(J504:N504)</f>
        <v>439.1</v>
      </c>
      <c r="P504" s="32"/>
      <c r="Q504" s="32" t="n">
        <f aca="false">SUM(O504:P504)</f>
        <v>439.1</v>
      </c>
      <c r="R504" s="32"/>
      <c r="S504" s="32"/>
      <c r="T504" s="32" t="n">
        <f aca="false">SUM(Q504:S504)</f>
        <v>439.1</v>
      </c>
      <c r="U504" s="32"/>
      <c r="V504" s="32"/>
      <c r="W504" s="36" t="n">
        <f aca="false">SUM(T504:V504)</f>
        <v>439.1</v>
      </c>
      <c r="X504" s="32"/>
      <c r="Y504" s="32"/>
      <c r="Z504" s="32"/>
      <c r="AA504" s="36" t="n">
        <f aca="false">SUM(W504:Z504)</f>
        <v>439.1</v>
      </c>
      <c r="AB504" s="32"/>
      <c r="AC504" s="32"/>
      <c r="AD504" s="36" t="n">
        <f aca="false">SUM(Z504:AC504)</f>
        <v>439.1</v>
      </c>
      <c r="AE504" s="32"/>
      <c r="AF504" s="32"/>
      <c r="AG504" s="36" t="n">
        <f aca="false">SUM(AD504:AE504)</f>
        <v>439.1</v>
      </c>
      <c r="AH504" s="32"/>
      <c r="AI504" s="32"/>
      <c r="AJ504" s="36" t="n">
        <f aca="false">SUM(AG504:AI504)</f>
        <v>439.1</v>
      </c>
      <c r="AK504" s="32"/>
      <c r="AL504" s="32"/>
      <c r="AM504" s="36" t="n">
        <f aca="false">SUM(AJ504:AL504)</f>
        <v>439.1</v>
      </c>
    </row>
    <row r="505" customFormat="false" ht="28.5" hidden="true" customHeight="true" outlineLevel="0" collapsed="false">
      <c r="A505" s="27"/>
      <c r="B505" s="27"/>
      <c r="C505" s="27"/>
      <c r="D505" s="37" t="s">
        <v>57</v>
      </c>
      <c r="E505" s="38" t="s">
        <v>58</v>
      </c>
      <c r="F505" s="29"/>
      <c r="G505" s="29"/>
      <c r="H505" s="29"/>
      <c r="I505" s="29"/>
      <c r="J505" s="29"/>
      <c r="K505" s="29"/>
      <c r="L505" s="29"/>
      <c r="M505" s="32" t="n">
        <v>131.8</v>
      </c>
      <c r="N505" s="32"/>
      <c r="O505" s="32" t="n">
        <f aca="false">SUM(J505:N505)</f>
        <v>131.8</v>
      </c>
      <c r="P505" s="32"/>
      <c r="Q505" s="32" t="n">
        <f aca="false">SUM(O505:P505)</f>
        <v>131.8</v>
      </c>
      <c r="R505" s="32"/>
      <c r="S505" s="32"/>
      <c r="T505" s="32" t="n">
        <f aca="false">SUM(Q505:S505)</f>
        <v>131.8</v>
      </c>
      <c r="U505" s="32"/>
      <c r="V505" s="32"/>
      <c r="W505" s="36" t="n">
        <f aca="false">SUM(T505:V505)</f>
        <v>131.8</v>
      </c>
      <c r="X505" s="32"/>
      <c r="Y505" s="32"/>
      <c r="Z505" s="32"/>
      <c r="AA505" s="36" t="n">
        <f aca="false">SUM(W505:Z505)</f>
        <v>131.8</v>
      </c>
      <c r="AB505" s="32"/>
      <c r="AC505" s="32"/>
      <c r="AD505" s="36" t="n">
        <f aca="false">SUM(Z505:AC505)</f>
        <v>131.8</v>
      </c>
      <c r="AE505" s="32"/>
      <c r="AF505" s="32"/>
      <c r="AG505" s="36" t="n">
        <f aca="false">SUM(AD505:AE505)</f>
        <v>131.8</v>
      </c>
      <c r="AH505" s="32"/>
      <c r="AI505" s="32"/>
      <c r="AJ505" s="36" t="n">
        <f aca="false">SUM(AG505:AI505)</f>
        <v>131.8</v>
      </c>
      <c r="AK505" s="32"/>
      <c r="AL505" s="32"/>
      <c r="AM505" s="36" t="n">
        <f aca="false">SUM(AJ505:AL505)</f>
        <v>131.8</v>
      </c>
    </row>
    <row r="506" customFormat="false" ht="21.75" hidden="true" customHeight="true" outlineLevel="0" collapsed="false">
      <c r="A506" s="27"/>
      <c r="B506" s="27"/>
      <c r="C506" s="27"/>
      <c r="D506" s="37" t="s">
        <v>80</v>
      </c>
      <c r="E506" s="38" t="s">
        <v>81</v>
      </c>
      <c r="F506" s="29"/>
      <c r="G506" s="29"/>
      <c r="H506" s="29"/>
      <c r="I506" s="29"/>
      <c r="J506" s="29"/>
      <c r="K506" s="29"/>
      <c r="L506" s="29"/>
      <c r="M506" s="32" t="n">
        <v>319.4</v>
      </c>
      <c r="N506" s="32"/>
      <c r="O506" s="32" t="n">
        <f aca="false">SUM(J506:N506)</f>
        <v>319.4</v>
      </c>
      <c r="P506" s="32"/>
      <c r="Q506" s="32" t="n">
        <f aca="false">SUM(O506:P506)</f>
        <v>319.4</v>
      </c>
      <c r="R506" s="32"/>
      <c r="S506" s="32"/>
      <c r="T506" s="32" t="n">
        <f aca="false">SUM(Q506:S506)</f>
        <v>319.4</v>
      </c>
      <c r="U506" s="32"/>
      <c r="V506" s="32"/>
      <c r="W506" s="36" t="n">
        <f aca="false">SUM(T506:V506)</f>
        <v>319.4</v>
      </c>
      <c r="X506" s="32"/>
      <c r="Y506" s="32"/>
      <c r="Z506" s="32"/>
      <c r="AA506" s="36" t="n">
        <f aca="false">SUM(W506:Z506)</f>
        <v>319.4</v>
      </c>
      <c r="AB506" s="32"/>
      <c r="AC506" s="32"/>
      <c r="AD506" s="36" t="n">
        <f aca="false">SUM(Z506:AC506)</f>
        <v>319.4</v>
      </c>
      <c r="AE506" s="32"/>
      <c r="AF506" s="32"/>
      <c r="AG506" s="36" t="n">
        <f aca="false">SUM(AD506:AE506)</f>
        <v>319.4</v>
      </c>
      <c r="AH506" s="32"/>
      <c r="AI506" s="32"/>
      <c r="AJ506" s="36" t="n">
        <f aca="false">SUM(AG506:AI506)</f>
        <v>319.4</v>
      </c>
      <c r="AK506" s="32"/>
      <c r="AL506" s="32"/>
      <c r="AM506" s="36" t="n">
        <f aca="false">SUM(AJ506:AL506)</f>
        <v>319.4</v>
      </c>
    </row>
    <row r="507" customFormat="false" ht="21.75" hidden="true" customHeight="true" outlineLevel="0" collapsed="false">
      <c r="A507" s="27"/>
      <c r="B507" s="27"/>
      <c r="C507" s="27"/>
      <c r="D507" s="30" t="s">
        <v>43</v>
      </c>
      <c r="E507" s="33" t="s">
        <v>44</v>
      </c>
      <c r="F507" s="29"/>
      <c r="G507" s="29"/>
      <c r="H507" s="29"/>
      <c r="I507" s="29"/>
      <c r="J507" s="29"/>
      <c r="K507" s="29"/>
      <c r="L507" s="29"/>
      <c r="M507" s="32" t="n">
        <v>9.7</v>
      </c>
      <c r="N507" s="32"/>
      <c r="O507" s="32" t="n">
        <f aca="false">SUM(J507:N507)</f>
        <v>9.7</v>
      </c>
      <c r="P507" s="32"/>
      <c r="Q507" s="32" t="n">
        <f aca="false">SUM(O507:P507)</f>
        <v>9.7</v>
      </c>
      <c r="R507" s="32"/>
      <c r="S507" s="32"/>
      <c r="T507" s="32" t="n">
        <f aca="false">SUM(Q507:S507)</f>
        <v>9.7</v>
      </c>
      <c r="U507" s="32"/>
      <c r="V507" s="32"/>
      <c r="W507" s="36" t="n">
        <f aca="false">SUM(T507:V507)</f>
        <v>9.7</v>
      </c>
      <c r="X507" s="32"/>
      <c r="Y507" s="32"/>
      <c r="Z507" s="32"/>
      <c r="AA507" s="36" t="n">
        <f aca="false">SUM(W507:Z507)</f>
        <v>9.7</v>
      </c>
      <c r="AB507" s="32"/>
      <c r="AC507" s="32"/>
      <c r="AD507" s="36" t="n">
        <f aca="false">SUM(Z507:AC507)</f>
        <v>9.7</v>
      </c>
      <c r="AE507" s="32"/>
      <c r="AF507" s="32"/>
      <c r="AG507" s="36" t="n">
        <f aca="false">SUM(AD507:AE507)</f>
        <v>9.7</v>
      </c>
      <c r="AH507" s="32"/>
      <c r="AI507" s="32"/>
      <c r="AJ507" s="36" t="n">
        <f aca="false">SUM(AG507:AI507)</f>
        <v>9.7</v>
      </c>
      <c r="AK507" s="32"/>
      <c r="AL507" s="32"/>
      <c r="AM507" s="36" t="n">
        <f aca="false">SUM(AJ507:AL507)</f>
        <v>9.7</v>
      </c>
    </row>
    <row r="508" customFormat="false" ht="23.25" hidden="true" customHeight="true" outlineLevel="0" collapsed="false">
      <c r="A508" s="27"/>
      <c r="B508" s="27"/>
      <c r="C508" s="30" t="s">
        <v>448</v>
      </c>
      <c r="D508" s="30"/>
      <c r="E508" s="31" t="s">
        <v>822</v>
      </c>
      <c r="F508" s="32" t="n">
        <f aca="false">F509</f>
        <v>58936.5</v>
      </c>
      <c r="G508" s="32" t="n">
        <f aca="false">G509</f>
        <v>756.5</v>
      </c>
      <c r="H508" s="32" t="n">
        <f aca="false">H509</f>
        <v>59693</v>
      </c>
      <c r="I508" s="32" t="n">
        <f aca="false">I509</f>
        <v>0</v>
      </c>
      <c r="J508" s="32" t="n">
        <f aca="false">J509</f>
        <v>59693</v>
      </c>
      <c r="K508" s="32" t="n">
        <f aca="false">K509</f>
        <v>0</v>
      </c>
      <c r="L508" s="32" t="n">
        <f aca="false">L509</f>
        <v>0</v>
      </c>
      <c r="M508" s="32" t="n">
        <f aca="false">M509</f>
        <v>-900</v>
      </c>
      <c r="N508" s="32" t="n">
        <f aca="false">N509</f>
        <v>0</v>
      </c>
      <c r="O508" s="32" t="n">
        <f aca="false">O509</f>
        <v>58793</v>
      </c>
      <c r="P508" s="32" t="n">
        <f aca="false">P509</f>
        <v>0</v>
      </c>
      <c r="Q508" s="32" t="n">
        <f aca="false">Q509</f>
        <v>58793</v>
      </c>
      <c r="R508" s="32" t="n">
        <f aca="false">R509</f>
        <v>0</v>
      </c>
      <c r="S508" s="32" t="n">
        <f aca="false">S509</f>
        <v>0</v>
      </c>
      <c r="T508" s="32" t="n">
        <f aca="false">T509</f>
        <v>58793</v>
      </c>
      <c r="U508" s="32" t="n">
        <f aca="false">U509</f>
        <v>0</v>
      </c>
      <c r="V508" s="32" t="n">
        <f aca="false">V509</f>
        <v>7176.2</v>
      </c>
      <c r="W508" s="32" t="n">
        <f aca="false">SUM(T508:V508)</f>
        <v>65969.2</v>
      </c>
      <c r="X508" s="32" t="n">
        <f aca="false">X509</f>
        <v>0</v>
      </c>
      <c r="Y508" s="32" t="n">
        <f aca="false">Y509</f>
        <v>0</v>
      </c>
      <c r="Z508" s="32" t="n">
        <f aca="false">Z509</f>
        <v>0</v>
      </c>
      <c r="AA508" s="32" t="n">
        <f aca="false">SUM(W508:Z508)</f>
        <v>65969.2</v>
      </c>
      <c r="AB508" s="32" t="n">
        <f aca="false">AB509</f>
        <v>-66.5853</v>
      </c>
      <c r="AC508" s="32" t="n">
        <f aca="false">AC509</f>
        <v>0</v>
      </c>
      <c r="AD508" s="32" t="n">
        <f aca="false">SUM(Z508:AC508)</f>
        <v>65902.6147</v>
      </c>
      <c r="AE508" s="32" t="n">
        <f aca="false">AE509</f>
        <v>0</v>
      </c>
      <c r="AF508" s="32" t="n">
        <f aca="false">AF509</f>
        <v>0</v>
      </c>
      <c r="AG508" s="32" t="n">
        <f aca="false">SUM(AD508:AE508)</f>
        <v>65902.6147</v>
      </c>
      <c r="AH508" s="32" t="n">
        <f aca="false">AH509</f>
        <v>0</v>
      </c>
      <c r="AI508" s="32" t="n">
        <f aca="false">AI509</f>
        <v>0</v>
      </c>
      <c r="AJ508" s="32" t="n">
        <f aca="false">SUM(AG508:AI508)</f>
        <v>65902.6147</v>
      </c>
      <c r="AK508" s="32" t="n">
        <f aca="false">AK509</f>
        <v>0</v>
      </c>
      <c r="AL508" s="32" t="n">
        <f aca="false">AL509</f>
        <v>0</v>
      </c>
      <c r="AM508" s="32" t="n">
        <f aca="false">SUM(AJ508:AL508)</f>
        <v>65902.6147</v>
      </c>
    </row>
    <row r="509" customFormat="false" ht="25.5" hidden="true" customHeight="true" outlineLevel="0" collapsed="false">
      <c r="A509" s="30"/>
      <c r="B509" s="30"/>
      <c r="C509" s="30"/>
      <c r="D509" s="30" t="s">
        <v>47</v>
      </c>
      <c r="E509" s="33" t="s">
        <v>48</v>
      </c>
      <c r="F509" s="32" t="n">
        <f aca="false">23480+25064.1+10392.4</f>
        <v>58936.5</v>
      </c>
      <c r="G509" s="32" t="n">
        <v>756.5</v>
      </c>
      <c r="H509" s="32" t="n">
        <f aca="false">SUM(F509:G509)</f>
        <v>59693</v>
      </c>
      <c r="I509" s="32"/>
      <c r="J509" s="32" t="n">
        <f aca="false">SUM(H509:I509)</f>
        <v>59693</v>
      </c>
      <c r="K509" s="32"/>
      <c r="L509" s="32"/>
      <c r="M509" s="32" t="n">
        <v>-900</v>
      </c>
      <c r="N509" s="32"/>
      <c r="O509" s="32" t="n">
        <f aca="false">SUM(J509:N509)</f>
        <v>58793</v>
      </c>
      <c r="P509" s="32"/>
      <c r="Q509" s="32" t="n">
        <f aca="false">SUM(O509:P509)</f>
        <v>58793</v>
      </c>
      <c r="R509" s="32"/>
      <c r="S509" s="32"/>
      <c r="T509" s="32" t="n">
        <f aca="false">SUM(Q509:S509)</f>
        <v>58793</v>
      </c>
      <c r="U509" s="32"/>
      <c r="V509" s="32" t="n">
        <v>7176.2</v>
      </c>
      <c r="W509" s="32" t="n">
        <f aca="false">SUM(T509:V509)</f>
        <v>65969.2</v>
      </c>
      <c r="X509" s="32"/>
      <c r="Y509" s="32"/>
      <c r="Z509" s="32"/>
      <c r="AA509" s="32" t="n">
        <f aca="false">SUM(W509:Z509)</f>
        <v>65969.2</v>
      </c>
      <c r="AB509" s="32" t="n">
        <v>-66.5853</v>
      </c>
      <c r="AC509" s="32"/>
      <c r="AD509" s="32" t="n">
        <f aca="false">SUM(Z509:AC509)</f>
        <v>65902.6147</v>
      </c>
      <c r="AE509" s="32"/>
      <c r="AF509" s="32"/>
      <c r="AG509" s="32" t="n">
        <f aca="false">SUM(AD509:AE509)</f>
        <v>65902.6147</v>
      </c>
      <c r="AH509" s="32"/>
      <c r="AI509" s="32"/>
      <c r="AJ509" s="32" t="n">
        <f aca="false">SUM(AG509:AI509)</f>
        <v>65902.6147</v>
      </c>
      <c r="AK509" s="32"/>
      <c r="AL509" s="32"/>
      <c r="AM509" s="32" t="n">
        <f aca="false">SUM(AJ509:AL509)</f>
        <v>65902.6147</v>
      </c>
    </row>
    <row r="510" customFormat="false" ht="18.75" hidden="true" customHeight="true" outlineLevel="0" collapsed="false">
      <c r="A510" s="30"/>
      <c r="B510" s="30"/>
      <c r="C510" s="27" t="s">
        <v>450</v>
      </c>
      <c r="D510" s="27"/>
      <c r="E510" s="28" t="s">
        <v>451</v>
      </c>
      <c r="F510" s="29" t="n">
        <f aca="false">F511</f>
        <v>18.9</v>
      </c>
      <c r="G510" s="29" t="n">
        <f aca="false">G511</f>
        <v>0</v>
      </c>
      <c r="H510" s="29" t="n">
        <f aca="false">H511</f>
        <v>18.9</v>
      </c>
      <c r="I510" s="29" t="n">
        <f aca="false">I511</f>
        <v>0</v>
      </c>
      <c r="J510" s="29" t="n">
        <f aca="false">J511</f>
        <v>18.9</v>
      </c>
      <c r="K510" s="29" t="n">
        <f aca="false">K511</f>
        <v>0</v>
      </c>
      <c r="L510" s="29" t="n">
        <f aca="false">L511</f>
        <v>0</v>
      </c>
      <c r="M510" s="29" t="n">
        <f aca="false">M511</f>
        <v>0</v>
      </c>
      <c r="N510" s="29" t="n">
        <f aca="false">N511</f>
        <v>0</v>
      </c>
      <c r="O510" s="29" t="n">
        <f aca="false">O511</f>
        <v>18.9</v>
      </c>
      <c r="P510" s="29" t="n">
        <f aca="false">P511</f>
        <v>0</v>
      </c>
      <c r="Q510" s="29" t="n">
        <f aca="false">Q511</f>
        <v>18.9</v>
      </c>
      <c r="R510" s="29" t="n">
        <f aca="false">R511</f>
        <v>0</v>
      </c>
      <c r="S510" s="29" t="n">
        <f aca="false">S511</f>
        <v>0</v>
      </c>
      <c r="T510" s="29" t="n">
        <f aca="false">T511</f>
        <v>18.9</v>
      </c>
      <c r="U510" s="29" t="n">
        <f aca="false">U511</f>
        <v>0</v>
      </c>
      <c r="V510" s="29" t="n">
        <f aca="false">V511</f>
        <v>0</v>
      </c>
      <c r="W510" s="32" t="n">
        <f aca="false">SUM(T510:V510)</f>
        <v>18.9</v>
      </c>
      <c r="X510" s="29" t="n">
        <f aca="false">X511</f>
        <v>0</v>
      </c>
      <c r="Y510" s="29" t="n">
        <f aca="false">Y511</f>
        <v>0</v>
      </c>
      <c r="Z510" s="29" t="n">
        <f aca="false">Z511</f>
        <v>0</v>
      </c>
      <c r="AA510" s="32" t="n">
        <f aca="false">SUM(W510:Z510)</f>
        <v>18.9</v>
      </c>
      <c r="AB510" s="29" t="n">
        <f aca="false">AB511</f>
        <v>0</v>
      </c>
      <c r="AC510" s="29" t="n">
        <f aca="false">AC511</f>
        <v>0</v>
      </c>
      <c r="AD510" s="32" t="n">
        <f aca="false">SUM(Z510:AC510)</f>
        <v>18.9</v>
      </c>
      <c r="AE510" s="29" t="n">
        <f aca="false">AE511</f>
        <v>0</v>
      </c>
      <c r="AF510" s="29" t="n">
        <f aca="false">AF511</f>
        <v>0</v>
      </c>
      <c r="AG510" s="32" t="n">
        <f aca="false">SUM(AD510:AE510)</f>
        <v>18.9</v>
      </c>
      <c r="AH510" s="29" t="n">
        <f aca="false">AH511</f>
        <v>0</v>
      </c>
      <c r="AI510" s="29" t="n">
        <f aca="false">AI511</f>
        <v>0</v>
      </c>
      <c r="AJ510" s="32" t="n">
        <f aca="false">SUM(AG510:AI510)</f>
        <v>18.9</v>
      </c>
      <c r="AK510" s="29" t="n">
        <f aca="false">AK511</f>
        <v>0</v>
      </c>
      <c r="AL510" s="29" t="n">
        <f aca="false">AL511</f>
        <v>0</v>
      </c>
      <c r="AM510" s="32" t="n">
        <f aca="false">SUM(AJ510:AL510)</f>
        <v>18.9</v>
      </c>
    </row>
    <row r="511" customFormat="false" ht="18.75" hidden="true" customHeight="true" outlineLevel="0" collapsed="false">
      <c r="A511" s="30"/>
      <c r="B511" s="30"/>
      <c r="C511" s="30" t="s">
        <v>452</v>
      </c>
      <c r="D511" s="30"/>
      <c r="E511" s="31" t="s">
        <v>453</v>
      </c>
      <c r="F511" s="32" t="n">
        <f aca="false">F512</f>
        <v>18.9</v>
      </c>
      <c r="G511" s="32" t="n">
        <f aca="false">G512</f>
        <v>0</v>
      </c>
      <c r="H511" s="32" t="n">
        <f aca="false">H512</f>
        <v>18.9</v>
      </c>
      <c r="I511" s="32" t="n">
        <f aca="false">I512</f>
        <v>0</v>
      </c>
      <c r="J511" s="32" t="n">
        <f aca="false">J512</f>
        <v>18.9</v>
      </c>
      <c r="K511" s="32" t="n">
        <f aca="false">K512</f>
        <v>0</v>
      </c>
      <c r="L511" s="32" t="n">
        <f aca="false">L512</f>
        <v>0</v>
      </c>
      <c r="M511" s="32" t="n">
        <f aca="false">M512</f>
        <v>0</v>
      </c>
      <c r="N511" s="32" t="n">
        <f aca="false">N512</f>
        <v>0</v>
      </c>
      <c r="O511" s="32" t="n">
        <f aca="false">O512</f>
        <v>18.9</v>
      </c>
      <c r="P511" s="32" t="n">
        <f aca="false">P512</f>
        <v>0</v>
      </c>
      <c r="Q511" s="32" t="n">
        <f aca="false">Q512</f>
        <v>18.9</v>
      </c>
      <c r="R511" s="32" t="n">
        <f aca="false">R512</f>
        <v>0</v>
      </c>
      <c r="S511" s="32" t="n">
        <f aca="false">S512</f>
        <v>0</v>
      </c>
      <c r="T511" s="32" t="n">
        <f aca="false">T512</f>
        <v>18.9</v>
      </c>
      <c r="U511" s="32" t="n">
        <f aca="false">U512</f>
        <v>0</v>
      </c>
      <c r="V511" s="32" t="n">
        <f aca="false">V512</f>
        <v>0</v>
      </c>
      <c r="W511" s="32" t="n">
        <f aca="false">SUM(T511:V511)</f>
        <v>18.9</v>
      </c>
      <c r="X511" s="32" t="n">
        <f aca="false">X512</f>
        <v>0</v>
      </c>
      <c r="Y511" s="32" t="n">
        <f aca="false">Y512</f>
        <v>0</v>
      </c>
      <c r="Z511" s="32" t="n">
        <f aca="false">Z512</f>
        <v>0</v>
      </c>
      <c r="AA511" s="32" t="n">
        <f aca="false">SUM(W511:Z511)</f>
        <v>18.9</v>
      </c>
      <c r="AB511" s="32" t="n">
        <f aca="false">AB512</f>
        <v>0</v>
      </c>
      <c r="AC511" s="32" t="n">
        <f aca="false">AC512</f>
        <v>0</v>
      </c>
      <c r="AD511" s="32" t="n">
        <f aca="false">SUM(Z511:AC511)</f>
        <v>18.9</v>
      </c>
      <c r="AE511" s="32" t="n">
        <f aca="false">AE512</f>
        <v>0</v>
      </c>
      <c r="AF511" s="32" t="n">
        <f aca="false">AF512</f>
        <v>0</v>
      </c>
      <c r="AG511" s="32" t="n">
        <f aca="false">SUM(AD511:AE511)</f>
        <v>18.9</v>
      </c>
      <c r="AH511" s="32" t="n">
        <f aca="false">AH512</f>
        <v>0</v>
      </c>
      <c r="AI511" s="32" t="n">
        <f aca="false">AI512</f>
        <v>0</v>
      </c>
      <c r="AJ511" s="32" t="n">
        <f aca="false">SUM(AG511:AI511)</f>
        <v>18.9</v>
      </c>
      <c r="AK511" s="32" t="n">
        <f aca="false">AK512</f>
        <v>0</v>
      </c>
      <c r="AL511" s="32" t="n">
        <f aca="false">AL512</f>
        <v>0</v>
      </c>
      <c r="AM511" s="32" t="n">
        <f aca="false">SUM(AJ511:AL511)</f>
        <v>18.9</v>
      </c>
    </row>
    <row r="512" customFormat="false" ht="18.75" hidden="true" customHeight="true" outlineLevel="0" collapsed="false">
      <c r="A512" s="30"/>
      <c r="B512" s="30"/>
      <c r="C512" s="30"/>
      <c r="D512" s="30" t="s">
        <v>57</v>
      </c>
      <c r="E512" s="33" t="s">
        <v>58</v>
      </c>
      <c r="F512" s="32" t="n">
        <v>18.9</v>
      </c>
      <c r="G512" s="32"/>
      <c r="H512" s="32" t="n">
        <f aca="false">SUM(F512:G512)</f>
        <v>18.9</v>
      </c>
      <c r="I512" s="32"/>
      <c r="J512" s="32" t="n">
        <f aca="false">SUM(H512:I512)</f>
        <v>18.9</v>
      </c>
      <c r="K512" s="32"/>
      <c r="L512" s="32"/>
      <c r="M512" s="32"/>
      <c r="N512" s="32"/>
      <c r="O512" s="32" t="n">
        <f aca="false">SUM(J512:N512)</f>
        <v>18.9</v>
      </c>
      <c r="P512" s="32"/>
      <c r="Q512" s="32" t="n">
        <f aca="false">SUM(O512:P512)</f>
        <v>18.9</v>
      </c>
      <c r="R512" s="32"/>
      <c r="S512" s="32"/>
      <c r="T512" s="32" t="n">
        <f aca="false">SUM(Q512:S512)</f>
        <v>18.9</v>
      </c>
      <c r="U512" s="32"/>
      <c r="V512" s="32"/>
      <c r="W512" s="32" t="n">
        <f aca="false">SUM(T512:V512)</f>
        <v>18.9</v>
      </c>
      <c r="X512" s="32"/>
      <c r="Y512" s="32"/>
      <c r="Z512" s="32"/>
      <c r="AA512" s="32" t="n">
        <f aca="false">SUM(W512:Z512)</f>
        <v>18.9</v>
      </c>
      <c r="AB512" s="32"/>
      <c r="AC512" s="32"/>
      <c r="AD512" s="32" t="n">
        <f aca="false">SUM(Z512:AC512)</f>
        <v>18.9</v>
      </c>
      <c r="AE512" s="32"/>
      <c r="AF512" s="32"/>
      <c r="AG512" s="32" t="n">
        <f aca="false">SUM(AD512:AE512)</f>
        <v>18.9</v>
      </c>
      <c r="AH512" s="32"/>
      <c r="AI512" s="32"/>
      <c r="AJ512" s="32" t="n">
        <f aca="false">SUM(AG512:AI512)</f>
        <v>18.9</v>
      </c>
      <c r="AK512" s="32"/>
      <c r="AL512" s="32"/>
      <c r="AM512" s="32" t="n">
        <f aca="false">SUM(AJ512:AL512)</f>
        <v>18.9</v>
      </c>
    </row>
    <row r="513" customFormat="false" ht="18.75" hidden="true" customHeight="true" outlineLevel="0" collapsed="false">
      <c r="A513" s="30"/>
      <c r="B513" s="30"/>
      <c r="C513" s="27" t="s">
        <v>560</v>
      </c>
      <c r="D513" s="27"/>
      <c r="E513" s="28" t="s">
        <v>561</v>
      </c>
      <c r="F513" s="29" t="n">
        <f aca="false">F514</f>
        <v>313.9</v>
      </c>
      <c r="G513" s="29" t="n">
        <f aca="false">G514</f>
        <v>0</v>
      </c>
      <c r="H513" s="29" t="n">
        <f aca="false">H514</f>
        <v>313.9</v>
      </c>
      <c r="I513" s="29" t="n">
        <f aca="false">I514</f>
        <v>0</v>
      </c>
      <c r="J513" s="29" t="n">
        <f aca="false">J514</f>
        <v>313.9</v>
      </c>
      <c r="K513" s="29" t="n">
        <f aca="false">K514</f>
        <v>0</v>
      </c>
      <c r="L513" s="29" t="n">
        <f aca="false">L514</f>
        <v>0</v>
      </c>
      <c r="M513" s="29" t="n">
        <f aca="false">M514</f>
        <v>0</v>
      </c>
      <c r="N513" s="29" t="n">
        <f aca="false">N514</f>
        <v>0</v>
      </c>
      <c r="O513" s="29" t="n">
        <f aca="false">O514</f>
        <v>313.9</v>
      </c>
      <c r="P513" s="29" t="n">
        <f aca="false">P514</f>
        <v>0</v>
      </c>
      <c r="Q513" s="29" t="n">
        <f aca="false">Q514</f>
        <v>313.9</v>
      </c>
      <c r="R513" s="29" t="n">
        <f aca="false">R514</f>
        <v>0</v>
      </c>
      <c r="S513" s="29" t="n">
        <f aca="false">S514</f>
        <v>0</v>
      </c>
      <c r="T513" s="29" t="n">
        <f aca="false">T514</f>
        <v>313.9</v>
      </c>
      <c r="U513" s="29" t="n">
        <f aca="false">U514</f>
        <v>0</v>
      </c>
      <c r="V513" s="29" t="n">
        <f aca="false">V514</f>
        <v>0</v>
      </c>
      <c r="W513" s="32" t="n">
        <f aca="false">SUM(T513:V513)</f>
        <v>313.9</v>
      </c>
      <c r="X513" s="29" t="n">
        <f aca="false">X514</f>
        <v>0</v>
      </c>
      <c r="Y513" s="29" t="n">
        <f aca="false">Y514</f>
        <v>0</v>
      </c>
      <c r="Z513" s="29" t="n">
        <f aca="false">Z514</f>
        <v>0</v>
      </c>
      <c r="AA513" s="32" t="n">
        <f aca="false">SUM(W513:Z513)</f>
        <v>313.9</v>
      </c>
      <c r="AB513" s="29" t="n">
        <f aca="false">AB514</f>
        <v>0</v>
      </c>
      <c r="AC513" s="29" t="n">
        <f aca="false">AC514</f>
        <v>0</v>
      </c>
      <c r="AD513" s="32" t="n">
        <f aca="false">SUM(Z513:AC513)</f>
        <v>313.9</v>
      </c>
      <c r="AE513" s="29" t="n">
        <f aca="false">AE514</f>
        <v>0</v>
      </c>
      <c r="AF513" s="29" t="n">
        <f aca="false">AF514</f>
        <v>0</v>
      </c>
      <c r="AG513" s="32" t="n">
        <f aca="false">SUM(AD513:AE513)</f>
        <v>313.9</v>
      </c>
      <c r="AH513" s="29" t="n">
        <f aca="false">AH514</f>
        <v>0</v>
      </c>
      <c r="AI513" s="29" t="n">
        <f aca="false">AI514</f>
        <v>0</v>
      </c>
      <c r="AJ513" s="32" t="n">
        <f aca="false">SUM(AG513:AI513)</f>
        <v>313.9</v>
      </c>
      <c r="AK513" s="29" t="n">
        <f aca="false">AK514</f>
        <v>0</v>
      </c>
      <c r="AL513" s="29" t="n">
        <f aca="false">AL514</f>
        <v>0</v>
      </c>
      <c r="AM513" s="32" t="n">
        <f aca="false">SUM(AJ513:AL513)</f>
        <v>313.9</v>
      </c>
    </row>
    <row r="514" customFormat="false" ht="18.75" hidden="true" customHeight="true" outlineLevel="0" collapsed="false">
      <c r="A514" s="30"/>
      <c r="B514" s="30"/>
      <c r="C514" s="27" t="s">
        <v>572</v>
      </c>
      <c r="D514" s="27"/>
      <c r="E514" s="28" t="s">
        <v>573</v>
      </c>
      <c r="F514" s="29" t="n">
        <f aca="false">F515</f>
        <v>313.9</v>
      </c>
      <c r="G514" s="29" t="n">
        <f aca="false">G515</f>
        <v>0</v>
      </c>
      <c r="H514" s="29" t="n">
        <f aca="false">H515</f>
        <v>313.9</v>
      </c>
      <c r="I514" s="29" t="n">
        <f aca="false">I515</f>
        <v>0</v>
      </c>
      <c r="J514" s="29" t="n">
        <f aca="false">J515</f>
        <v>313.9</v>
      </c>
      <c r="K514" s="29" t="n">
        <f aca="false">K515</f>
        <v>0</v>
      </c>
      <c r="L514" s="29" t="n">
        <f aca="false">L515</f>
        <v>0</v>
      </c>
      <c r="M514" s="29" t="n">
        <f aca="false">M515</f>
        <v>0</v>
      </c>
      <c r="N514" s="29" t="n">
        <f aca="false">N515</f>
        <v>0</v>
      </c>
      <c r="O514" s="29" t="n">
        <f aca="false">O515</f>
        <v>313.9</v>
      </c>
      <c r="P514" s="29" t="n">
        <f aca="false">P515</f>
        <v>0</v>
      </c>
      <c r="Q514" s="29" t="n">
        <f aca="false">Q515</f>
        <v>313.9</v>
      </c>
      <c r="R514" s="29" t="n">
        <f aca="false">R515</f>
        <v>0</v>
      </c>
      <c r="S514" s="29" t="n">
        <f aca="false">S515</f>
        <v>0</v>
      </c>
      <c r="T514" s="29" t="n">
        <f aca="false">T515</f>
        <v>313.9</v>
      </c>
      <c r="U514" s="29" t="n">
        <f aca="false">U515</f>
        <v>0</v>
      </c>
      <c r="V514" s="29" t="n">
        <f aca="false">V515</f>
        <v>0</v>
      </c>
      <c r="W514" s="32" t="n">
        <f aca="false">SUM(T514:V514)</f>
        <v>313.9</v>
      </c>
      <c r="X514" s="29" t="n">
        <f aca="false">X515</f>
        <v>0</v>
      </c>
      <c r="Y514" s="29" t="n">
        <f aca="false">Y515</f>
        <v>0</v>
      </c>
      <c r="Z514" s="29" t="n">
        <f aca="false">Z515</f>
        <v>0</v>
      </c>
      <c r="AA514" s="32" t="n">
        <f aca="false">SUM(W514:Z514)</f>
        <v>313.9</v>
      </c>
      <c r="AB514" s="29" t="n">
        <f aca="false">AB515</f>
        <v>0</v>
      </c>
      <c r="AC514" s="29" t="n">
        <f aca="false">AC515</f>
        <v>0</v>
      </c>
      <c r="AD514" s="32" t="n">
        <f aca="false">SUM(Z514:AC514)</f>
        <v>313.9</v>
      </c>
      <c r="AE514" s="29" t="n">
        <f aca="false">AE515</f>
        <v>0</v>
      </c>
      <c r="AF514" s="29" t="n">
        <f aca="false">AF515</f>
        <v>0</v>
      </c>
      <c r="AG514" s="32" t="n">
        <f aca="false">SUM(AD514:AE514)</f>
        <v>313.9</v>
      </c>
      <c r="AH514" s="29" t="n">
        <f aca="false">AH515</f>
        <v>0</v>
      </c>
      <c r="AI514" s="29" t="n">
        <f aca="false">AI515</f>
        <v>0</v>
      </c>
      <c r="AJ514" s="32" t="n">
        <f aca="false">SUM(AG514:AI514)</f>
        <v>313.9</v>
      </c>
      <c r="AK514" s="29" t="n">
        <f aca="false">AK515</f>
        <v>0</v>
      </c>
      <c r="AL514" s="29" t="n">
        <f aca="false">AL515</f>
        <v>0</v>
      </c>
      <c r="AM514" s="32" t="n">
        <f aca="false">SUM(AJ514:AL514)</f>
        <v>313.9</v>
      </c>
    </row>
    <row r="515" customFormat="false" ht="18.75" hidden="true" customHeight="true" outlineLevel="0" collapsed="false">
      <c r="A515" s="30"/>
      <c r="B515" s="30"/>
      <c r="C515" s="27" t="s">
        <v>583</v>
      </c>
      <c r="D515" s="27"/>
      <c r="E515" s="28" t="s">
        <v>584</v>
      </c>
      <c r="F515" s="29" t="n">
        <f aca="false">F516</f>
        <v>313.9</v>
      </c>
      <c r="G515" s="29" t="n">
        <f aca="false">G516</f>
        <v>0</v>
      </c>
      <c r="H515" s="29" t="n">
        <f aca="false">H516</f>
        <v>313.9</v>
      </c>
      <c r="I515" s="29" t="n">
        <f aca="false">I516</f>
        <v>0</v>
      </c>
      <c r="J515" s="29" t="n">
        <f aca="false">J516</f>
        <v>313.9</v>
      </c>
      <c r="K515" s="29" t="n">
        <f aca="false">K516</f>
        <v>0</v>
      </c>
      <c r="L515" s="29" t="n">
        <f aca="false">L516</f>
        <v>0</v>
      </c>
      <c r="M515" s="29" t="n">
        <f aca="false">M516</f>
        <v>0</v>
      </c>
      <c r="N515" s="29" t="n">
        <f aca="false">N516</f>
        <v>0</v>
      </c>
      <c r="O515" s="29" t="n">
        <f aca="false">O516</f>
        <v>313.9</v>
      </c>
      <c r="P515" s="29" t="n">
        <f aca="false">P516</f>
        <v>0</v>
      </c>
      <c r="Q515" s="29" t="n">
        <f aca="false">Q516</f>
        <v>313.9</v>
      </c>
      <c r="R515" s="29" t="n">
        <f aca="false">R516</f>
        <v>0</v>
      </c>
      <c r="S515" s="29" t="n">
        <f aca="false">S516</f>
        <v>0</v>
      </c>
      <c r="T515" s="29" t="n">
        <f aca="false">T516</f>
        <v>313.9</v>
      </c>
      <c r="U515" s="29" t="n">
        <f aca="false">U516</f>
        <v>0</v>
      </c>
      <c r="V515" s="29" t="n">
        <f aca="false">V516</f>
        <v>0</v>
      </c>
      <c r="W515" s="32" t="n">
        <f aca="false">SUM(T515:V515)</f>
        <v>313.9</v>
      </c>
      <c r="X515" s="29" t="n">
        <f aca="false">X516</f>
        <v>0</v>
      </c>
      <c r="Y515" s="29" t="n">
        <f aca="false">Y516</f>
        <v>0</v>
      </c>
      <c r="Z515" s="29" t="n">
        <f aca="false">Z516</f>
        <v>0</v>
      </c>
      <c r="AA515" s="32" t="n">
        <f aca="false">SUM(W515:Z515)</f>
        <v>313.9</v>
      </c>
      <c r="AB515" s="29" t="n">
        <f aca="false">AB516</f>
        <v>0</v>
      </c>
      <c r="AC515" s="29" t="n">
        <f aca="false">AC516</f>
        <v>0</v>
      </c>
      <c r="AD515" s="32" t="n">
        <f aca="false">SUM(Z515:AC515)</f>
        <v>313.9</v>
      </c>
      <c r="AE515" s="29" t="n">
        <f aca="false">AE516</f>
        <v>0</v>
      </c>
      <c r="AF515" s="29" t="n">
        <f aca="false">AF516</f>
        <v>0</v>
      </c>
      <c r="AG515" s="32" t="n">
        <f aca="false">SUM(AD515:AE515)</f>
        <v>313.9</v>
      </c>
      <c r="AH515" s="29" t="n">
        <f aca="false">AH516</f>
        <v>0</v>
      </c>
      <c r="AI515" s="29" t="n">
        <f aca="false">AI516</f>
        <v>0</v>
      </c>
      <c r="AJ515" s="32" t="n">
        <f aca="false">SUM(AG515:AI515)</f>
        <v>313.9</v>
      </c>
      <c r="AK515" s="29" t="n">
        <f aca="false">AK516</f>
        <v>0</v>
      </c>
      <c r="AL515" s="29" t="n">
        <f aca="false">AL516</f>
        <v>0</v>
      </c>
      <c r="AM515" s="32" t="n">
        <f aca="false">SUM(AJ515:AL515)</f>
        <v>313.9</v>
      </c>
    </row>
    <row r="516" customFormat="false" ht="39" hidden="true" customHeight="true" outlineLevel="0" collapsed="false">
      <c r="A516" s="30"/>
      <c r="B516" s="30"/>
      <c r="C516" s="30" t="s">
        <v>587</v>
      </c>
      <c r="D516" s="30"/>
      <c r="E516" s="33" t="s">
        <v>588</v>
      </c>
      <c r="F516" s="32" t="n">
        <f aca="false">F517</f>
        <v>313.9</v>
      </c>
      <c r="G516" s="32" t="n">
        <f aca="false">G517</f>
        <v>0</v>
      </c>
      <c r="H516" s="32" t="n">
        <f aca="false">H517</f>
        <v>313.9</v>
      </c>
      <c r="I516" s="32" t="n">
        <f aca="false">I517</f>
        <v>0</v>
      </c>
      <c r="J516" s="32" t="n">
        <f aca="false">J517</f>
        <v>313.9</v>
      </c>
      <c r="K516" s="32" t="n">
        <f aca="false">K517</f>
        <v>0</v>
      </c>
      <c r="L516" s="32" t="n">
        <f aca="false">L517</f>
        <v>0</v>
      </c>
      <c r="M516" s="32" t="n">
        <f aca="false">M517</f>
        <v>0</v>
      </c>
      <c r="N516" s="32" t="n">
        <f aca="false">N517</f>
        <v>0</v>
      </c>
      <c r="O516" s="32" t="n">
        <f aca="false">O517</f>
        <v>313.9</v>
      </c>
      <c r="P516" s="32" t="n">
        <f aca="false">P517</f>
        <v>0</v>
      </c>
      <c r="Q516" s="32" t="n">
        <f aca="false">Q517</f>
        <v>313.9</v>
      </c>
      <c r="R516" s="32" t="n">
        <f aca="false">R517</f>
        <v>0</v>
      </c>
      <c r="S516" s="32" t="n">
        <f aca="false">S517</f>
        <v>0</v>
      </c>
      <c r="T516" s="32" t="n">
        <f aca="false">T517</f>
        <v>313.9</v>
      </c>
      <c r="U516" s="32" t="n">
        <f aca="false">U517</f>
        <v>0</v>
      </c>
      <c r="V516" s="32" t="n">
        <f aca="false">V517</f>
        <v>0</v>
      </c>
      <c r="W516" s="32" t="n">
        <f aca="false">SUM(T516:V516)</f>
        <v>313.9</v>
      </c>
      <c r="X516" s="32" t="n">
        <f aca="false">X517</f>
        <v>0</v>
      </c>
      <c r="Y516" s="32" t="n">
        <f aca="false">Y517</f>
        <v>0</v>
      </c>
      <c r="Z516" s="32" t="n">
        <f aca="false">Z517</f>
        <v>0</v>
      </c>
      <c r="AA516" s="32" t="n">
        <f aca="false">SUM(W516:Z516)</f>
        <v>313.9</v>
      </c>
      <c r="AB516" s="32" t="n">
        <f aca="false">AB517</f>
        <v>0</v>
      </c>
      <c r="AC516" s="32" t="n">
        <f aca="false">AC517</f>
        <v>0</v>
      </c>
      <c r="AD516" s="32" t="n">
        <f aca="false">SUM(Z516:AC516)</f>
        <v>313.9</v>
      </c>
      <c r="AE516" s="32" t="n">
        <f aca="false">AE517</f>
        <v>0</v>
      </c>
      <c r="AF516" s="32" t="n">
        <f aca="false">AF517</f>
        <v>0</v>
      </c>
      <c r="AG516" s="32" t="n">
        <f aca="false">SUM(AD516:AE516)</f>
        <v>313.9</v>
      </c>
      <c r="AH516" s="32" t="n">
        <f aca="false">AH517</f>
        <v>0</v>
      </c>
      <c r="AI516" s="32" t="n">
        <f aca="false">AI517</f>
        <v>0</v>
      </c>
      <c r="AJ516" s="32" t="n">
        <f aca="false">SUM(AG516:AI516)</f>
        <v>313.9</v>
      </c>
      <c r="AK516" s="32" t="n">
        <f aca="false">AK517</f>
        <v>0</v>
      </c>
      <c r="AL516" s="32" t="n">
        <f aca="false">AL517</f>
        <v>0</v>
      </c>
      <c r="AM516" s="32" t="n">
        <f aca="false">SUM(AJ516:AL516)</f>
        <v>313.9</v>
      </c>
    </row>
    <row r="517" customFormat="false" ht="18.75" hidden="true" customHeight="true" outlineLevel="0" collapsed="false">
      <c r="A517" s="30"/>
      <c r="B517" s="30"/>
      <c r="C517" s="30"/>
      <c r="D517" s="30" t="s">
        <v>57</v>
      </c>
      <c r="E517" s="33" t="s">
        <v>58</v>
      </c>
      <c r="F517" s="32" t="n">
        <v>313.9</v>
      </c>
      <c r="G517" s="32"/>
      <c r="H517" s="32" t="n">
        <f aca="false">SUM(F517:G517)</f>
        <v>313.9</v>
      </c>
      <c r="I517" s="32"/>
      <c r="J517" s="32" t="n">
        <f aca="false">SUM(H517:I517)</f>
        <v>313.9</v>
      </c>
      <c r="K517" s="32"/>
      <c r="L517" s="32"/>
      <c r="M517" s="32"/>
      <c r="N517" s="32"/>
      <c r="O517" s="32" t="n">
        <f aca="false">SUM(J517:N517)</f>
        <v>313.9</v>
      </c>
      <c r="P517" s="32"/>
      <c r="Q517" s="32" t="n">
        <f aca="false">SUM(O517:P517)</f>
        <v>313.9</v>
      </c>
      <c r="R517" s="32"/>
      <c r="S517" s="32"/>
      <c r="T517" s="32" t="n">
        <f aca="false">SUM(Q517:S517)</f>
        <v>313.9</v>
      </c>
      <c r="U517" s="32"/>
      <c r="V517" s="32"/>
      <c r="W517" s="32" t="n">
        <f aca="false">SUM(T517:V517)</f>
        <v>313.9</v>
      </c>
      <c r="X517" s="32"/>
      <c r="Y517" s="32"/>
      <c r="Z517" s="32"/>
      <c r="AA517" s="32" t="n">
        <f aca="false">SUM(W517:Z517)</f>
        <v>313.9</v>
      </c>
      <c r="AB517" s="32"/>
      <c r="AC517" s="32"/>
      <c r="AD517" s="32" t="n">
        <f aca="false">SUM(Z517:AC517)</f>
        <v>313.9</v>
      </c>
      <c r="AE517" s="32"/>
      <c r="AF517" s="32"/>
      <c r="AG517" s="32" t="n">
        <f aca="false">SUM(AD517:AE517)</f>
        <v>313.9</v>
      </c>
      <c r="AH517" s="32"/>
      <c r="AI517" s="32"/>
      <c r="AJ517" s="32" t="n">
        <f aca="false">SUM(AG517:AI517)</f>
        <v>313.9</v>
      </c>
      <c r="AK517" s="32"/>
      <c r="AL517" s="32"/>
      <c r="AM517" s="32" t="n">
        <f aca="false">SUM(AJ517:AL517)</f>
        <v>313.9</v>
      </c>
    </row>
    <row r="518" customFormat="false" ht="18.75" hidden="false" customHeight="true" outlineLevel="0" collapsed="false">
      <c r="A518" s="30"/>
      <c r="B518" s="42" t="s">
        <v>823</v>
      </c>
      <c r="C518" s="42"/>
      <c r="D518" s="42"/>
      <c r="E518" s="87" t="s">
        <v>824</v>
      </c>
      <c r="F518" s="29" t="n">
        <f aca="false">F519</f>
        <v>178.9</v>
      </c>
      <c r="G518" s="29" t="n">
        <f aca="false">G519</f>
        <v>0</v>
      </c>
      <c r="H518" s="29" t="n">
        <f aca="false">H519</f>
        <v>178.9</v>
      </c>
      <c r="I518" s="29" t="n">
        <f aca="false">I519</f>
        <v>0</v>
      </c>
      <c r="J518" s="29" t="n">
        <f aca="false">J519</f>
        <v>178.9</v>
      </c>
      <c r="K518" s="29" t="n">
        <f aca="false">K519</f>
        <v>0</v>
      </c>
      <c r="L518" s="29" t="n">
        <f aca="false">L519</f>
        <v>0</v>
      </c>
      <c r="M518" s="29" t="n">
        <f aca="false">M519</f>
        <v>0</v>
      </c>
      <c r="N518" s="29" t="n">
        <f aca="false">N519</f>
        <v>0</v>
      </c>
      <c r="O518" s="29" t="n">
        <f aca="false">O519</f>
        <v>178.9</v>
      </c>
      <c r="P518" s="29" t="n">
        <f aca="false">P519</f>
        <v>0</v>
      </c>
      <c r="Q518" s="29" t="n">
        <f aca="false">Q519</f>
        <v>178.9</v>
      </c>
      <c r="R518" s="29" t="n">
        <f aca="false">R519</f>
        <v>0</v>
      </c>
      <c r="S518" s="29" t="n">
        <f aca="false">S519</f>
        <v>0</v>
      </c>
      <c r="T518" s="29" t="n">
        <f aca="false">T519</f>
        <v>178.9</v>
      </c>
      <c r="U518" s="29" t="n">
        <f aca="false">U519</f>
        <v>0</v>
      </c>
      <c r="V518" s="29" t="n">
        <f aca="false">V519</f>
        <v>0</v>
      </c>
      <c r="W518" s="29" t="n">
        <f aca="false">SUM(T518:V518)</f>
        <v>178.9</v>
      </c>
      <c r="X518" s="29" t="n">
        <f aca="false">X519</f>
        <v>20</v>
      </c>
      <c r="Y518" s="29" t="n">
        <f aca="false">Y519</f>
        <v>0</v>
      </c>
      <c r="Z518" s="29" t="n">
        <f aca="false">Z519</f>
        <v>0</v>
      </c>
      <c r="AA518" s="32" t="n">
        <f aca="false">SUM(W518:Z518)</f>
        <v>198.9</v>
      </c>
      <c r="AB518" s="29" t="n">
        <f aca="false">AB519</f>
        <v>0</v>
      </c>
      <c r="AC518" s="29" t="n">
        <f aca="false">AC519</f>
        <v>0</v>
      </c>
      <c r="AD518" s="32" t="n">
        <f aca="false">SUM(Z518:AC518)</f>
        <v>198.9</v>
      </c>
      <c r="AE518" s="29" t="n">
        <f aca="false">AE519</f>
        <v>0</v>
      </c>
      <c r="AF518" s="29" t="n">
        <f aca="false">AF519</f>
        <v>0</v>
      </c>
      <c r="AG518" s="32" t="n">
        <f aca="false">SUM(AD518:AE518)</f>
        <v>198.9</v>
      </c>
      <c r="AH518" s="29" t="n">
        <f aca="false">AH519</f>
        <v>0</v>
      </c>
      <c r="AI518" s="29" t="n">
        <f aca="false">AI519</f>
        <v>0</v>
      </c>
      <c r="AJ518" s="32" t="n">
        <f aca="false">SUM(AG518:AI518)</f>
        <v>198.9</v>
      </c>
      <c r="AK518" s="29" t="n">
        <f aca="false">AK519</f>
        <v>-1.47792</v>
      </c>
      <c r="AL518" s="29" t="n">
        <f aca="false">AL519</f>
        <v>0</v>
      </c>
      <c r="AM518" s="32" t="n">
        <f aca="false">SUM(AJ518:AL518)</f>
        <v>197.42208</v>
      </c>
    </row>
    <row r="519" customFormat="false" ht="18.75" hidden="false" customHeight="true" outlineLevel="0" collapsed="false">
      <c r="A519" s="30"/>
      <c r="B519" s="127" t="s">
        <v>825</v>
      </c>
      <c r="C519" s="42"/>
      <c r="D519" s="42"/>
      <c r="E519" s="87" t="s">
        <v>826</v>
      </c>
      <c r="F519" s="29" t="n">
        <f aca="false">F520</f>
        <v>178.9</v>
      </c>
      <c r="G519" s="29" t="n">
        <f aca="false">G520</f>
        <v>0</v>
      </c>
      <c r="H519" s="29" t="n">
        <f aca="false">H520</f>
        <v>178.9</v>
      </c>
      <c r="I519" s="29" t="n">
        <f aca="false">I520</f>
        <v>0</v>
      </c>
      <c r="J519" s="29" t="n">
        <f aca="false">J520</f>
        <v>178.9</v>
      </c>
      <c r="K519" s="29" t="n">
        <f aca="false">K520</f>
        <v>0</v>
      </c>
      <c r="L519" s="29" t="n">
        <f aca="false">L520</f>
        <v>0</v>
      </c>
      <c r="M519" s="29" t="n">
        <f aca="false">M520</f>
        <v>0</v>
      </c>
      <c r="N519" s="29" t="n">
        <f aca="false">N520</f>
        <v>0</v>
      </c>
      <c r="O519" s="29" t="n">
        <f aca="false">O520</f>
        <v>178.9</v>
      </c>
      <c r="P519" s="29" t="n">
        <f aca="false">P520</f>
        <v>0</v>
      </c>
      <c r="Q519" s="29" t="n">
        <f aca="false">Q520</f>
        <v>178.9</v>
      </c>
      <c r="R519" s="29" t="n">
        <f aca="false">R520</f>
        <v>0</v>
      </c>
      <c r="S519" s="29" t="n">
        <f aca="false">S520</f>
        <v>0</v>
      </c>
      <c r="T519" s="29" t="n">
        <f aca="false">T520</f>
        <v>178.9</v>
      </c>
      <c r="U519" s="29" t="n">
        <f aca="false">U520</f>
        <v>0</v>
      </c>
      <c r="V519" s="29" t="n">
        <f aca="false">V520</f>
        <v>0</v>
      </c>
      <c r="W519" s="29" t="n">
        <f aca="false">SUM(T519:V519)</f>
        <v>178.9</v>
      </c>
      <c r="X519" s="29" t="n">
        <f aca="false">X520</f>
        <v>20</v>
      </c>
      <c r="Y519" s="29" t="n">
        <f aca="false">Y520</f>
        <v>0</v>
      </c>
      <c r="Z519" s="29" t="n">
        <f aca="false">Z520</f>
        <v>0</v>
      </c>
      <c r="AA519" s="32" t="n">
        <f aca="false">SUM(W519:Z519)</f>
        <v>198.9</v>
      </c>
      <c r="AB519" s="29" t="n">
        <f aca="false">AB520</f>
        <v>0</v>
      </c>
      <c r="AC519" s="29" t="n">
        <f aca="false">AC520</f>
        <v>0</v>
      </c>
      <c r="AD519" s="32" t="n">
        <f aca="false">SUM(Z519:AC519)</f>
        <v>198.9</v>
      </c>
      <c r="AE519" s="29" t="n">
        <f aca="false">AE520</f>
        <v>0</v>
      </c>
      <c r="AF519" s="29" t="n">
        <f aca="false">AF520</f>
        <v>0</v>
      </c>
      <c r="AG519" s="32" t="n">
        <f aca="false">SUM(AD519:AE519)</f>
        <v>198.9</v>
      </c>
      <c r="AH519" s="29" t="n">
        <f aca="false">AH520</f>
        <v>0</v>
      </c>
      <c r="AI519" s="29" t="n">
        <f aca="false">AI520</f>
        <v>0</v>
      </c>
      <c r="AJ519" s="32" t="n">
        <f aca="false">SUM(AG519:AI519)</f>
        <v>198.9</v>
      </c>
      <c r="AK519" s="29" t="n">
        <f aca="false">AK520</f>
        <v>-1.47792</v>
      </c>
      <c r="AL519" s="29" t="n">
        <f aca="false">AL520</f>
        <v>0</v>
      </c>
      <c r="AM519" s="32" t="n">
        <f aca="false">SUM(AJ519:AL519)</f>
        <v>197.42208</v>
      </c>
    </row>
    <row r="520" customFormat="false" ht="30" hidden="false" customHeight="true" outlineLevel="0" collapsed="false">
      <c r="A520" s="27"/>
      <c r="B520" s="27"/>
      <c r="C520" s="27" t="s">
        <v>196</v>
      </c>
      <c r="D520" s="27"/>
      <c r="E520" s="28" t="s">
        <v>197</v>
      </c>
      <c r="F520" s="29" t="n">
        <f aca="false">F521</f>
        <v>178.9</v>
      </c>
      <c r="G520" s="29" t="n">
        <f aca="false">G521</f>
        <v>0</v>
      </c>
      <c r="H520" s="29" t="n">
        <f aca="false">H521</f>
        <v>178.9</v>
      </c>
      <c r="I520" s="29" t="n">
        <f aca="false">I521</f>
        <v>0</v>
      </c>
      <c r="J520" s="29" t="n">
        <f aca="false">J521</f>
        <v>178.9</v>
      </c>
      <c r="K520" s="29" t="n">
        <f aca="false">K521</f>
        <v>0</v>
      </c>
      <c r="L520" s="29" t="n">
        <f aca="false">L521</f>
        <v>0</v>
      </c>
      <c r="M520" s="29" t="n">
        <f aca="false">M521</f>
        <v>0</v>
      </c>
      <c r="N520" s="29" t="n">
        <f aca="false">N521</f>
        <v>0</v>
      </c>
      <c r="O520" s="29" t="n">
        <f aca="false">O521</f>
        <v>178.9</v>
      </c>
      <c r="P520" s="29" t="n">
        <f aca="false">P521</f>
        <v>0</v>
      </c>
      <c r="Q520" s="29" t="n">
        <f aca="false">Q521</f>
        <v>178.9</v>
      </c>
      <c r="R520" s="29" t="n">
        <f aca="false">R521</f>
        <v>0</v>
      </c>
      <c r="S520" s="29" t="n">
        <f aca="false">S521</f>
        <v>0</v>
      </c>
      <c r="T520" s="29" t="n">
        <f aca="false">T521</f>
        <v>178.9</v>
      </c>
      <c r="U520" s="29" t="n">
        <f aca="false">U521</f>
        <v>0</v>
      </c>
      <c r="V520" s="29" t="n">
        <f aca="false">V521</f>
        <v>0</v>
      </c>
      <c r="W520" s="29" t="n">
        <f aca="false">SUM(T520:V520)</f>
        <v>178.9</v>
      </c>
      <c r="X520" s="29" t="n">
        <f aca="false">X521</f>
        <v>20</v>
      </c>
      <c r="Y520" s="29" t="n">
        <f aca="false">Y521</f>
        <v>0</v>
      </c>
      <c r="Z520" s="29" t="n">
        <f aca="false">Z521</f>
        <v>0</v>
      </c>
      <c r="AA520" s="32" t="n">
        <f aca="false">SUM(W520:Z520)</f>
        <v>198.9</v>
      </c>
      <c r="AB520" s="29" t="n">
        <f aca="false">AB521</f>
        <v>0</v>
      </c>
      <c r="AC520" s="29" t="n">
        <f aca="false">AC521</f>
        <v>0</v>
      </c>
      <c r="AD520" s="32" t="n">
        <f aca="false">SUM(Z520:AC520)</f>
        <v>198.9</v>
      </c>
      <c r="AE520" s="29" t="n">
        <f aca="false">AE521</f>
        <v>0</v>
      </c>
      <c r="AF520" s="29" t="n">
        <f aca="false">AF521</f>
        <v>0</v>
      </c>
      <c r="AG520" s="32" t="n">
        <f aca="false">SUM(AD520:AE520)</f>
        <v>198.9</v>
      </c>
      <c r="AH520" s="29" t="n">
        <f aca="false">AH521</f>
        <v>0</v>
      </c>
      <c r="AI520" s="29" t="n">
        <f aca="false">AI521</f>
        <v>0</v>
      </c>
      <c r="AJ520" s="32" t="n">
        <f aca="false">SUM(AG520:AI520)</f>
        <v>198.9</v>
      </c>
      <c r="AK520" s="29" t="n">
        <f aca="false">AK521</f>
        <v>-1.47792</v>
      </c>
      <c r="AL520" s="29" t="n">
        <f aca="false">AL521</f>
        <v>0</v>
      </c>
      <c r="AM520" s="32" t="n">
        <f aca="false">SUM(AJ520:AL520)</f>
        <v>197.42208</v>
      </c>
    </row>
    <row r="521" customFormat="false" ht="18.75" hidden="false" customHeight="true" outlineLevel="0" collapsed="false">
      <c r="A521" s="27"/>
      <c r="B521" s="27"/>
      <c r="C521" s="27" t="s">
        <v>255</v>
      </c>
      <c r="D521" s="27"/>
      <c r="E521" s="28" t="s">
        <v>256</v>
      </c>
      <c r="F521" s="29" t="n">
        <f aca="false">F522+F529</f>
        <v>178.9</v>
      </c>
      <c r="G521" s="29" t="n">
        <f aca="false">G522+G529</f>
        <v>0</v>
      </c>
      <c r="H521" s="29" t="n">
        <f aca="false">H522+H529</f>
        <v>178.9</v>
      </c>
      <c r="I521" s="29" t="n">
        <f aca="false">I522+I529</f>
        <v>0</v>
      </c>
      <c r="J521" s="29" t="n">
        <f aca="false">J522+J529</f>
        <v>178.9</v>
      </c>
      <c r="K521" s="29" t="n">
        <f aca="false">K522+K529</f>
        <v>0</v>
      </c>
      <c r="L521" s="29" t="n">
        <f aca="false">L522+L529</f>
        <v>0</v>
      </c>
      <c r="M521" s="29" t="n">
        <f aca="false">M522+M529</f>
        <v>0</v>
      </c>
      <c r="N521" s="29" t="n">
        <f aca="false">N522+N529</f>
        <v>0</v>
      </c>
      <c r="O521" s="29" t="n">
        <f aca="false">O522+O529</f>
        <v>178.9</v>
      </c>
      <c r="P521" s="29" t="n">
        <f aca="false">P522+P529</f>
        <v>0</v>
      </c>
      <c r="Q521" s="29" t="n">
        <f aca="false">Q522+Q529</f>
        <v>178.9</v>
      </c>
      <c r="R521" s="29" t="n">
        <f aca="false">R522+R529</f>
        <v>0</v>
      </c>
      <c r="S521" s="29" t="n">
        <f aca="false">S522+S529</f>
        <v>0</v>
      </c>
      <c r="T521" s="29" t="n">
        <f aca="false">T522+T529</f>
        <v>178.9</v>
      </c>
      <c r="U521" s="29" t="n">
        <f aca="false">U522+U529</f>
        <v>0</v>
      </c>
      <c r="V521" s="29" t="n">
        <f aca="false">V522+V529</f>
        <v>0</v>
      </c>
      <c r="W521" s="29" t="n">
        <f aca="false">SUM(T521:V521)</f>
        <v>178.9</v>
      </c>
      <c r="X521" s="29" t="n">
        <f aca="false">X522+X529</f>
        <v>20</v>
      </c>
      <c r="Y521" s="29" t="n">
        <f aca="false">Y522+Y529</f>
        <v>0</v>
      </c>
      <c r="Z521" s="29" t="n">
        <f aca="false">Z522+Z529</f>
        <v>0</v>
      </c>
      <c r="AA521" s="32" t="n">
        <f aca="false">SUM(W521:Z521)</f>
        <v>198.9</v>
      </c>
      <c r="AB521" s="29" t="n">
        <f aca="false">AB522+AB529</f>
        <v>0</v>
      </c>
      <c r="AC521" s="29" t="n">
        <f aca="false">AC522+AC529</f>
        <v>0</v>
      </c>
      <c r="AD521" s="32" t="n">
        <f aca="false">SUM(Z521:AC521)</f>
        <v>198.9</v>
      </c>
      <c r="AE521" s="29" t="n">
        <f aca="false">AE522+AE529</f>
        <v>0</v>
      </c>
      <c r="AF521" s="29" t="n">
        <f aca="false">AF522+AF529</f>
        <v>0</v>
      </c>
      <c r="AG521" s="32" t="n">
        <f aca="false">SUM(AD521:AE521)</f>
        <v>198.9</v>
      </c>
      <c r="AH521" s="29" t="n">
        <f aca="false">AH522+AH529</f>
        <v>0</v>
      </c>
      <c r="AI521" s="29" t="n">
        <f aca="false">AI522+AI529</f>
        <v>0</v>
      </c>
      <c r="AJ521" s="32" t="n">
        <f aca="false">SUM(AG521:AI521)</f>
        <v>198.9</v>
      </c>
      <c r="AK521" s="29" t="n">
        <f aca="false">AK522+AK529</f>
        <v>-1.47792</v>
      </c>
      <c r="AL521" s="29" t="n">
        <f aca="false">AL522+AL529</f>
        <v>0</v>
      </c>
      <c r="AM521" s="32" t="n">
        <f aca="false">SUM(AJ521:AL521)</f>
        <v>197.42208</v>
      </c>
    </row>
    <row r="522" customFormat="false" ht="18.75" hidden="false" customHeight="true" outlineLevel="0" collapsed="false">
      <c r="A522" s="27"/>
      <c r="B522" s="27"/>
      <c r="C522" s="27" t="s">
        <v>257</v>
      </c>
      <c r="D522" s="27"/>
      <c r="E522" s="28" t="s">
        <v>258</v>
      </c>
      <c r="F522" s="29" t="n">
        <f aca="false">F523</f>
        <v>88.9</v>
      </c>
      <c r="G522" s="29" t="n">
        <f aca="false">G523</f>
        <v>0</v>
      </c>
      <c r="H522" s="29" t="n">
        <f aca="false">H523</f>
        <v>88.9</v>
      </c>
      <c r="I522" s="29" t="n">
        <f aca="false">I523</f>
        <v>0</v>
      </c>
      <c r="J522" s="29" t="n">
        <f aca="false">J523</f>
        <v>88.9</v>
      </c>
      <c r="K522" s="29" t="n">
        <f aca="false">K523</f>
        <v>0</v>
      </c>
      <c r="L522" s="29" t="n">
        <f aca="false">L523</f>
        <v>0</v>
      </c>
      <c r="M522" s="29" t="n">
        <f aca="false">M523</f>
        <v>0</v>
      </c>
      <c r="N522" s="29" t="n">
        <f aca="false">N523</f>
        <v>0</v>
      </c>
      <c r="O522" s="29" t="n">
        <f aca="false">O523</f>
        <v>88.9</v>
      </c>
      <c r="P522" s="29" t="n">
        <f aca="false">P523</f>
        <v>0</v>
      </c>
      <c r="Q522" s="29" t="n">
        <f aca="false">Q523</f>
        <v>88.9</v>
      </c>
      <c r="R522" s="29" t="n">
        <f aca="false">R523</f>
        <v>0</v>
      </c>
      <c r="S522" s="29" t="n">
        <f aca="false">S523</f>
        <v>0</v>
      </c>
      <c r="T522" s="29" t="n">
        <f aca="false">T523</f>
        <v>88.9</v>
      </c>
      <c r="U522" s="29" t="n">
        <f aca="false">U523</f>
        <v>0</v>
      </c>
      <c r="V522" s="29" t="n">
        <f aca="false">V523</f>
        <v>0</v>
      </c>
      <c r="W522" s="29" t="n">
        <f aca="false">SUM(T522:V522)</f>
        <v>88.9</v>
      </c>
      <c r="X522" s="29" t="n">
        <f aca="false">X523+X525+X527</f>
        <v>40</v>
      </c>
      <c r="Y522" s="29" t="n">
        <f aca="false">Y523+Y525+Y527</f>
        <v>0</v>
      </c>
      <c r="Z522" s="29" t="n">
        <f aca="false">Z523+Z525+Z527</f>
        <v>0</v>
      </c>
      <c r="AA522" s="29" t="n">
        <f aca="false">AA523+AA525+AA527</f>
        <v>128.9</v>
      </c>
      <c r="AB522" s="29" t="n">
        <f aca="false">AB523+AB525+AB527</f>
        <v>0</v>
      </c>
      <c r="AC522" s="29" t="n">
        <f aca="false">AC523+AC525+AC527</f>
        <v>0</v>
      </c>
      <c r="AD522" s="29" t="n">
        <f aca="false">AD523+AD525+AD527</f>
        <v>128.9</v>
      </c>
      <c r="AE522" s="29" t="n">
        <f aca="false">AE523+AE525+AE527</f>
        <v>0</v>
      </c>
      <c r="AF522" s="29" t="n">
        <f aca="false">AF523+AF525+AF527</f>
        <v>0</v>
      </c>
      <c r="AG522" s="29" t="n">
        <f aca="false">AG523+AG525+AG527</f>
        <v>128.9</v>
      </c>
      <c r="AH522" s="29" t="n">
        <f aca="false">AH523+AH525+AH527</f>
        <v>0</v>
      </c>
      <c r="AI522" s="29" t="n">
        <f aca="false">AI523+AI525+AI527</f>
        <v>0</v>
      </c>
      <c r="AJ522" s="29" t="n">
        <f aca="false">AJ523+AJ525+AJ527</f>
        <v>128.9</v>
      </c>
      <c r="AK522" s="29" t="n">
        <f aca="false">AK523+AK525+AK527</f>
        <v>-1.47792</v>
      </c>
      <c r="AL522" s="29" t="n">
        <f aca="false">AL523+AL525+AL527</f>
        <v>0</v>
      </c>
      <c r="AM522" s="29" t="n">
        <f aca="false">AM523+AM525+AM527</f>
        <v>127.42208</v>
      </c>
    </row>
    <row r="523" customFormat="false" ht="18.75" hidden="false" customHeight="true" outlineLevel="0" collapsed="false">
      <c r="A523" s="27"/>
      <c r="B523" s="27"/>
      <c r="C523" s="30" t="s">
        <v>261</v>
      </c>
      <c r="D523" s="30"/>
      <c r="E523" s="31" t="s">
        <v>262</v>
      </c>
      <c r="F523" s="32" t="n">
        <f aca="false">F524</f>
        <v>88.9</v>
      </c>
      <c r="G523" s="32" t="n">
        <f aca="false">G524</f>
        <v>0</v>
      </c>
      <c r="H523" s="32" t="n">
        <f aca="false">H524</f>
        <v>88.9</v>
      </c>
      <c r="I523" s="32" t="n">
        <f aca="false">I524</f>
        <v>0</v>
      </c>
      <c r="J523" s="32" t="n">
        <f aca="false">J524</f>
        <v>88.9</v>
      </c>
      <c r="K523" s="32" t="n">
        <f aca="false">K524</f>
        <v>0</v>
      </c>
      <c r="L523" s="32" t="n">
        <f aca="false">L524</f>
        <v>0</v>
      </c>
      <c r="M523" s="32" t="n">
        <f aca="false">M524</f>
        <v>0</v>
      </c>
      <c r="N523" s="32" t="n">
        <f aca="false">N524</f>
        <v>0</v>
      </c>
      <c r="O523" s="32" t="n">
        <f aca="false">O524</f>
        <v>88.9</v>
      </c>
      <c r="P523" s="32" t="n">
        <f aca="false">P524</f>
        <v>0</v>
      </c>
      <c r="Q523" s="32" t="n">
        <f aca="false">Q524</f>
        <v>88.9</v>
      </c>
      <c r="R523" s="32" t="n">
        <f aca="false">R524</f>
        <v>0</v>
      </c>
      <c r="S523" s="32" t="n">
        <f aca="false">S524</f>
        <v>0</v>
      </c>
      <c r="T523" s="32" t="n">
        <f aca="false">T524</f>
        <v>88.9</v>
      </c>
      <c r="U523" s="32" t="n">
        <f aca="false">U524</f>
        <v>0</v>
      </c>
      <c r="V523" s="32" t="n">
        <f aca="false">V524</f>
        <v>0</v>
      </c>
      <c r="W523" s="32" t="n">
        <f aca="false">SUM(T523:V523)</f>
        <v>88.9</v>
      </c>
      <c r="X523" s="32" t="n">
        <f aca="false">X524</f>
        <v>0</v>
      </c>
      <c r="Y523" s="32" t="n">
        <f aca="false">Y524</f>
        <v>0</v>
      </c>
      <c r="Z523" s="32" t="n">
        <f aca="false">Z524</f>
        <v>0</v>
      </c>
      <c r="AA523" s="32" t="n">
        <f aca="false">SUM(W523:Z523)</f>
        <v>88.9</v>
      </c>
      <c r="AB523" s="32" t="n">
        <f aca="false">AB524</f>
        <v>0</v>
      </c>
      <c r="AC523" s="32" t="n">
        <f aca="false">AC524</f>
        <v>0</v>
      </c>
      <c r="AD523" s="32" t="n">
        <f aca="false">SUM(Z523:AC523)</f>
        <v>88.9</v>
      </c>
      <c r="AE523" s="32" t="n">
        <f aca="false">AE524</f>
        <v>0</v>
      </c>
      <c r="AF523" s="32" t="n">
        <f aca="false">AF524</f>
        <v>0</v>
      </c>
      <c r="AG523" s="32" t="n">
        <f aca="false">SUM(AD523:AE523)</f>
        <v>88.9</v>
      </c>
      <c r="AH523" s="32" t="n">
        <f aca="false">AH524</f>
        <v>0</v>
      </c>
      <c r="AI523" s="32" t="n">
        <f aca="false">AI524</f>
        <v>0</v>
      </c>
      <c r="AJ523" s="32" t="n">
        <f aca="false">SUM(AG523:AI523)</f>
        <v>88.9</v>
      </c>
      <c r="AK523" s="32" t="n">
        <f aca="false">AK524</f>
        <v>-1.47792</v>
      </c>
      <c r="AL523" s="32" t="n">
        <f aca="false">AL524</f>
        <v>0</v>
      </c>
      <c r="AM523" s="32" t="n">
        <f aca="false">SUM(AJ523:AL523)</f>
        <v>87.42208</v>
      </c>
    </row>
    <row r="524" customFormat="false" ht="18.75" hidden="false" customHeight="true" outlineLevel="0" collapsed="false">
      <c r="A524" s="30"/>
      <c r="B524" s="30"/>
      <c r="C524" s="30"/>
      <c r="D524" s="30" t="s">
        <v>57</v>
      </c>
      <c r="E524" s="33" t="s">
        <v>58</v>
      </c>
      <c r="F524" s="32" t="n">
        <v>88.9</v>
      </c>
      <c r="G524" s="32"/>
      <c r="H524" s="32" t="n">
        <f aca="false">SUM(F524:G524)</f>
        <v>88.9</v>
      </c>
      <c r="I524" s="32"/>
      <c r="J524" s="32" t="n">
        <f aca="false">SUM(H524:I524)</f>
        <v>88.9</v>
      </c>
      <c r="K524" s="32"/>
      <c r="L524" s="32"/>
      <c r="M524" s="32"/>
      <c r="N524" s="32"/>
      <c r="O524" s="32" t="n">
        <f aca="false">SUM(J524:N524)</f>
        <v>88.9</v>
      </c>
      <c r="P524" s="32"/>
      <c r="Q524" s="32" t="n">
        <f aca="false">SUM(O524:P524)</f>
        <v>88.9</v>
      </c>
      <c r="R524" s="32"/>
      <c r="S524" s="32"/>
      <c r="T524" s="32" t="n">
        <f aca="false">SUM(Q524:S524)</f>
        <v>88.9</v>
      </c>
      <c r="U524" s="32"/>
      <c r="V524" s="32"/>
      <c r="W524" s="32" t="n">
        <f aca="false">SUM(T524:V524)</f>
        <v>88.9</v>
      </c>
      <c r="X524" s="32"/>
      <c r="Y524" s="32"/>
      <c r="Z524" s="32"/>
      <c r="AA524" s="32" t="n">
        <f aca="false">SUM(W524:Z524)</f>
        <v>88.9</v>
      </c>
      <c r="AB524" s="32"/>
      <c r="AC524" s="32"/>
      <c r="AD524" s="32" t="n">
        <f aca="false">SUM(Z524:AC524)</f>
        <v>88.9</v>
      </c>
      <c r="AE524" s="32"/>
      <c r="AF524" s="32"/>
      <c r="AG524" s="32" t="n">
        <f aca="false">SUM(AD524:AE524)</f>
        <v>88.9</v>
      </c>
      <c r="AH524" s="32"/>
      <c r="AI524" s="32"/>
      <c r="AJ524" s="32" t="n">
        <f aca="false">SUM(AG524:AI524)</f>
        <v>88.9</v>
      </c>
      <c r="AK524" s="32" t="n">
        <v>-1.47792</v>
      </c>
      <c r="AL524" s="32"/>
      <c r="AM524" s="32" t="n">
        <f aca="false">SUM(AJ524:AL524)</f>
        <v>87.42208</v>
      </c>
    </row>
    <row r="525" customFormat="false" ht="18.75" hidden="true" customHeight="true" outlineLevel="0" collapsed="false">
      <c r="A525" s="30"/>
      <c r="B525" s="30"/>
      <c r="C525" s="30" t="s">
        <v>265</v>
      </c>
      <c r="D525" s="30"/>
      <c r="E525" s="31" t="s">
        <v>266</v>
      </c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 t="n">
        <f aca="false">X526</f>
        <v>20</v>
      </c>
      <c r="Y525" s="32" t="n">
        <f aca="false">Y526</f>
        <v>0</v>
      </c>
      <c r="Z525" s="32" t="n">
        <f aca="false">Z526</f>
        <v>0</v>
      </c>
      <c r="AA525" s="32" t="n">
        <f aca="false">AA526</f>
        <v>20</v>
      </c>
      <c r="AB525" s="32" t="n">
        <f aca="false">AB526</f>
        <v>0</v>
      </c>
      <c r="AC525" s="32" t="n">
        <f aca="false">AC526</f>
        <v>0</v>
      </c>
      <c r="AD525" s="32" t="n">
        <f aca="false">AD526</f>
        <v>20</v>
      </c>
      <c r="AE525" s="32" t="n">
        <f aca="false">AE526</f>
        <v>0</v>
      </c>
      <c r="AF525" s="32" t="n">
        <f aca="false">AF526</f>
        <v>0</v>
      </c>
      <c r="AG525" s="32" t="n">
        <f aca="false">AG526</f>
        <v>20</v>
      </c>
      <c r="AH525" s="32" t="n">
        <f aca="false">AH526</f>
        <v>0</v>
      </c>
      <c r="AI525" s="32" t="n">
        <f aca="false">AI526</f>
        <v>0</v>
      </c>
      <c r="AJ525" s="32" t="n">
        <f aca="false">AJ526</f>
        <v>20</v>
      </c>
      <c r="AK525" s="32" t="n">
        <f aca="false">AK526</f>
        <v>0</v>
      </c>
      <c r="AL525" s="32" t="n">
        <f aca="false">AL526</f>
        <v>0</v>
      </c>
      <c r="AM525" s="32" t="n">
        <f aca="false">AM526</f>
        <v>20</v>
      </c>
    </row>
    <row r="526" customFormat="false" ht="18.75" hidden="true" customHeight="true" outlineLevel="0" collapsed="false">
      <c r="A526" s="30"/>
      <c r="B526" s="30"/>
      <c r="C526" s="30"/>
      <c r="D526" s="30" t="s">
        <v>47</v>
      </c>
      <c r="E526" s="33" t="s">
        <v>48</v>
      </c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 t="n">
        <v>20</v>
      </c>
      <c r="Y526" s="32"/>
      <c r="Z526" s="32"/>
      <c r="AA526" s="32" t="n">
        <f aca="false">SUM(W526:Z526)</f>
        <v>20</v>
      </c>
      <c r="AB526" s="32"/>
      <c r="AC526" s="32"/>
      <c r="AD526" s="32" t="n">
        <f aca="false">SUM(Z526:AC526)</f>
        <v>20</v>
      </c>
      <c r="AE526" s="32"/>
      <c r="AF526" s="32"/>
      <c r="AG526" s="32" t="n">
        <f aca="false">SUM(AD526:AE526)</f>
        <v>20</v>
      </c>
      <c r="AH526" s="32"/>
      <c r="AI526" s="32"/>
      <c r="AJ526" s="32" t="n">
        <f aca="false">SUM(AG526:AI526)</f>
        <v>20</v>
      </c>
      <c r="AK526" s="32"/>
      <c r="AL526" s="32"/>
      <c r="AM526" s="32" t="n">
        <f aca="false">SUM(AJ526:AL526)</f>
        <v>20</v>
      </c>
    </row>
    <row r="527" customFormat="false" ht="29.25" hidden="true" customHeight="true" outlineLevel="0" collapsed="false">
      <c r="A527" s="30"/>
      <c r="B527" s="30"/>
      <c r="C527" s="30" t="s">
        <v>267</v>
      </c>
      <c r="D527" s="30"/>
      <c r="E527" s="31" t="s">
        <v>268</v>
      </c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 t="n">
        <f aca="false">X528</f>
        <v>20</v>
      </c>
      <c r="Y527" s="32" t="n">
        <f aca="false">Y528</f>
        <v>0</v>
      </c>
      <c r="Z527" s="32" t="n">
        <f aca="false">Z528</f>
        <v>0</v>
      </c>
      <c r="AA527" s="32" t="n">
        <f aca="false">AA528</f>
        <v>20</v>
      </c>
      <c r="AB527" s="32" t="n">
        <f aca="false">AB528</f>
        <v>0</v>
      </c>
      <c r="AC527" s="32" t="n">
        <f aca="false">AC528</f>
        <v>0</v>
      </c>
      <c r="AD527" s="32" t="n">
        <f aca="false">AD528</f>
        <v>20</v>
      </c>
      <c r="AE527" s="32" t="n">
        <f aca="false">AE528</f>
        <v>0</v>
      </c>
      <c r="AF527" s="32" t="n">
        <f aca="false">AF528</f>
        <v>0</v>
      </c>
      <c r="AG527" s="32" t="n">
        <f aca="false">AG528</f>
        <v>20</v>
      </c>
      <c r="AH527" s="32" t="n">
        <f aca="false">AH528</f>
        <v>0</v>
      </c>
      <c r="AI527" s="32" t="n">
        <f aca="false">AI528</f>
        <v>0</v>
      </c>
      <c r="AJ527" s="32" t="n">
        <f aca="false">AJ528</f>
        <v>20</v>
      </c>
      <c r="AK527" s="32" t="n">
        <f aca="false">AK528</f>
        <v>0</v>
      </c>
      <c r="AL527" s="32" t="n">
        <f aca="false">AL528</f>
        <v>0</v>
      </c>
      <c r="AM527" s="32" t="n">
        <f aca="false">AM528</f>
        <v>20</v>
      </c>
    </row>
    <row r="528" customFormat="false" ht="18.75" hidden="true" customHeight="true" outlineLevel="0" collapsed="false">
      <c r="A528" s="30"/>
      <c r="B528" s="30"/>
      <c r="C528" s="30"/>
      <c r="D528" s="30" t="s">
        <v>57</v>
      </c>
      <c r="E528" s="33" t="s">
        <v>58</v>
      </c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 t="n">
        <v>20</v>
      </c>
      <c r="Y528" s="32"/>
      <c r="Z528" s="32"/>
      <c r="AA528" s="32" t="n">
        <f aca="false">SUM(W528:Z528)</f>
        <v>20</v>
      </c>
      <c r="AB528" s="32"/>
      <c r="AC528" s="32"/>
      <c r="AD528" s="32" t="n">
        <f aca="false">SUM(Z528:AC528)</f>
        <v>20</v>
      </c>
      <c r="AE528" s="32"/>
      <c r="AF528" s="32"/>
      <c r="AG528" s="32" t="n">
        <f aca="false">SUM(AD528:AE528)</f>
        <v>20</v>
      </c>
      <c r="AH528" s="32"/>
      <c r="AI528" s="32"/>
      <c r="AJ528" s="32" t="n">
        <f aca="false">SUM(AG528:AI528)</f>
        <v>20</v>
      </c>
      <c r="AK528" s="32"/>
      <c r="AL528" s="32"/>
      <c r="AM528" s="32" t="n">
        <f aca="false">SUM(AJ528:AL528)</f>
        <v>20</v>
      </c>
    </row>
    <row r="529" customFormat="false" ht="18.75" hidden="true" customHeight="true" outlineLevel="0" collapsed="false">
      <c r="A529" s="27"/>
      <c r="B529" s="27"/>
      <c r="C529" s="27" t="s">
        <v>269</v>
      </c>
      <c r="D529" s="30"/>
      <c r="E529" s="28" t="s">
        <v>270</v>
      </c>
      <c r="F529" s="29" t="n">
        <f aca="false">F530</f>
        <v>90</v>
      </c>
      <c r="G529" s="29" t="n">
        <f aca="false">G530</f>
        <v>0</v>
      </c>
      <c r="H529" s="29" t="n">
        <f aca="false">H530</f>
        <v>90</v>
      </c>
      <c r="I529" s="29" t="n">
        <f aca="false">I530</f>
        <v>0</v>
      </c>
      <c r="J529" s="29" t="n">
        <f aca="false">J530</f>
        <v>90</v>
      </c>
      <c r="K529" s="29" t="n">
        <f aca="false">K530</f>
        <v>0</v>
      </c>
      <c r="L529" s="29" t="n">
        <f aca="false">L530</f>
        <v>0</v>
      </c>
      <c r="M529" s="29" t="n">
        <f aca="false">M530</f>
        <v>0</v>
      </c>
      <c r="N529" s="29" t="n">
        <f aca="false">N530</f>
        <v>0</v>
      </c>
      <c r="O529" s="29" t="n">
        <f aca="false">O530</f>
        <v>90</v>
      </c>
      <c r="P529" s="29" t="n">
        <f aca="false">P530</f>
        <v>0</v>
      </c>
      <c r="Q529" s="29" t="n">
        <f aca="false">Q530</f>
        <v>90</v>
      </c>
      <c r="R529" s="29" t="n">
        <f aca="false">R530</f>
        <v>0</v>
      </c>
      <c r="S529" s="29" t="n">
        <f aca="false">S530</f>
        <v>0</v>
      </c>
      <c r="T529" s="29" t="n">
        <f aca="false">T530</f>
        <v>90</v>
      </c>
      <c r="U529" s="29" t="n">
        <f aca="false">U530</f>
        <v>0</v>
      </c>
      <c r="V529" s="29" t="n">
        <f aca="false">V530</f>
        <v>0</v>
      </c>
      <c r="W529" s="32" t="n">
        <f aca="false">SUM(T529:V529)</f>
        <v>90</v>
      </c>
      <c r="X529" s="29" t="n">
        <f aca="false">X530</f>
        <v>-20</v>
      </c>
      <c r="Y529" s="29" t="n">
        <f aca="false">Y530</f>
        <v>0</v>
      </c>
      <c r="Z529" s="29" t="n">
        <f aca="false">Z530</f>
        <v>0</v>
      </c>
      <c r="AA529" s="32" t="n">
        <f aca="false">SUM(W529:Z529)</f>
        <v>70</v>
      </c>
      <c r="AB529" s="29" t="n">
        <f aca="false">AB530</f>
        <v>0</v>
      </c>
      <c r="AC529" s="29" t="n">
        <f aca="false">AC530</f>
        <v>0</v>
      </c>
      <c r="AD529" s="32" t="n">
        <f aca="false">SUM(Z529:AC529)</f>
        <v>70</v>
      </c>
      <c r="AE529" s="29" t="n">
        <f aca="false">AE530</f>
        <v>0</v>
      </c>
      <c r="AF529" s="29" t="n">
        <f aca="false">AF530</f>
        <v>0</v>
      </c>
      <c r="AG529" s="32" t="n">
        <f aca="false">SUM(AD529:AE529)</f>
        <v>70</v>
      </c>
      <c r="AH529" s="29" t="n">
        <f aca="false">AH530</f>
        <v>0</v>
      </c>
      <c r="AI529" s="29" t="n">
        <f aca="false">AI530</f>
        <v>0</v>
      </c>
      <c r="AJ529" s="32" t="n">
        <f aca="false">SUM(AG529:AI529)</f>
        <v>70</v>
      </c>
      <c r="AK529" s="29" t="n">
        <f aca="false">AK530</f>
        <v>0</v>
      </c>
      <c r="AL529" s="29" t="n">
        <f aca="false">AL530</f>
        <v>0</v>
      </c>
      <c r="AM529" s="32" t="n">
        <f aca="false">SUM(AJ529:AL529)</f>
        <v>70</v>
      </c>
      <c r="AN529" s="128"/>
    </row>
    <row r="530" customFormat="false" ht="18.75" hidden="true" customHeight="true" outlineLevel="0" collapsed="false">
      <c r="A530" s="27"/>
      <c r="B530" s="27"/>
      <c r="C530" s="30" t="s">
        <v>271</v>
      </c>
      <c r="D530" s="30"/>
      <c r="E530" s="31" t="s">
        <v>272</v>
      </c>
      <c r="F530" s="32" t="n">
        <f aca="false">F531</f>
        <v>90</v>
      </c>
      <c r="G530" s="32" t="n">
        <f aca="false">G531</f>
        <v>0</v>
      </c>
      <c r="H530" s="32" t="n">
        <f aca="false">H531</f>
        <v>90</v>
      </c>
      <c r="I530" s="32" t="n">
        <f aca="false">I531</f>
        <v>0</v>
      </c>
      <c r="J530" s="32" t="n">
        <f aca="false">J531</f>
        <v>90</v>
      </c>
      <c r="K530" s="32" t="n">
        <f aca="false">K531</f>
        <v>0</v>
      </c>
      <c r="L530" s="32" t="n">
        <f aca="false">L531</f>
        <v>0</v>
      </c>
      <c r="M530" s="32" t="n">
        <f aca="false">M531</f>
        <v>0</v>
      </c>
      <c r="N530" s="32" t="n">
        <f aca="false">N531</f>
        <v>0</v>
      </c>
      <c r="O530" s="32" t="n">
        <f aca="false">O531</f>
        <v>90</v>
      </c>
      <c r="P530" s="32" t="n">
        <f aca="false">P531</f>
        <v>0</v>
      </c>
      <c r="Q530" s="32" t="n">
        <f aca="false">Q531</f>
        <v>90</v>
      </c>
      <c r="R530" s="32" t="n">
        <f aca="false">R531</f>
        <v>0</v>
      </c>
      <c r="S530" s="32" t="n">
        <f aca="false">S531</f>
        <v>0</v>
      </c>
      <c r="T530" s="32" t="n">
        <f aca="false">T531</f>
        <v>90</v>
      </c>
      <c r="U530" s="32" t="n">
        <f aca="false">U531</f>
        <v>0</v>
      </c>
      <c r="V530" s="32" t="n">
        <f aca="false">V531</f>
        <v>0</v>
      </c>
      <c r="W530" s="32" t="n">
        <f aca="false">SUM(T530:V530)</f>
        <v>90</v>
      </c>
      <c r="X530" s="32" t="n">
        <f aca="false">X531</f>
        <v>-20</v>
      </c>
      <c r="Y530" s="32" t="n">
        <f aca="false">Y531</f>
        <v>0</v>
      </c>
      <c r="Z530" s="32" t="n">
        <f aca="false">Z531</f>
        <v>0</v>
      </c>
      <c r="AA530" s="32" t="n">
        <f aca="false">SUM(W530:Z530)</f>
        <v>70</v>
      </c>
      <c r="AB530" s="32" t="n">
        <f aca="false">AB531</f>
        <v>0</v>
      </c>
      <c r="AC530" s="32" t="n">
        <f aca="false">AC531</f>
        <v>0</v>
      </c>
      <c r="AD530" s="32" t="n">
        <f aca="false">SUM(Z530:AC530)</f>
        <v>70</v>
      </c>
      <c r="AE530" s="32" t="n">
        <f aca="false">AE531</f>
        <v>0</v>
      </c>
      <c r="AF530" s="32" t="n">
        <f aca="false">AF531</f>
        <v>0</v>
      </c>
      <c r="AG530" s="32" t="n">
        <f aca="false">SUM(AD530:AE530)</f>
        <v>70</v>
      </c>
      <c r="AH530" s="32" t="n">
        <f aca="false">AH531</f>
        <v>0</v>
      </c>
      <c r="AI530" s="32" t="n">
        <f aca="false">AI531</f>
        <v>0</v>
      </c>
      <c r="AJ530" s="32" t="n">
        <f aca="false">SUM(AG530:AI530)</f>
        <v>70</v>
      </c>
      <c r="AK530" s="32" t="n">
        <f aca="false">AK531</f>
        <v>0</v>
      </c>
      <c r="AL530" s="32" t="n">
        <f aca="false">AL531</f>
        <v>0</v>
      </c>
      <c r="AM530" s="32" t="n">
        <f aca="false">SUM(AJ530:AL530)</f>
        <v>70</v>
      </c>
      <c r="AN530" s="128"/>
    </row>
    <row r="531" customFormat="false" ht="18.75" hidden="true" customHeight="true" outlineLevel="0" collapsed="false">
      <c r="A531" s="30"/>
      <c r="B531" s="30"/>
      <c r="C531" s="30"/>
      <c r="D531" s="30" t="s">
        <v>57</v>
      </c>
      <c r="E531" s="33" t="s">
        <v>58</v>
      </c>
      <c r="F531" s="32" t="n">
        <v>90</v>
      </c>
      <c r="G531" s="32"/>
      <c r="H531" s="32" t="n">
        <f aca="false">SUM(F531:G531)</f>
        <v>90</v>
      </c>
      <c r="I531" s="32"/>
      <c r="J531" s="32" t="n">
        <f aca="false">SUM(H531:I531)</f>
        <v>90</v>
      </c>
      <c r="K531" s="32"/>
      <c r="L531" s="32"/>
      <c r="M531" s="32"/>
      <c r="N531" s="32"/>
      <c r="O531" s="32" t="n">
        <f aca="false">SUM(J531:N531)</f>
        <v>90</v>
      </c>
      <c r="P531" s="32"/>
      <c r="Q531" s="32" t="n">
        <f aca="false">SUM(O531:P531)</f>
        <v>90</v>
      </c>
      <c r="R531" s="32"/>
      <c r="S531" s="32"/>
      <c r="T531" s="32" t="n">
        <f aca="false">SUM(Q531:S531)</f>
        <v>90</v>
      </c>
      <c r="U531" s="32"/>
      <c r="V531" s="32"/>
      <c r="W531" s="32" t="n">
        <f aca="false">SUM(T531:V531)</f>
        <v>90</v>
      </c>
      <c r="X531" s="32" t="n">
        <v>-20</v>
      </c>
      <c r="Y531" s="32"/>
      <c r="Z531" s="32"/>
      <c r="AA531" s="32" t="n">
        <f aca="false">SUM(W531:Z531)</f>
        <v>70</v>
      </c>
      <c r="AB531" s="32"/>
      <c r="AC531" s="32"/>
      <c r="AD531" s="32" t="n">
        <f aca="false">SUM(Z531:AC531)</f>
        <v>70</v>
      </c>
      <c r="AE531" s="32"/>
      <c r="AF531" s="32"/>
      <c r="AG531" s="32" t="n">
        <f aca="false">SUM(AD531:AE531)</f>
        <v>70</v>
      </c>
      <c r="AH531" s="32"/>
      <c r="AI531" s="32"/>
      <c r="AJ531" s="32" t="n">
        <f aca="false">SUM(AG531:AI531)</f>
        <v>70</v>
      </c>
      <c r="AK531" s="32"/>
      <c r="AL531" s="32"/>
      <c r="AM531" s="32" t="n">
        <f aca="false">SUM(AJ531:AL531)</f>
        <v>70</v>
      </c>
      <c r="AN531" s="128"/>
    </row>
    <row r="532" customFormat="false" ht="18.75" hidden="false" customHeight="false" outlineLevel="0" collapsed="false">
      <c r="A532" s="30"/>
      <c r="B532" s="42" t="s">
        <v>756</v>
      </c>
      <c r="C532" s="34"/>
      <c r="D532" s="34"/>
      <c r="E532" s="87" t="s">
        <v>757</v>
      </c>
      <c r="F532" s="29" t="n">
        <f aca="false">F533+F587+F559</f>
        <v>76833.4</v>
      </c>
      <c r="G532" s="29" t="n">
        <f aca="false">G533+G587+G559</f>
        <v>2109.2</v>
      </c>
      <c r="H532" s="29" t="n">
        <f aca="false">H533+H587+H559</f>
        <v>78942.6</v>
      </c>
      <c r="I532" s="29" t="n">
        <f aca="false">I533+I587+I559</f>
        <v>0</v>
      </c>
      <c r="J532" s="29" t="n">
        <f aca="false">J533+J587+J559</f>
        <v>78942.6</v>
      </c>
      <c r="K532" s="29" t="n">
        <f aca="false">K533+K587+K559</f>
        <v>818.5</v>
      </c>
      <c r="L532" s="29" t="n">
        <f aca="false">L533+L587+L559</f>
        <v>-32000</v>
      </c>
      <c r="M532" s="29" t="n">
        <f aca="false">M533+M587+M559</f>
        <v>0</v>
      </c>
      <c r="N532" s="29" t="n">
        <f aca="false">N533+N587+N559</f>
        <v>0</v>
      </c>
      <c r="O532" s="29" t="n">
        <f aca="false">O533+O587+O559</f>
        <v>47761.1</v>
      </c>
      <c r="P532" s="29" t="n">
        <f aca="false">P533+P587+P559+P553</f>
        <v>1571.2</v>
      </c>
      <c r="Q532" s="29" t="n">
        <f aca="false">Q533+Q587+Q559+Q553</f>
        <v>49332.3</v>
      </c>
      <c r="R532" s="29" t="n">
        <f aca="false">R533+R587+R559+R553</f>
        <v>-5000</v>
      </c>
      <c r="S532" s="29" t="n">
        <f aca="false">S533+S587+S559+S553</f>
        <v>0</v>
      </c>
      <c r="T532" s="29" t="n">
        <f aca="false">T533+T587+T559+T553</f>
        <v>44332.3</v>
      </c>
      <c r="U532" s="29" t="n">
        <f aca="false">U533+U587+U559+U553</f>
        <v>-7043.1</v>
      </c>
      <c r="V532" s="29" t="n">
        <f aca="false">V533+V587+V559+V553</f>
        <v>0</v>
      </c>
      <c r="W532" s="29" t="n">
        <f aca="false">W533+W587+W559+W553</f>
        <v>37289.2</v>
      </c>
      <c r="X532" s="29" t="n">
        <f aca="false">X533+X587+X559+X553</f>
        <v>0</v>
      </c>
      <c r="Y532" s="29" t="n">
        <f aca="false">Y533+Y587+Y559+Y553</f>
        <v>46205.7792</v>
      </c>
      <c r="Z532" s="29" t="n">
        <f aca="false">Z533+Z587+Z559+Z553</f>
        <v>0</v>
      </c>
      <c r="AA532" s="29" t="n">
        <f aca="false">AA533+AA587+AA559+AA553</f>
        <v>83494.9792</v>
      </c>
      <c r="AB532" s="29" t="n">
        <f aca="false">AB533+AB587+AB559+AB553</f>
        <v>0</v>
      </c>
      <c r="AC532" s="29" t="n">
        <f aca="false">AC533+AC587+AC559+AC553</f>
        <v>0</v>
      </c>
      <c r="AD532" s="29" t="n">
        <f aca="false">AD533+AD587+AD559+AD553</f>
        <v>83494.9792</v>
      </c>
      <c r="AE532" s="29" t="n">
        <f aca="false">AE533+AE587+AE559+AE553</f>
        <v>0</v>
      </c>
      <c r="AF532" s="29" t="n">
        <f aca="false">AF533+AF587+AF559+AF553</f>
        <v>0</v>
      </c>
      <c r="AG532" s="29" t="n">
        <f aca="false">AG533+AG587+AG559+AG553</f>
        <v>83494.9792</v>
      </c>
      <c r="AH532" s="29" t="n">
        <f aca="false">AH533+AH587+AH559+AH553</f>
        <v>-1615.1188</v>
      </c>
      <c r="AI532" s="29" t="n">
        <f aca="false">AI533+AI587+AI559+AI553</f>
        <v>0</v>
      </c>
      <c r="AJ532" s="29" t="n">
        <f aca="false">AJ533+AJ587+AJ559+AJ553</f>
        <v>81879.8604</v>
      </c>
      <c r="AK532" s="29" t="n">
        <f aca="false">AK533+AK587+AK559+AK553</f>
        <v>33.4</v>
      </c>
      <c r="AL532" s="29" t="n">
        <f aca="false">AL533+AL587+AL559+AL553</f>
        <v>0</v>
      </c>
      <c r="AM532" s="29" t="n">
        <f aca="false">AM533+AM587+AM559+AM553</f>
        <v>81913.2604</v>
      </c>
    </row>
    <row r="533" customFormat="false" ht="18.75" hidden="true" customHeight="false" outlineLevel="0" collapsed="false">
      <c r="A533" s="30"/>
      <c r="B533" s="42" t="s">
        <v>827</v>
      </c>
      <c r="C533" s="42"/>
      <c r="D533" s="42"/>
      <c r="E533" s="87" t="s">
        <v>828</v>
      </c>
      <c r="F533" s="29" t="n">
        <f aca="false">F534</f>
        <v>71948</v>
      </c>
      <c r="G533" s="29" t="n">
        <f aca="false">G534</f>
        <v>0</v>
      </c>
      <c r="H533" s="29" t="n">
        <f aca="false">H534</f>
        <v>71948</v>
      </c>
      <c r="I533" s="29" t="n">
        <f aca="false">I534</f>
        <v>0</v>
      </c>
      <c r="J533" s="29" t="n">
        <f aca="false">J534</f>
        <v>71948</v>
      </c>
      <c r="K533" s="29" t="n">
        <f aca="false">K534</f>
        <v>818.5</v>
      </c>
      <c r="L533" s="29" t="n">
        <f aca="false">L534</f>
        <v>-32000</v>
      </c>
      <c r="M533" s="29" t="n">
        <f aca="false">M534</f>
        <v>0</v>
      </c>
      <c r="N533" s="29" t="n">
        <f aca="false">N534</f>
        <v>0</v>
      </c>
      <c r="O533" s="29" t="n">
        <f aca="false">O534</f>
        <v>40766.5</v>
      </c>
      <c r="P533" s="29" t="n">
        <f aca="false">P534</f>
        <v>0</v>
      </c>
      <c r="Q533" s="29" t="n">
        <f aca="false">Q534</f>
        <v>40766.5</v>
      </c>
      <c r="R533" s="29" t="n">
        <f aca="false">R534</f>
        <v>-5000</v>
      </c>
      <c r="S533" s="29" t="n">
        <f aca="false">S534</f>
        <v>0</v>
      </c>
      <c r="T533" s="29" t="n">
        <f aca="false">T534</f>
        <v>35766.5</v>
      </c>
      <c r="U533" s="29" t="n">
        <f aca="false">U534</f>
        <v>-7043.1</v>
      </c>
      <c r="V533" s="29" t="n">
        <f aca="false">V534</f>
        <v>0</v>
      </c>
      <c r="W533" s="29" t="n">
        <f aca="false">W534</f>
        <v>28723.4</v>
      </c>
      <c r="X533" s="29" t="n">
        <f aca="false">X534</f>
        <v>0</v>
      </c>
      <c r="Y533" s="29" t="n">
        <f aca="false">Y534</f>
        <v>46205.7792</v>
      </c>
      <c r="Z533" s="29" t="n">
        <f aca="false">Z534</f>
        <v>0</v>
      </c>
      <c r="AA533" s="29" t="n">
        <f aca="false">AA534</f>
        <v>74929.1792</v>
      </c>
      <c r="AB533" s="29" t="n">
        <f aca="false">AB534</f>
        <v>0</v>
      </c>
      <c r="AC533" s="29" t="n">
        <f aca="false">AC534</f>
        <v>0</v>
      </c>
      <c r="AD533" s="29" t="n">
        <f aca="false">AD534</f>
        <v>74929.1792</v>
      </c>
      <c r="AE533" s="29" t="n">
        <f aca="false">AE534</f>
        <v>0</v>
      </c>
      <c r="AF533" s="29" t="n">
        <f aca="false">AF534</f>
        <v>0</v>
      </c>
      <c r="AG533" s="29" t="n">
        <f aca="false">AG534</f>
        <v>74929.1792</v>
      </c>
      <c r="AH533" s="29" t="n">
        <f aca="false">AH534</f>
        <v>-1615.1188</v>
      </c>
      <c r="AI533" s="29" t="n">
        <f aca="false">AI534</f>
        <v>0</v>
      </c>
      <c r="AJ533" s="29" t="n">
        <f aca="false">AJ534</f>
        <v>73314.0604</v>
      </c>
      <c r="AK533" s="29" t="n">
        <f aca="false">AK534</f>
        <v>0</v>
      </c>
      <c r="AL533" s="29" t="n">
        <f aca="false">AL534</f>
        <v>0</v>
      </c>
      <c r="AM533" s="29" t="n">
        <f aca="false">AM534</f>
        <v>73314.0604</v>
      </c>
    </row>
    <row r="534" customFormat="false" ht="18.75" hidden="true" customHeight="false" outlineLevel="0" collapsed="false">
      <c r="A534" s="27"/>
      <c r="B534" s="27"/>
      <c r="C534" s="27" t="s">
        <v>35</v>
      </c>
      <c r="D534" s="27"/>
      <c r="E534" s="28" t="s">
        <v>36</v>
      </c>
      <c r="F534" s="29" t="n">
        <f aca="false">F535</f>
        <v>71948</v>
      </c>
      <c r="G534" s="29" t="n">
        <f aca="false">G535</f>
        <v>0</v>
      </c>
      <c r="H534" s="29" t="n">
        <f aca="false">H535</f>
        <v>71948</v>
      </c>
      <c r="I534" s="29" t="n">
        <f aca="false">I535</f>
        <v>0</v>
      </c>
      <c r="J534" s="29" t="n">
        <f aca="false">J535</f>
        <v>71948</v>
      </c>
      <c r="K534" s="29" t="n">
        <f aca="false">K535</f>
        <v>818.5</v>
      </c>
      <c r="L534" s="29" t="n">
        <f aca="false">L535</f>
        <v>-32000</v>
      </c>
      <c r="M534" s="29" t="n">
        <f aca="false">M535</f>
        <v>0</v>
      </c>
      <c r="N534" s="29" t="n">
        <f aca="false">N535</f>
        <v>0</v>
      </c>
      <c r="O534" s="29" t="n">
        <f aca="false">O535</f>
        <v>40766.5</v>
      </c>
      <c r="P534" s="29" t="n">
        <f aca="false">P535</f>
        <v>0</v>
      </c>
      <c r="Q534" s="29" t="n">
        <f aca="false">Q535</f>
        <v>40766.5</v>
      </c>
      <c r="R534" s="29" t="n">
        <f aca="false">R535</f>
        <v>-5000</v>
      </c>
      <c r="S534" s="29" t="n">
        <f aca="false">S535</f>
        <v>0</v>
      </c>
      <c r="T534" s="29" t="n">
        <f aca="false">T535</f>
        <v>35766.5</v>
      </c>
      <c r="U534" s="29" t="n">
        <f aca="false">U535</f>
        <v>-7043.1</v>
      </c>
      <c r="V534" s="29" t="n">
        <f aca="false">V535</f>
        <v>0</v>
      </c>
      <c r="W534" s="29" t="n">
        <f aca="false">W535</f>
        <v>28723.4</v>
      </c>
      <c r="X534" s="29" t="n">
        <f aca="false">X535</f>
        <v>0</v>
      </c>
      <c r="Y534" s="29" t="n">
        <f aca="false">Y535</f>
        <v>46205.7792</v>
      </c>
      <c r="Z534" s="29" t="n">
        <f aca="false">Z535</f>
        <v>0</v>
      </c>
      <c r="AA534" s="29" t="n">
        <f aca="false">AA535</f>
        <v>74929.1792</v>
      </c>
      <c r="AB534" s="29" t="n">
        <f aca="false">AB535</f>
        <v>0</v>
      </c>
      <c r="AC534" s="29" t="n">
        <f aca="false">AC535</f>
        <v>0</v>
      </c>
      <c r="AD534" s="29" t="n">
        <f aca="false">AD535</f>
        <v>74929.1792</v>
      </c>
      <c r="AE534" s="29" t="n">
        <f aca="false">AE535</f>
        <v>0</v>
      </c>
      <c r="AF534" s="29" t="n">
        <f aca="false">AF535</f>
        <v>0</v>
      </c>
      <c r="AG534" s="29" t="n">
        <f aca="false">AG535</f>
        <v>74929.1792</v>
      </c>
      <c r="AH534" s="29" t="n">
        <f aca="false">AH535</f>
        <v>-1615.1188</v>
      </c>
      <c r="AI534" s="29" t="n">
        <f aca="false">AI535</f>
        <v>0</v>
      </c>
      <c r="AJ534" s="29" t="n">
        <f aca="false">AJ535</f>
        <v>73314.0604</v>
      </c>
      <c r="AK534" s="29" t="n">
        <f aca="false">AK535</f>
        <v>0</v>
      </c>
      <c r="AL534" s="29" t="n">
        <f aca="false">AL535</f>
        <v>0</v>
      </c>
      <c r="AM534" s="29" t="n">
        <f aca="false">AM535</f>
        <v>73314.0604</v>
      </c>
    </row>
    <row r="535" customFormat="false" ht="18.75" hidden="true" customHeight="false" outlineLevel="0" collapsed="false">
      <c r="A535" s="27"/>
      <c r="B535" s="27"/>
      <c r="C535" s="27" t="s">
        <v>37</v>
      </c>
      <c r="D535" s="27"/>
      <c r="E535" s="28" t="s">
        <v>38</v>
      </c>
      <c r="F535" s="29" t="n">
        <f aca="false">F536</f>
        <v>71948</v>
      </c>
      <c r="G535" s="29" t="n">
        <f aca="false">G536</f>
        <v>0</v>
      </c>
      <c r="H535" s="29" t="n">
        <f aca="false">H536</f>
        <v>71948</v>
      </c>
      <c r="I535" s="29" t="n">
        <f aca="false">I536</f>
        <v>0</v>
      </c>
      <c r="J535" s="29" t="n">
        <f aca="false">J536</f>
        <v>71948</v>
      </c>
      <c r="K535" s="29" t="n">
        <f aca="false">K536</f>
        <v>818.5</v>
      </c>
      <c r="L535" s="29" t="n">
        <f aca="false">L536</f>
        <v>-32000</v>
      </c>
      <c r="M535" s="29" t="n">
        <f aca="false">M536</f>
        <v>0</v>
      </c>
      <c r="N535" s="29" t="n">
        <f aca="false">N536</f>
        <v>0</v>
      </c>
      <c r="O535" s="29" t="n">
        <f aca="false">O536</f>
        <v>40766.5</v>
      </c>
      <c r="P535" s="29" t="n">
        <f aca="false">P536</f>
        <v>0</v>
      </c>
      <c r="Q535" s="29" t="n">
        <f aca="false">Q536</f>
        <v>40766.5</v>
      </c>
      <c r="R535" s="29" t="n">
        <f aca="false">R536</f>
        <v>-5000</v>
      </c>
      <c r="S535" s="29" t="n">
        <f aca="false">S536</f>
        <v>0</v>
      </c>
      <c r="T535" s="29" t="n">
        <f aca="false">T536</f>
        <v>35766.5</v>
      </c>
      <c r="U535" s="29" t="n">
        <f aca="false">U536</f>
        <v>-7043.1</v>
      </c>
      <c r="V535" s="29" t="n">
        <f aca="false">V536</f>
        <v>0</v>
      </c>
      <c r="W535" s="29" t="n">
        <f aca="false">W536</f>
        <v>28723.4</v>
      </c>
      <c r="X535" s="29" t="n">
        <f aca="false">X536</f>
        <v>0</v>
      </c>
      <c r="Y535" s="29" t="n">
        <f aca="false">Y536</f>
        <v>46205.7792</v>
      </c>
      <c r="Z535" s="29" t="n">
        <f aca="false">Z536</f>
        <v>0</v>
      </c>
      <c r="AA535" s="29" t="n">
        <f aca="false">AA536</f>
        <v>74929.1792</v>
      </c>
      <c r="AB535" s="29" t="n">
        <f aca="false">AB536</f>
        <v>0</v>
      </c>
      <c r="AC535" s="29" t="n">
        <f aca="false">AC536</f>
        <v>0</v>
      </c>
      <c r="AD535" s="29" t="n">
        <f aca="false">AD536</f>
        <v>74929.1792</v>
      </c>
      <c r="AE535" s="29" t="n">
        <f aca="false">AE536</f>
        <v>0</v>
      </c>
      <c r="AF535" s="29" t="n">
        <f aca="false">AF536</f>
        <v>0</v>
      </c>
      <c r="AG535" s="29" t="n">
        <f aca="false">AG536</f>
        <v>74929.1792</v>
      </c>
      <c r="AH535" s="29" t="n">
        <f aca="false">AH536</f>
        <v>-1615.1188</v>
      </c>
      <c r="AI535" s="29" t="n">
        <f aca="false">AI536</f>
        <v>0</v>
      </c>
      <c r="AJ535" s="29" t="n">
        <f aca="false">AJ536</f>
        <v>73314.0604</v>
      </c>
      <c r="AK535" s="29" t="n">
        <f aca="false">AK536</f>
        <v>0</v>
      </c>
      <c r="AL535" s="29" t="n">
        <f aca="false">AL536</f>
        <v>0</v>
      </c>
      <c r="AM535" s="29" t="n">
        <f aca="false">AM536</f>
        <v>73314.0604</v>
      </c>
    </row>
    <row r="536" customFormat="false" ht="37.5" hidden="true" customHeight="false" outlineLevel="0" collapsed="false">
      <c r="A536" s="27"/>
      <c r="B536" s="27"/>
      <c r="C536" s="27" t="s">
        <v>39</v>
      </c>
      <c r="D536" s="27"/>
      <c r="E536" s="28" t="s">
        <v>40</v>
      </c>
      <c r="F536" s="29" t="n">
        <f aca="false">F549+F545</f>
        <v>71948</v>
      </c>
      <c r="G536" s="29" t="n">
        <f aca="false">G549+G545</f>
        <v>0</v>
      </c>
      <c r="H536" s="29" t="n">
        <f aca="false">H549+H545</f>
        <v>71948</v>
      </c>
      <c r="I536" s="29" t="n">
        <f aca="false">I549+I545</f>
        <v>0</v>
      </c>
      <c r="J536" s="29" t="n">
        <f aca="false">J549+J545+J539</f>
        <v>71948</v>
      </c>
      <c r="K536" s="29" t="n">
        <f aca="false">K549+K545+K539</f>
        <v>818.5</v>
      </c>
      <c r="L536" s="29" t="n">
        <f aca="false">L549+L545+L539</f>
        <v>-32000</v>
      </c>
      <c r="M536" s="29" t="n">
        <f aca="false">M549+M545+M539</f>
        <v>0</v>
      </c>
      <c r="N536" s="29" t="n">
        <f aca="false">N549+N545+N539</f>
        <v>0</v>
      </c>
      <c r="O536" s="29" t="n">
        <f aca="false">O549+O545+O539</f>
        <v>40766.5</v>
      </c>
      <c r="P536" s="29" t="n">
        <f aca="false">P549+P545+P539</f>
        <v>0</v>
      </c>
      <c r="Q536" s="29" t="n">
        <f aca="false">Q549+Q545+Q539</f>
        <v>40766.5</v>
      </c>
      <c r="R536" s="29" t="n">
        <f aca="false">R549+R545+R539</f>
        <v>-5000</v>
      </c>
      <c r="S536" s="29" t="n">
        <f aca="false">S549+S545+S539</f>
        <v>0</v>
      </c>
      <c r="T536" s="29" t="n">
        <f aca="false">T549+T545+T539</f>
        <v>35766.5</v>
      </c>
      <c r="U536" s="29" t="n">
        <f aca="false">U549+U545+U539</f>
        <v>-7043.1</v>
      </c>
      <c r="V536" s="29" t="n">
        <f aca="false">V549+V545+V539</f>
        <v>0</v>
      </c>
      <c r="W536" s="29" t="n">
        <f aca="false">W549+W545+W539</f>
        <v>28723.4</v>
      </c>
      <c r="X536" s="29" t="n">
        <f aca="false">X549+X545+X539</f>
        <v>0</v>
      </c>
      <c r="Y536" s="29" t="n">
        <f aca="false">Y549+Y545+Y539+Y541</f>
        <v>46205.7792</v>
      </c>
      <c r="Z536" s="29" t="n">
        <f aca="false">Z549+Z545+Z539+Z541</f>
        <v>0</v>
      </c>
      <c r="AA536" s="29" t="n">
        <f aca="false">AA549+AA545+AA539+AA541</f>
        <v>74929.1792</v>
      </c>
      <c r="AB536" s="29" t="n">
        <f aca="false">AB549+AB545+AB539+AB541</f>
        <v>0</v>
      </c>
      <c r="AC536" s="29" t="n">
        <f aca="false">AC549+AC545+AC539+AC541</f>
        <v>0</v>
      </c>
      <c r="AD536" s="29" t="n">
        <f aca="false">AD549+AD545+AD539+AD541</f>
        <v>74929.1792</v>
      </c>
      <c r="AE536" s="29" t="n">
        <f aca="false">AE549+AE545+AE539+AE541</f>
        <v>0</v>
      </c>
      <c r="AF536" s="29" t="n">
        <f aca="false">AF549+AF545+AF539+AF541</f>
        <v>0</v>
      </c>
      <c r="AG536" s="29" t="n">
        <f aca="false">AG549+AG545+AG539+AG541</f>
        <v>74929.1792</v>
      </c>
      <c r="AH536" s="29" t="n">
        <f aca="false">AH549+AH545+AH539+AH541</f>
        <v>-1615.1188</v>
      </c>
      <c r="AI536" s="29" t="n">
        <f aca="false">AI549+AI545+AI539+AI541</f>
        <v>0</v>
      </c>
      <c r="AJ536" s="29" t="n">
        <f aca="false">AJ549+AJ545+AJ539+AJ541</f>
        <v>73314.0604</v>
      </c>
      <c r="AK536" s="29" t="n">
        <f aca="false">AK549+AK545+AK539+AK541</f>
        <v>0</v>
      </c>
      <c r="AL536" s="29" t="n">
        <f aca="false">AL549+AL545+AL539+AL541</f>
        <v>0</v>
      </c>
      <c r="AM536" s="29" t="n">
        <f aca="false">AM549+AM545+AM539+AM541</f>
        <v>73314.0604</v>
      </c>
    </row>
    <row r="537" customFormat="false" ht="18.75" hidden="true" customHeight="true" outlineLevel="0" collapsed="false">
      <c r="A537" s="27"/>
      <c r="B537" s="27"/>
      <c r="C537" s="30" t="s">
        <v>53</v>
      </c>
      <c r="D537" s="30"/>
      <c r="E537" s="31" t="s">
        <v>54</v>
      </c>
      <c r="F537" s="32" t="n">
        <f aca="false">F538</f>
        <v>0</v>
      </c>
      <c r="G537" s="32" t="n">
        <f aca="false">G538</f>
        <v>0</v>
      </c>
      <c r="H537" s="32" t="n">
        <f aca="false">H538</f>
        <v>0</v>
      </c>
      <c r="I537" s="32" t="n">
        <f aca="false">I538</f>
        <v>0</v>
      </c>
      <c r="J537" s="32" t="n">
        <f aca="false">J538</f>
        <v>0</v>
      </c>
      <c r="K537" s="32" t="n">
        <f aca="false">K538</f>
        <v>0</v>
      </c>
      <c r="L537" s="32" t="n">
        <f aca="false">L538</f>
        <v>0</v>
      </c>
      <c r="M537" s="32" t="n">
        <f aca="false">M538</f>
        <v>0</v>
      </c>
      <c r="N537" s="32" t="n">
        <f aca="false">N538</f>
        <v>0</v>
      </c>
      <c r="O537" s="32" t="n">
        <f aca="false">O538</f>
        <v>0</v>
      </c>
      <c r="P537" s="32" t="n">
        <f aca="false">P538</f>
        <v>0</v>
      </c>
      <c r="Q537" s="32" t="n">
        <f aca="false">Q538</f>
        <v>0</v>
      </c>
      <c r="R537" s="32" t="n">
        <f aca="false">R538</f>
        <v>0</v>
      </c>
      <c r="S537" s="32" t="n">
        <f aca="false">S538</f>
        <v>0</v>
      </c>
      <c r="T537" s="32" t="n">
        <f aca="false">T538</f>
        <v>0</v>
      </c>
      <c r="U537" s="32" t="n">
        <f aca="false">U538</f>
        <v>0</v>
      </c>
      <c r="V537" s="32" t="n">
        <f aca="false">V538</f>
        <v>0</v>
      </c>
      <c r="W537" s="32" t="n">
        <f aca="false">W538</f>
        <v>0</v>
      </c>
      <c r="X537" s="32" t="n">
        <f aca="false">X538</f>
        <v>0</v>
      </c>
      <c r="Y537" s="32" t="n">
        <f aca="false">Y538</f>
        <v>0</v>
      </c>
      <c r="Z537" s="32" t="n">
        <f aca="false">Z538</f>
        <v>0</v>
      </c>
      <c r="AA537" s="32" t="n">
        <f aca="false">AA538</f>
        <v>0</v>
      </c>
      <c r="AB537" s="32" t="n">
        <f aca="false">AB538</f>
        <v>0</v>
      </c>
      <c r="AC537" s="32" t="n">
        <f aca="false">AC538</f>
        <v>0</v>
      </c>
      <c r="AD537" s="32" t="n">
        <f aca="false">AD538</f>
        <v>0</v>
      </c>
      <c r="AE537" s="32" t="n">
        <f aca="false">AE538</f>
        <v>0</v>
      </c>
      <c r="AF537" s="32" t="n">
        <f aca="false">AF538</f>
        <v>0</v>
      </c>
      <c r="AG537" s="32" t="n">
        <f aca="false">AG538</f>
        <v>0</v>
      </c>
      <c r="AH537" s="32" t="n">
        <f aca="false">AH538</f>
        <v>0</v>
      </c>
      <c r="AI537" s="32" t="n">
        <f aca="false">AI538</f>
        <v>0</v>
      </c>
      <c r="AJ537" s="32" t="n">
        <f aca="false">AJ538</f>
        <v>0</v>
      </c>
      <c r="AK537" s="32" t="n">
        <f aca="false">AK538</f>
        <v>0</v>
      </c>
      <c r="AL537" s="32" t="n">
        <f aca="false">AL538</f>
        <v>0</v>
      </c>
      <c r="AM537" s="32" t="n">
        <f aca="false">AM538</f>
        <v>0</v>
      </c>
    </row>
    <row r="538" customFormat="false" ht="18.75" hidden="true" customHeight="true" outlineLevel="0" collapsed="false">
      <c r="A538" s="27"/>
      <c r="B538" s="27"/>
      <c r="C538" s="30"/>
      <c r="D538" s="30" t="s">
        <v>57</v>
      </c>
      <c r="E538" s="33" t="s">
        <v>58</v>
      </c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2"/>
      <c r="AB538" s="32"/>
      <c r="AC538" s="32"/>
      <c r="AD538" s="32"/>
      <c r="AE538" s="32"/>
      <c r="AF538" s="32"/>
      <c r="AG538" s="32"/>
      <c r="AH538" s="32"/>
      <c r="AI538" s="32"/>
      <c r="AJ538" s="32"/>
      <c r="AK538" s="32"/>
      <c r="AL538" s="32"/>
      <c r="AM538" s="32"/>
    </row>
    <row r="539" customFormat="false" ht="18.75" hidden="true" customHeight="false" outlineLevel="0" collapsed="false">
      <c r="A539" s="27"/>
      <c r="B539" s="27"/>
      <c r="C539" s="30" t="s">
        <v>59</v>
      </c>
      <c r="D539" s="30"/>
      <c r="E539" s="33" t="s">
        <v>60</v>
      </c>
      <c r="F539" s="32"/>
      <c r="G539" s="32"/>
      <c r="H539" s="32"/>
      <c r="I539" s="32"/>
      <c r="J539" s="32" t="n">
        <f aca="false">J540</f>
        <v>0</v>
      </c>
      <c r="K539" s="32" t="n">
        <f aca="false">K540</f>
        <v>818.5</v>
      </c>
      <c r="L539" s="32" t="n">
        <f aca="false">L540</f>
        <v>0</v>
      </c>
      <c r="M539" s="32" t="n">
        <f aca="false">M540</f>
        <v>0</v>
      </c>
      <c r="N539" s="32" t="n">
        <f aca="false">N540</f>
        <v>0</v>
      </c>
      <c r="O539" s="32" t="n">
        <f aca="false">O540</f>
        <v>818.5</v>
      </c>
      <c r="P539" s="32" t="n">
        <f aca="false">P540</f>
        <v>0</v>
      </c>
      <c r="Q539" s="32" t="n">
        <f aca="false">Q540</f>
        <v>818.5</v>
      </c>
      <c r="R539" s="32" t="n">
        <f aca="false">R540</f>
        <v>6495.1</v>
      </c>
      <c r="S539" s="32" t="n">
        <f aca="false">S540</f>
        <v>0</v>
      </c>
      <c r="T539" s="32" t="n">
        <f aca="false">T540</f>
        <v>7313.6</v>
      </c>
      <c r="U539" s="32" t="n">
        <f aca="false">U540</f>
        <v>0</v>
      </c>
      <c r="V539" s="32" t="n">
        <f aca="false">V540</f>
        <v>0</v>
      </c>
      <c r="W539" s="32" t="n">
        <f aca="false">W540</f>
        <v>7313.6</v>
      </c>
      <c r="X539" s="32" t="n">
        <f aca="false">X540</f>
        <v>0</v>
      </c>
      <c r="Y539" s="32" t="n">
        <f aca="false">Y540</f>
        <v>0</v>
      </c>
      <c r="Z539" s="32" t="n">
        <f aca="false">Z540</f>
        <v>0</v>
      </c>
      <c r="AA539" s="32" t="n">
        <f aca="false">AA540</f>
        <v>7313.6</v>
      </c>
      <c r="AB539" s="32" t="n">
        <f aca="false">AB540</f>
        <v>0</v>
      </c>
      <c r="AC539" s="32" t="n">
        <f aca="false">AC540</f>
        <v>0</v>
      </c>
      <c r="AD539" s="32" t="n">
        <f aca="false">AD540</f>
        <v>7313.6</v>
      </c>
      <c r="AE539" s="32" t="n">
        <f aca="false">AE540</f>
        <v>0</v>
      </c>
      <c r="AF539" s="32" t="n">
        <f aca="false">AF540</f>
        <v>0</v>
      </c>
      <c r="AG539" s="32" t="n">
        <f aca="false">AG540</f>
        <v>7313.6</v>
      </c>
      <c r="AH539" s="32" t="n">
        <f aca="false">AH540</f>
        <v>-1615.1188</v>
      </c>
      <c r="AI539" s="32" t="n">
        <f aca="false">AI540</f>
        <v>0</v>
      </c>
      <c r="AJ539" s="32" t="n">
        <f aca="false">AJ540</f>
        <v>5698.4812</v>
      </c>
      <c r="AK539" s="32" t="n">
        <f aca="false">AK540</f>
        <v>0</v>
      </c>
      <c r="AL539" s="32" t="n">
        <f aca="false">AL540</f>
        <v>0</v>
      </c>
      <c r="AM539" s="32" t="n">
        <f aca="false">AM540</f>
        <v>5698.4812</v>
      </c>
    </row>
    <row r="540" customFormat="false" ht="18.75" hidden="true" customHeight="false" outlineLevel="0" collapsed="false">
      <c r="A540" s="27"/>
      <c r="B540" s="27"/>
      <c r="C540" s="30"/>
      <c r="D540" s="30" t="s">
        <v>57</v>
      </c>
      <c r="E540" s="33" t="s">
        <v>58</v>
      </c>
      <c r="F540" s="32"/>
      <c r="G540" s="32"/>
      <c r="H540" s="32"/>
      <c r="I540" s="32"/>
      <c r="J540" s="32"/>
      <c r="K540" s="32" t="n">
        <v>818.5</v>
      </c>
      <c r="L540" s="32"/>
      <c r="M540" s="32"/>
      <c r="N540" s="32"/>
      <c r="O540" s="32" t="n">
        <f aca="false">SUM(J540:N540)</f>
        <v>818.5</v>
      </c>
      <c r="P540" s="32"/>
      <c r="Q540" s="32" t="n">
        <f aca="false">SUM(O540:P540)</f>
        <v>818.5</v>
      </c>
      <c r="R540" s="32" t="n">
        <v>6495.1</v>
      </c>
      <c r="S540" s="32"/>
      <c r="T540" s="32" t="n">
        <f aca="false">SUM(Q540:S540)</f>
        <v>7313.6</v>
      </c>
      <c r="U540" s="32"/>
      <c r="V540" s="32"/>
      <c r="W540" s="32" t="n">
        <f aca="false">SUM(T540:V540)</f>
        <v>7313.6</v>
      </c>
      <c r="X540" s="32"/>
      <c r="Y540" s="32"/>
      <c r="Z540" s="32"/>
      <c r="AA540" s="32" t="n">
        <f aca="false">SUM(W540:Z540)</f>
        <v>7313.6</v>
      </c>
      <c r="AB540" s="32"/>
      <c r="AC540" s="32"/>
      <c r="AD540" s="32" t="n">
        <f aca="false">SUM(Z540:AC540)</f>
        <v>7313.6</v>
      </c>
      <c r="AE540" s="32"/>
      <c r="AF540" s="32"/>
      <c r="AG540" s="32" t="n">
        <f aca="false">SUM(AD540:AE540)</f>
        <v>7313.6</v>
      </c>
      <c r="AH540" s="32" t="n">
        <v>-1615.1188</v>
      </c>
      <c r="AI540" s="32"/>
      <c r="AJ540" s="32" t="n">
        <f aca="false">SUM(AG540:AI540)</f>
        <v>5698.4812</v>
      </c>
      <c r="AK540" s="32"/>
      <c r="AL540" s="32"/>
      <c r="AM540" s="32" t="n">
        <f aca="false">SUM(AJ540:AL540)</f>
        <v>5698.4812</v>
      </c>
    </row>
    <row r="541" customFormat="false" ht="37.5" hidden="true" customHeight="true" outlineLevel="0" collapsed="false">
      <c r="A541" s="27"/>
      <c r="B541" s="27"/>
      <c r="C541" s="37" t="s">
        <v>67</v>
      </c>
      <c r="D541" s="37"/>
      <c r="E541" s="38" t="s">
        <v>71</v>
      </c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 t="n">
        <f aca="false">X542</f>
        <v>0</v>
      </c>
      <c r="Y541" s="36" t="n">
        <f aca="false">Y542</f>
        <v>46205.7792</v>
      </c>
      <c r="Z541" s="36" t="n">
        <f aca="false">Z542</f>
        <v>0</v>
      </c>
      <c r="AA541" s="36" t="n">
        <f aca="false">AA542</f>
        <v>46205.7792</v>
      </c>
      <c r="AB541" s="36" t="n">
        <f aca="false">AB542</f>
        <v>0</v>
      </c>
      <c r="AC541" s="36" t="n">
        <f aca="false">AC542</f>
        <v>0</v>
      </c>
      <c r="AD541" s="36" t="n">
        <f aca="false">AD542</f>
        <v>46205.7792</v>
      </c>
      <c r="AE541" s="32" t="n">
        <f aca="false">AE542</f>
        <v>0</v>
      </c>
      <c r="AF541" s="36" t="n">
        <f aca="false">AF542</f>
        <v>0</v>
      </c>
      <c r="AG541" s="36" t="n">
        <f aca="false">AG542</f>
        <v>46205.7792</v>
      </c>
      <c r="AH541" s="32" t="n">
        <f aca="false">AH542</f>
        <v>0</v>
      </c>
      <c r="AI541" s="32" t="n">
        <f aca="false">AI542</f>
        <v>0</v>
      </c>
      <c r="AJ541" s="36" t="n">
        <f aca="false">AJ542</f>
        <v>46205.7792</v>
      </c>
      <c r="AK541" s="32" t="n">
        <f aca="false">AK542</f>
        <v>0</v>
      </c>
      <c r="AL541" s="32" t="n">
        <f aca="false">AL542</f>
        <v>0</v>
      </c>
      <c r="AM541" s="36" t="n">
        <f aca="false">AM542</f>
        <v>46205.7792</v>
      </c>
    </row>
    <row r="542" customFormat="false" ht="18.75" hidden="true" customHeight="true" outlineLevel="0" collapsed="false">
      <c r="A542" s="27"/>
      <c r="B542" s="27"/>
      <c r="C542" s="37"/>
      <c r="D542" s="37" t="s">
        <v>63</v>
      </c>
      <c r="E542" s="38" t="s">
        <v>64</v>
      </c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 t="n">
        <f aca="false">X544</f>
        <v>0</v>
      </c>
      <c r="Y542" s="36" t="n">
        <f aca="false">Y544</f>
        <v>46205.7792</v>
      </c>
      <c r="Z542" s="36" t="n">
        <f aca="false">Z544</f>
        <v>0</v>
      </c>
      <c r="AA542" s="36" t="n">
        <f aca="false">AA544</f>
        <v>46205.7792</v>
      </c>
      <c r="AB542" s="36" t="n">
        <f aca="false">AB544</f>
        <v>0</v>
      </c>
      <c r="AC542" s="36" t="n">
        <f aca="false">AC544</f>
        <v>0</v>
      </c>
      <c r="AD542" s="36" t="n">
        <f aca="false">AD544</f>
        <v>46205.7792</v>
      </c>
      <c r="AE542" s="32" t="n">
        <f aca="false">AE544</f>
        <v>0</v>
      </c>
      <c r="AF542" s="36" t="n">
        <f aca="false">AF544</f>
        <v>0</v>
      </c>
      <c r="AG542" s="36" t="n">
        <f aca="false">AG544</f>
        <v>46205.7792</v>
      </c>
      <c r="AH542" s="32" t="n">
        <f aca="false">AH544</f>
        <v>0</v>
      </c>
      <c r="AI542" s="32" t="n">
        <f aca="false">AI544</f>
        <v>0</v>
      </c>
      <c r="AJ542" s="36" t="n">
        <f aca="false">AJ544</f>
        <v>46205.7792</v>
      </c>
      <c r="AK542" s="32" t="n">
        <f aca="false">AK544</f>
        <v>0</v>
      </c>
      <c r="AL542" s="32" t="n">
        <f aca="false">AL544</f>
        <v>0</v>
      </c>
      <c r="AM542" s="36" t="n">
        <f aca="false">AM544</f>
        <v>46205.7792</v>
      </c>
    </row>
    <row r="543" customFormat="false" ht="18.75" hidden="true" customHeight="true" outlineLevel="0" collapsed="false">
      <c r="A543" s="27"/>
      <c r="B543" s="27"/>
      <c r="C543" s="37"/>
      <c r="D543" s="37"/>
      <c r="E543" s="38" t="s">
        <v>65</v>
      </c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6"/>
      <c r="Z543" s="36"/>
      <c r="AA543" s="36"/>
      <c r="AB543" s="36"/>
      <c r="AC543" s="36"/>
      <c r="AD543" s="36"/>
      <c r="AE543" s="32"/>
      <c r="AF543" s="36"/>
      <c r="AG543" s="36"/>
      <c r="AH543" s="32"/>
      <c r="AI543" s="32"/>
      <c r="AJ543" s="36"/>
      <c r="AK543" s="32"/>
      <c r="AL543" s="32"/>
      <c r="AM543" s="36"/>
    </row>
    <row r="544" customFormat="false" ht="18.75" hidden="true" customHeight="true" outlineLevel="0" collapsed="false">
      <c r="A544" s="27"/>
      <c r="B544" s="27"/>
      <c r="C544" s="37"/>
      <c r="D544" s="37"/>
      <c r="E544" s="38" t="s">
        <v>72</v>
      </c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6" t="n">
        <v>46205.7792</v>
      </c>
      <c r="Z544" s="36"/>
      <c r="AA544" s="36" t="n">
        <f aca="false">SUM(W544:Z544)</f>
        <v>46205.7792</v>
      </c>
      <c r="AB544" s="36"/>
      <c r="AC544" s="36"/>
      <c r="AD544" s="36" t="n">
        <f aca="false">SUM(Z544:AC544)</f>
        <v>46205.7792</v>
      </c>
      <c r="AE544" s="32"/>
      <c r="AF544" s="36"/>
      <c r="AG544" s="36" t="n">
        <f aca="false">SUM(AD544:AE544)</f>
        <v>46205.7792</v>
      </c>
      <c r="AH544" s="32"/>
      <c r="AI544" s="32"/>
      <c r="AJ544" s="36" t="n">
        <f aca="false">SUM(AG544:AI544)</f>
        <v>46205.7792</v>
      </c>
      <c r="AK544" s="32"/>
      <c r="AL544" s="32"/>
      <c r="AM544" s="36" t="n">
        <f aca="false">SUM(AJ544:AL544)</f>
        <v>46205.7792</v>
      </c>
    </row>
    <row r="545" customFormat="false" ht="56.25" hidden="true" customHeight="true" outlineLevel="0" collapsed="false">
      <c r="A545" s="30"/>
      <c r="B545" s="30"/>
      <c r="C545" s="30" t="s">
        <v>61</v>
      </c>
      <c r="D545" s="30"/>
      <c r="E545" s="33" t="s">
        <v>62</v>
      </c>
      <c r="F545" s="32" t="n">
        <f aca="false">F546</f>
        <v>71948</v>
      </c>
      <c r="G545" s="32" t="n">
        <f aca="false">G546</f>
        <v>0</v>
      </c>
      <c r="H545" s="32" t="n">
        <f aca="false">H546</f>
        <v>71948</v>
      </c>
      <c r="I545" s="32" t="n">
        <f aca="false">I546</f>
        <v>0</v>
      </c>
      <c r="J545" s="32" t="n">
        <f aca="false">J546</f>
        <v>71948</v>
      </c>
      <c r="K545" s="32" t="n">
        <f aca="false">K546</f>
        <v>0</v>
      </c>
      <c r="L545" s="32" t="n">
        <f aca="false">L546</f>
        <v>-32000</v>
      </c>
      <c r="M545" s="32" t="n">
        <f aca="false">M546</f>
        <v>0</v>
      </c>
      <c r="N545" s="32" t="n">
        <f aca="false">N546</f>
        <v>0</v>
      </c>
      <c r="O545" s="32" t="n">
        <f aca="false">O546</f>
        <v>39948</v>
      </c>
      <c r="P545" s="32" t="n">
        <f aca="false">P546</f>
        <v>0</v>
      </c>
      <c r="Q545" s="32" t="n">
        <f aca="false">Q546</f>
        <v>39948</v>
      </c>
      <c r="R545" s="32" t="n">
        <f aca="false">R546</f>
        <v>-11495.1</v>
      </c>
      <c r="S545" s="32" t="n">
        <f aca="false">S546</f>
        <v>0</v>
      </c>
      <c r="T545" s="32" t="n">
        <f aca="false">T546</f>
        <v>28452.9</v>
      </c>
      <c r="U545" s="32" t="n">
        <f aca="false">U546</f>
        <v>-7043.1</v>
      </c>
      <c r="V545" s="32" t="n">
        <f aca="false">V546</f>
        <v>0</v>
      </c>
      <c r="W545" s="32" t="n">
        <f aca="false">W546</f>
        <v>21409.8</v>
      </c>
      <c r="X545" s="32" t="n">
        <f aca="false">X546</f>
        <v>0</v>
      </c>
      <c r="Y545" s="32" t="n">
        <f aca="false">Y546</f>
        <v>0</v>
      </c>
      <c r="Z545" s="32" t="n">
        <f aca="false">Z546</f>
        <v>0</v>
      </c>
      <c r="AA545" s="32" t="n">
        <f aca="false">AA546</f>
        <v>21409.8</v>
      </c>
      <c r="AB545" s="32" t="n">
        <f aca="false">AB546</f>
        <v>0</v>
      </c>
      <c r="AC545" s="32" t="n">
        <f aca="false">AC546</f>
        <v>0</v>
      </c>
      <c r="AD545" s="32" t="n">
        <f aca="false">AD546</f>
        <v>21409.8</v>
      </c>
      <c r="AE545" s="32" t="n">
        <f aca="false">AE546</f>
        <v>0</v>
      </c>
      <c r="AF545" s="32" t="n">
        <f aca="false">AF546</f>
        <v>0</v>
      </c>
      <c r="AG545" s="32" t="n">
        <f aca="false">AG546</f>
        <v>21409.8</v>
      </c>
      <c r="AH545" s="32" t="n">
        <f aca="false">AH546</f>
        <v>0</v>
      </c>
      <c r="AI545" s="32" t="n">
        <f aca="false">AI546</f>
        <v>0</v>
      </c>
      <c r="AJ545" s="32" t="n">
        <f aca="false">AJ546</f>
        <v>21409.8</v>
      </c>
      <c r="AK545" s="32" t="n">
        <f aca="false">AK546</f>
        <v>0</v>
      </c>
      <c r="AL545" s="32" t="n">
        <f aca="false">AL546</f>
        <v>0</v>
      </c>
      <c r="AM545" s="32" t="n">
        <f aca="false">AM546</f>
        <v>21409.8</v>
      </c>
    </row>
    <row r="546" customFormat="false" ht="18.75" hidden="true" customHeight="true" outlineLevel="0" collapsed="false">
      <c r="A546" s="30"/>
      <c r="B546" s="30"/>
      <c r="C546" s="30"/>
      <c r="D546" s="30" t="s">
        <v>63</v>
      </c>
      <c r="E546" s="33" t="s">
        <v>64</v>
      </c>
      <c r="F546" s="32" t="n">
        <f aca="false">F548</f>
        <v>71948</v>
      </c>
      <c r="G546" s="32" t="n">
        <f aca="false">G548</f>
        <v>0</v>
      </c>
      <c r="H546" s="32" t="n">
        <f aca="false">H548</f>
        <v>71948</v>
      </c>
      <c r="I546" s="32" t="n">
        <f aca="false">I548</f>
        <v>0</v>
      </c>
      <c r="J546" s="32" t="n">
        <f aca="false">J548</f>
        <v>71948</v>
      </c>
      <c r="K546" s="32" t="n">
        <f aca="false">K548</f>
        <v>0</v>
      </c>
      <c r="L546" s="32" t="n">
        <f aca="false">L548</f>
        <v>-32000</v>
      </c>
      <c r="M546" s="32" t="n">
        <f aca="false">M548</f>
        <v>0</v>
      </c>
      <c r="N546" s="32" t="n">
        <f aca="false">N548</f>
        <v>0</v>
      </c>
      <c r="O546" s="32" t="n">
        <f aca="false">O548</f>
        <v>39948</v>
      </c>
      <c r="P546" s="32" t="n">
        <f aca="false">P548</f>
        <v>0</v>
      </c>
      <c r="Q546" s="32" t="n">
        <f aca="false">Q548</f>
        <v>39948</v>
      </c>
      <c r="R546" s="32" t="n">
        <f aca="false">R548</f>
        <v>-11495.1</v>
      </c>
      <c r="S546" s="32" t="n">
        <f aca="false">S548</f>
        <v>0</v>
      </c>
      <c r="T546" s="32" t="n">
        <f aca="false">T548</f>
        <v>28452.9</v>
      </c>
      <c r="U546" s="32" t="n">
        <f aca="false">U548</f>
        <v>-7043.1</v>
      </c>
      <c r="V546" s="32" t="n">
        <f aca="false">V548</f>
        <v>0</v>
      </c>
      <c r="W546" s="32" t="n">
        <f aca="false">W548</f>
        <v>21409.8</v>
      </c>
      <c r="X546" s="32" t="n">
        <f aca="false">X548</f>
        <v>0</v>
      </c>
      <c r="Y546" s="32" t="n">
        <f aca="false">Y548</f>
        <v>0</v>
      </c>
      <c r="Z546" s="32" t="n">
        <f aca="false">Z548</f>
        <v>0</v>
      </c>
      <c r="AA546" s="32" t="n">
        <f aca="false">AA548</f>
        <v>21409.8</v>
      </c>
      <c r="AB546" s="32" t="n">
        <f aca="false">AB548</f>
        <v>0</v>
      </c>
      <c r="AC546" s="32" t="n">
        <f aca="false">AC548</f>
        <v>0</v>
      </c>
      <c r="AD546" s="32" t="n">
        <f aca="false">AD548</f>
        <v>21409.8</v>
      </c>
      <c r="AE546" s="32" t="n">
        <f aca="false">AE548</f>
        <v>0</v>
      </c>
      <c r="AF546" s="32" t="n">
        <f aca="false">AF548</f>
        <v>0</v>
      </c>
      <c r="AG546" s="32" t="n">
        <f aca="false">AG548</f>
        <v>21409.8</v>
      </c>
      <c r="AH546" s="32" t="n">
        <f aca="false">AH548</f>
        <v>0</v>
      </c>
      <c r="AI546" s="32" t="n">
        <f aca="false">AI548</f>
        <v>0</v>
      </c>
      <c r="AJ546" s="32" t="n">
        <f aca="false">AJ548</f>
        <v>21409.8</v>
      </c>
      <c r="AK546" s="32" t="n">
        <f aca="false">AK548</f>
        <v>0</v>
      </c>
      <c r="AL546" s="32" t="n">
        <f aca="false">AL548</f>
        <v>0</v>
      </c>
      <c r="AM546" s="32" t="n">
        <f aca="false">AM548</f>
        <v>21409.8</v>
      </c>
    </row>
    <row r="547" customFormat="false" ht="18.75" hidden="true" customHeight="true" outlineLevel="0" collapsed="false">
      <c r="A547" s="30"/>
      <c r="B547" s="30"/>
      <c r="C547" s="30"/>
      <c r="D547" s="30"/>
      <c r="E547" s="33" t="s">
        <v>65</v>
      </c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</row>
    <row r="548" customFormat="false" ht="18.75" hidden="true" customHeight="true" outlineLevel="0" collapsed="false">
      <c r="A548" s="30"/>
      <c r="B548" s="30"/>
      <c r="C548" s="30"/>
      <c r="D548" s="30"/>
      <c r="E548" s="33" t="s">
        <v>66</v>
      </c>
      <c r="F548" s="32" t="n">
        <v>71948</v>
      </c>
      <c r="G548" s="32"/>
      <c r="H548" s="32" t="n">
        <f aca="false">SUM(F548:G548)</f>
        <v>71948</v>
      </c>
      <c r="I548" s="32"/>
      <c r="J548" s="32" t="n">
        <f aca="false">SUM(H548:I548)</f>
        <v>71948</v>
      </c>
      <c r="K548" s="32"/>
      <c r="L548" s="32" t="n">
        <v>-32000</v>
      </c>
      <c r="M548" s="32"/>
      <c r="N548" s="32"/>
      <c r="O548" s="32" t="n">
        <f aca="false">SUM(J548:N548)</f>
        <v>39948</v>
      </c>
      <c r="P548" s="32"/>
      <c r="Q548" s="32" t="n">
        <f aca="false">SUM(O548:P548)</f>
        <v>39948</v>
      </c>
      <c r="R548" s="32" t="n">
        <f aca="false">-6495.1-5000</f>
        <v>-11495.1</v>
      </c>
      <c r="S548" s="32"/>
      <c r="T548" s="32" t="n">
        <f aca="false">SUM(Q548:S548)</f>
        <v>28452.9</v>
      </c>
      <c r="U548" s="32" t="n">
        <v>-7043.1</v>
      </c>
      <c r="V548" s="32"/>
      <c r="W548" s="32" t="n">
        <f aca="false">SUM(T548:V548)</f>
        <v>21409.8</v>
      </c>
      <c r="X548" s="32"/>
      <c r="Y548" s="32"/>
      <c r="Z548" s="32"/>
      <c r="AA548" s="32" t="n">
        <f aca="false">SUM(W548:Z548)</f>
        <v>21409.8</v>
      </c>
      <c r="AB548" s="32"/>
      <c r="AC548" s="32"/>
      <c r="AD548" s="32" t="n">
        <f aca="false">SUM(Z548:AC548)</f>
        <v>21409.8</v>
      </c>
      <c r="AE548" s="32"/>
      <c r="AF548" s="32"/>
      <c r="AG548" s="32" t="n">
        <f aca="false">SUM(AD548:AE548)</f>
        <v>21409.8</v>
      </c>
      <c r="AH548" s="32"/>
      <c r="AI548" s="32"/>
      <c r="AJ548" s="32" t="n">
        <f aca="false">SUM(AG548:AI548)</f>
        <v>21409.8</v>
      </c>
      <c r="AK548" s="32"/>
      <c r="AL548" s="32"/>
      <c r="AM548" s="32" t="n">
        <f aca="false">SUM(AJ548:AL548)</f>
        <v>21409.8</v>
      </c>
    </row>
    <row r="549" customFormat="false" ht="37.5" hidden="true" customHeight="true" outlineLevel="0" collapsed="false">
      <c r="A549" s="27"/>
      <c r="B549" s="27"/>
      <c r="C549" s="30" t="s">
        <v>67</v>
      </c>
      <c r="D549" s="30"/>
      <c r="E549" s="31" t="s">
        <v>68</v>
      </c>
      <c r="F549" s="32" t="n">
        <f aca="false">F550</f>
        <v>0</v>
      </c>
      <c r="G549" s="32" t="n">
        <f aca="false">G550</f>
        <v>0</v>
      </c>
      <c r="H549" s="32" t="n">
        <f aca="false">H550</f>
        <v>0</v>
      </c>
      <c r="I549" s="32" t="n">
        <f aca="false">I550</f>
        <v>0</v>
      </c>
      <c r="J549" s="32" t="n">
        <f aca="false">J550</f>
        <v>0</v>
      </c>
      <c r="K549" s="32" t="n">
        <f aca="false">K550</f>
        <v>0</v>
      </c>
      <c r="L549" s="32" t="n">
        <f aca="false">L550</f>
        <v>0</v>
      </c>
      <c r="M549" s="32" t="n">
        <f aca="false">M550</f>
        <v>0</v>
      </c>
      <c r="N549" s="32" t="n">
        <f aca="false">N550</f>
        <v>0</v>
      </c>
      <c r="O549" s="32" t="n">
        <f aca="false">O550</f>
        <v>0</v>
      </c>
      <c r="P549" s="32" t="n">
        <f aca="false">P550</f>
        <v>0</v>
      </c>
      <c r="Q549" s="32" t="n">
        <f aca="false">Q550</f>
        <v>0</v>
      </c>
      <c r="R549" s="32" t="n">
        <f aca="false">R550</f>
        <v>0</v>
      </c>
      <c r="S549" s="32" t="n">
        <f aca="false">S550</f>
        <v>0</v>
      </c>
      <c r="T549" s="32" t="n">
        <f aca="false">T550</f>
        <v>0</v>
      </c>
      <c r="U549" s="32" t="n">
        <f aca="false">U550</f>
        <v>0</v>
      </c>
      <c r="V549" s="32" t="n">
        <f aca="false">V550</f>
        <v>0</v>
      </c>
      <c r="W549" s="32" t="n">
        <f aca="false">W550</f>
        <v>0</v>
      </c>
      <c r="X549" s="32" t="n">
        <f aca="false">X550</f>
        <v>0</v>
      </c>
      <c r="Y549" s="32" t="n">
        <f aca="false">Y550</f>
        <v>0</v>
      </c>
      <c r="Z549" s="32" t="n">
        <f aca="false">Z550</f>
        <v>0</v>
      </c>
      <c r="AA549" s="32" t="n">
        <f aca="false">AA550</f>
        <v>0</v>
      </c>
      <c r="AB549" s="32" t="n">
        <f aca="false">AB550</f>
        <v>0</v>
      </c>
      <c r="AC549" s="32" t="n">
        <f aca="false">AC550</f>
        <v>0</v>
      </c>
      <c r="AD549" s="32" t="n">
        <f aca="false">AD550</f>
        <v>0</v>
      </c>
      <c r="AE549" s="32" t="n">
        <f aca="false">AE550</f>
        <v>0</v>
      </c>
      <c r="AF549" s="32" t="n">
        <f aca="false">AF550</f>
        <v>0</v>
      </c>
      <c r="AG549" s="32" t="n">
        <f aca="false">AG550</f>
        <v>0</v>
      </c>
      <c r="AH549" s="32" t="n">
        <f aca="false">AH550</f>
        <v>0</v>
      </c>
      <c r="AI549" s="32" t="n">
        <f aca="false">AI550</f>
        <v>0</v>
      </c>
      <c r="AJ549" s="32" t="n">
        <f aca="false">AJ550</f>
        <v>0</v>
      </c>
      <c r="AK549" s="32" t="n">
        <f aca="false">AK550</f>
        <v>0</v>
      </c>
      <c r="AL549" s="32" t="n">
        <f aca="false">AL550</f>
        <v>0</v>
      </c>
      <c r="AM549" s="32" t="n">
        <f aca="false">AM550</f>
        <v>0</v>
      </c>
    </row>
    <row r="550" customFormat="false" ht="18.75" hidden="true" customHeight="true" outlineLevel="0" collapsed="false">
      <c r="A550" s="30"/>
      <c r="B550" s="30"/>
      <c r="C550" s="30"/>
      <c r="D550" s="30" t="s">
        <v>57</v>
      </c>
      <c r="E550" s="33" t="s">
        <v>58</v>
      </c>
      <c r="F550" s="32" t="n">
        <f aca="false">F552</f>
        <v>0</v>
      </c>
      <c r="G550" s="32" t="n">
        <f aca="false">G552</f>
        <v>0</v>
      </c>
      <c r="H550" s="32" t="n">
        <f aca="false">H552</f>
        <v>0</v>
      </c>
      <c r="I550" s="32" t="n">
        <f aca="false">I552</f>
        <v>0</v>
      </c>
      <c r="J550" s="32" t="n">
        <f aca="false">J552</f>
        <v>0</v>
      </c>
      <c r="K550" s="32" t="n">
        <f aca="false">K552</f>
        <v>0</v>
      </c>
      <c r="L550" s="32" t="n">
        <f aca="false">L552</f>
        <v>0</v>
      </c>
      <c r="M550" s="32" t="n">
        <f aca="false">M552</f>
        <v>0</v>
      </c>
      <c r="N550" s="32" t="n">
        <f aca="false">N552</f>
        <v>0</v>
      </c>
      <c r="O550" s="32" t="n">
        <f aca="false">O552</f>
        <v>0</v>
      </c>
      <c r="P550" s="32" t="n">
        <f aca="false">P552</f>
        <v>0</v>
      </c>
      <c r="Q550" s="32" t="n">
        <f aca="false">Q552</f>
        <v>0</v>
      </c>
      <c r="R550" s="32" t="n">
        <f aca="false">R552</f>
        <v>0</v>
      </c>
      <c r="S550" s="32" t="n">
        <f aca="false">S552</f>
        <v>0</v>
      </c>
      <c r="T550" s="32" t="n">
        <f aca="false">T552</f>
        <v>0</v>
      </c>
      <c r="U550" s="32" t="n">
        <f aca="false">U552</f>
        <v>0</v>
      </c>
      <c r="V550" s="32" t="n">
        <f aca="false">V552</f>
        <v>0</v>
      </c>
      <c r="W550" s="32" t="n">
        <f aca="false">W552</f>
        <v>0</v>
      </c>
      <c r="X550" s="32" t="n">
        <f aca="false">X552</f>
        <v>0</v>
      </c>
      <c r="Y550" s="32" t="n">
        <f aca="false">Y552</f>
        <v>0</v>
      </c>
      <c r="Z550" s="32" t="n">
        <f aca="false">Z552</f>
        <v>0</v>
      </c>
      <c r="AA550" s="32" t="n">
        <f aca="false">AA552</f>
        <v>0</v>
      </c>
      <c r="AB550" s="32" t="n">
        <f aca="false">AB552</f>
        <v>0</v>
      </c>
      <c r="AC550" s="32" t="n">
        <f aca="false">AC552</f>
        <v>0</v>
      </c>
      <c r="AD550" s="32" t="n">
        <f aca="false">AD552</f>
        <v>0</v>
      </c>
      <c r="AE550" s="32" t="n">
        <f aca="false">AE552</f>
        <v>0</v>
      </c>
      <c r="AF550" s="32" t="n">
        <f aca="false">AF552</f>
        <v>0</v>
      </c>
      <c r="AG550" s="32" t="n">
        <f aca="false">AG552</f>
        <v>0</v>
      </c>
      <c r="AH550" s="32" t="n">
        <f aca="false">AH552</f>
        <v>0</v>
      </c>
      <c r="AI550" s="32" t="n">
        <f aca="false">AI552</f>
        <v>0</v>
      </c>
      <c r="AJ550" s="32" t="n">
        <f aca="false">AJ552</f>
        <v>0</v>
      </c>
      <c r="AK550" s="32" t="n">
        <f aca="false">AK552</f>
        <v>0</v>
      </c>
      <c r="AL550" s="32" t="n">
        <f aca="false">AL552</f>
        <v>0</v>
      </c>
      <c r="AM550" s="32" t="n">
        <f aca="false">AM552</f>
        <v>0</v>
      </c>
    </row>
    <row r="551" customFormat="false" ht="18.75" hidden="true" customHeight="true" outlineLevel="0" collapsed="false">
      <c r="A551" s="30"/>
      <c r="B551" s="30"/>
      <c r="C551" s="30"/>
      <c r="D551" s="30"/>
      <c r="E551" s="31" t="s">
        <v>65</v>
      </c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2"/>
      <c r="AB551" s="32"/>
      <c r="AC551" s="32"/>
      <c r="AD551" s="32"/>
      <c r="AE551" s="32"/>
      <c r="AF551" s="32"/>
      <c r="AG551" s="32"/>
      <c r="AH551" s="32"/>
      <c r="AI551" s="32"/>
      <c r="AJ551" s="32"/>
      <c r="AK551" s="32"/>
      <c r="AL551" s="32"/>
      <c r="AM551" s="32"/>
    </row>
    <row r="552" customFormat="false" ht="18.75" hidden="true" customHeight="true" outlineLevel="0" collapsed="false">
      <c r="A552" s="30"/>
      <c r="B552" s="30"/>
      <c r="C552" s="30"/>
      <c r="D552" s="30"/>
      <c r="E552" s="33" t="s">
        <v>69</v>
      </c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2"/>
      <c r="AB552" s="32"/>
      <c r="AC552" s="32"/>
      <c r="AD552" s="32"/>
      <c r="AE552" s="32"/>
      <c r="AF552" s="32"/>
      <c r="AG552" s="32"/>
      <c r="AH552" s="32"/>
      <c r="AI552" s="32"/>
      <c r="AJ552" s="32"/>
      <c r="AK552" s="32"/>
      <c r="AL552" s="32"/>
      <c r="AM552" s="32"/>
    </row>
    <row r="553" customFormat="false" ht="18.75" hidden="true" customHeight="true" outlineLevel="0" collapsed="false">
      <c r="A553" s="30"/>
      <c r="B553" s="27" t="s">
        <v>829</v>
      </c>
      <c r="C553" s="27"/>
      <c r="D553" s="27"/>
      <c r="E553" s="65" t="s">
        <v>830</v>
      </c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29" t="n">
        <f aca="false">P557</f>
        <v>1571.2</v>
      </c>
      <c r="Q553" s="29" t="n">
        <f aca="false">Q557</f>
        <v>1571.2</v>
      </c>
      <c r="R553" s="29" t="n">
        <f aca="false">R557</f>
        <v>0</v>
      </c>
      <c r="S553" s="29" t="n">
        <f aca="false">S557</f>
        <v>0</v>
      </c>
      <c r="T553" s="29" t="n">
        <f aca="false">T557</f>
        <v>1571.2</v>
      </c>
      <c r="U553" s="29" t="n">
        <f aca="false">U557</f>
        <v>0</v>
      </c>
      <c r="V553" s="29" t="n">
        <f aca="false">V557</f>
        <v>0</v>
      </c>
      <c r="W553" s="29" t="n">
        <f aca="false">W557</f>
        <v>1571.2</v>
      </c>
      <c r="X553" s="29" t="n">
        <f aca="false">X557</f>
        <v>0</v>
      </c>
      <c r="Y553" s="29" t="n">
        <f aca="false">Y557</f>
        <v>0</v>
      </c>
      <c r="Z553" s="29" t="n">
        <f aca="false">Z557</f>
        <v>0</v>
      </c>
      <c r="AA553" s="29" t="n">
        <f aca="false">AA557</f>
        <v>1571.2</v>
      </c>
      <c r="AB553" s="29" t="n">
        <f aca="false">AB557</f>
        <v>0</v>
      </c>
      <c r="AC553" s="29" t="n">
        <f aca="false">AC557</f>
        <v>0</v>
      </c>
      <c r="AD553" s="29" t="n">
        <f aca="false">AD557</f>
        <v>1571.2</v>
      </c>
      <c r="AE553" s="29" t="n">
        <f aca="false">AE557</f>
        <v>0</v>
      </c>
      <c r="AF553" s="29" t="n">
        <f aca="false">AF557</f>
        <v>0</v>
      </c>
      <c r="AG553" s="29" t="n">
        <f aca="false">AG557</f>
        <v>1571.2</v>
      </c>
      <c r="AH553" s="29" t="n">
        <f aca="false">AH557</f>
        <v>0</v>
      </c>
      <c r="AI553" s="29" t="n">
        <f aca="false">AI557</f>
        <v>0</v>
      </c>
      <c r="AJ553" s="29" t="n">
        <f aca="false">AJ557</f>
        <v>1571.2</v>
      </c>
      <c r="AK553" s="29" t="n">
        <f aca="false">AK557</f>
        <v>0</v>
      </c>
      <c r="AL553" s="29" t="n">
        <f aca="false">AL557</f>
        <v>0</v>
      </c>
      <c r="AM553" s="29" t="n">
        <f aca="false">AM557</f>
        <v>1571.2</v>
      </c>
    </row>
    <row r="554" customFormat="false" ht="18.75" hidden="true" customHeight="true" outlineLevel="0" collapsed="false">
      <c r="A554" s="30"/>
      <c r="B554" s="27"/>
      <c r="C554" s="27" t="s">
        <v>458</v>
      </c>
      <c r="D554" s="30"/>
      <c r="E554" s="28" t="s">
        <v>459</v>
      </c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29" t="n">
        <f aca="false">P555</f>
        <v>1571.2</v>
      </c>
      <c r="Q554" s="29" t="n">
        <f aca="false">Q555</f>
        <v>1571.2</v>
      </c>
      <c r="R554" s="29" t="n">
        <f aca="false">R555</f>
        <v>0</v>
      </c>
      <c r="S554" s="29" t="n">
        <f aca="false">S555</f>
        <v>0</v>
      </c>
      <c r="T554" s="29" t="n">
        <f aca="false">T555</f>
        <v>1571.2</v>
      </c>
      <c r="U554" s="29" t="n">
        <f aca="false">U555</f>
        <v>0</v>
      </c>
      <c r="V554" s="29" t="n">
        <f aca="false">V555</f>
        <v>0</v>
      </c>
      <c r="W554" s="29" t="n">
        <f aca="false">W555</f>
        <v>1571.2</v>
      </c>
      <c r="X554" s="29" t="n">
        <f aca="false">X555</f>
        <v>0</v>
      </c>
      <c r="Y554" s="29" t="n">
        <f aca="false">Y555</f>
        <v>0</v>
      </c>
      <c r="Z554" s="29" t="n">
        <f aca="false">Z555</f>
        <v>0</v>
      </c>
      <c r="AA554" s="29" t="n">
        <f aca="false">AA555</f>
        <v>1571.2</v>
      </c>
      <c r="AB554" s="29" t="n">
        <f aca="false">AB555</f>
        <v>0</v>
      </c>
      <c r="AC554" s="29" t="n">
        <f aca="false">AC555</f>
        <v>0</v>
      </c>
      <c r="AD554" s="29" t="n">
        <f aca="false">AD555</f>
        <v>1571.2</v>
      </c>
      <c r="AE554" s="29" t="n">
        <f aca="false">AE555</f>
        <v>0</v>
      </c>
      <c r="AF554" s="29" t="n">
        <f aca="false">AF555</f>
        <v>0</v>
      </c>
      <c r="AG554" s="29" t="n">
        <f aca="false">AG555</f>
        <v>1571.2</v>
      </c>
      <c r="AH554" s="29" t="n">
        <f aca="false">AH555</f>
        <v>0</v>
      </c>
      <c r="AI554" s="29" t="n">
        <f aca="false">AI555</f>
        <v>0</v>
      </c>
      <c r="AJ554" s="29" t="n">
        <f aca="false">AJ555</f>
        <v>1571.2</v>
      </c>
      <c r="AK554" s="29" t="n">
        <f aca="false">AK555</f>
        <v>0</v>
      </c>
      <c r="AL554" s="29" t="n">
        <f aca="false">AL555</f>
        <v>0</v>
      </c>
      <c r="AM554" s="29" t="n">
        <f aca="false">AM555</f>
        <v>1571.2</v>
      </c>
    </row>
    <row r="555" customFormat="false" ht="18.75" hidden="true" customHeight="true" outlineLevel="0" collapsed="false">
      <c r="A555" s="30"/>
      <c r="B555" s="27"/>
      <c r="C555" s="27" t="s">
        <v>460</v>
      </c>
      <c r="D555" s="30"/>
      <c r="E555" s="73" t="s">
        <v>461</v>
      </c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29" t="n">
        <f aca="false">P556</f>
        <v>1571.2</v>
      </c>
      <c r="Q555" s="29" t="n">
        <f aca="false">Q556</f>
        <v>1571.2</v>
      </c>
      <c r="R555" s="29" t="n">
        <f aca="false">R556</f>
        <v>0</v>
      </c>
      <c r="S555" s="29" t="n">
        <f aca="false">S556</f>
        <v>0</v>
      </c>
      <c r="T555" s="29" t="n">
        <f aca="false">T556</f>
        <v>1571.2</v>
      </c>
      <c r="U555" s="29" t="n">
        <f aca="false">U556</f>
        <v>0</v>
      </c>
      <c r="V555" s="29" t="n">
        <f aca="false">V556</f>
        <v>0</v>
      </c>
      <c r="W555" s="29" t="n">
        <f aca="false">W556</f>
        <v>1571.2</v>
      </c>
      <c r="X555" s="29" t="n">
        <f aca="false">X556</f>
        <v>0</v>
      </c>
      <c r="Y555" s="29" t="n">
        <f aca="false">Y556</f>
        <v>0</v>
      </c>
      <c r="Z555" s="29" t="n">
        <f aca="false">Z556</f>
        <v>0</v>
      </c>
      <c r="AA555" s="29" t="n">
        <f aca="false">AA556</f>
        <v>1571.2</v>
      </c>
      <c r="AB555" s="29" t="n">
        <f aca="false">AB556</f>
        <v>0</v>
      </c>
      <c r="AC555" s="29" t="n">
        <f aca="false">AC556</f>
        <v>0</v>
      </c>
      <c r="AD555" s="29" t="n">
        <f aca="false">AD556</f>
        <v>1571.2</v>
      </c>
      <c r="AE555" s="29" t="n">
        <f aca="false">AE556</f>
        <v>0</v>
      </c>
      <c r="AF555" s="29" t="n">
        <f aca="false">AF556</f>
        <v>0</v>
      </c>
      <c r="AG555" s="29" t="n">
        <f aca="false">AG556</f>
        <v>1571.2</v>
      </c>
      <c r="AH555" s="29" t="n">
        <f aca="false">AH556</f>
        <v>0</v>
      </c>
      <c r="AI555" s="29" t="n">
        <f aca="false">AI556</f>
        <v>0</v>
      </c>
      <c r="AJ555" s="29" t="n">
        <f aca="false">AJ556</f>
        <v>1571.2</v>
      </c>
      <c r="AK555" s="29" t="n">
        <f aca="false">AK556</f>
        <v>0</v>
      </c>
      <c r="AL555" s="29" t="n">
        <f aca="false">AL556</f>
        <v>0</v>
      </c>
      <c r="AM555" s="29" t="n">
        <f aca="false">AM556</f>
        <v>1571.2</v>
      </c>
    </row>
    <row r="556" customFormat="false" ht="18.75" hidden="true" customHeight="true" outlineLevel="0" collapsed="false">
      <c r="A556" s="30"/>
      <c r="B556" s="27"/>
      <c r="C556" s="27" t="s">
        <v>462</v>
      </c>
      <c r="D556" s="30"/>
      <c r="E556" s="28" t="s">
        <v>463</v>
      </c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29" t="n">
        <f aca="false">P557</f>
        <v>1571.2</v>
      </c>
      <c r="Q556" s="29" t="n">
        <f aca="false">Q557</f>
        <v>1571.2</v>
      </c>
      <c r="R556" s="29" t="n">
        <f aca="false">R557</f>
        <v>0</v>
      </c>
      <c r="S556" s="29" t="n">
        <f aca="false">S557</f>
        <v>0</v>
      </c>
      <c r="T556" s="29" t="n">
        <f aca="false">T557</f>
        <v>1571.2</v>
      </c>
      <c r="U556" s="29" t="n">
        <f aca="false">U557</f>
        <v>0</v>
      </c>
      <c r="V556" s="29" t="n">
        <f aca="false">V557</f>
        <v>0</v>
      </c>
      <c r="W556" s="29" t="n">
        <f aca="false">W557</f>
        <v>1571.2</v>
      </c>
      <c r="X556" s="29" t="n">
        <f aca="false">X557</f>
        <v>0</v>
      </c>
      <c r="Y556" s="29" t="n">
        <f aca="false">Y557</f>
        <v>0</v>
      </c>
      <c r="Z556" s="29" t="n">
        <f aca="false">Z557</f>
        <v>0</v>
      </c>
      <c r="AA556" s="29" t="n">
        <f aca="false">AA557</f>
        <v>1571.2</v>
      </c>
      <c r="AB556" s="29" t="n">
        <f aca="false">AB557</f>
        <v>0</v>
      </c>
      <c r="AC556" s="29" t="n">
        <f aca="false">AC557</f>
        <v>0</v>
      </c>
      <c r="AD556" s="29" t="n">
        <f aca="false">AD557</f>
        <v>1571.2</v>
      </c>
      <c r="AE556" s="29" t="n">
        <f aca="false">AE557</f>
        <v>0</v>
      </c>
      <c r="AF556" s="29" t="n">
        <f aca="false">AF557</f>
        <v>0</v>
      </c>
      <c r="AG556" s="29" t="n">
        <f aca="false">AG557</f>
        <v>1571.2</v>
      </c>
      <c r="AH556" s="29" t="n">
        <f aca="false">AH557</f>
        <v>0</v>
      </c>
      <c r="AI556" s="29" t="n">
        <f aca="false">AI557</f>
        <v>0</v>
      </c>
      <c r="AJ556" s="29" t="n">
        <f aca="false">AJ557</f>
        <v>1571.2</v>
      </c>
      <c r="AK556" s="29" t="n">
        <f aca="false">AK557</f>
        <v>0</v>
      </c>
      <c r="AL556" s="29" t="n">
        <f aca="false">AL557</f>
        <v>0</v>
      </c>
      <c r="AM556" s="29" t="n">
        <f aca="false">AM557</f>
        <v>1571.2</v>
      </c>
    </row>
    <row r="557" customFormat="false" ht="18.75" hidden="true" customHeight="true" outlineLevel="0" collapsed="false">
      <c r="A557" s="30"/>
      <c r="B557" s="27"/>
      <c r="C557" s="30" t="s">
        <v>464</v>
      </c>
      <c r="D557" s="30"/>
      <c r="E557" s="31" t="s">
        <v>465</v>
      </c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85" t="n">
        <f aca="false">P558</f>
        <v>1571.2</v>
      </c>
      <c r="Q557" s="85" t="n">
        <f aca="false">Q558</f>
        <v>1571.2</v>
      </c>
      <c r="R557" s="85" t="n">
        <f aca="false">R558</f>
        <v>0</v>
      </c>
      <c r="S557" s="85" t="n">
        <f aca="false">S558</f>
        <v>0</v>
      </c>
      <c r="T557" s="85" t="n">
        <f aca="false">T558</f>
        <v>1571.2</v>
      </c>
      <c r="U557" s="85" t="n">
        <f aca="false">U558</f>
        <v>0</v>
      </c>
      <c r="V557" s="85" t="n">
        <f aca="false">V558</f>
        <v>0</v>
      </c>
      <c r="W557" s="85" t="n">
        <f aca="false">W558</f>
        <v>1571.2</v>
      </c>
      <c r="X557" s="85" t="n">
        <f aca="false">X558</f>
        <v>0</v>
      </c>
      <c r="Y557" s="85" t="n">
        <f aca="false">Y558</f>
        <v>0</v>
      </c>
      <c r="Z557" s="85" t="n">
        <f aca="false">Z558</f>
        <v>0</v>
      </c>
      <c r="AA557" s="85" t="n">
        <f aca="false">AA558</f>
        <v>1571.2</v>
      </c>
      <c r="AB557" s="85" t="n">
        <f aca="false">AB558</f>
        <v>0</v>
      </c>
      <c r="AC557" s="85" t="n">
        <f aca="false">AC558</f>
        <v>0</v>
      </c>
      <c r="AD557" s="85" t="n">
        <f aca="false">AD558</f>
        <v>1571.2</v>
      </c>
      <c r="AE557" s="85" t="n">
        <f aca="false">AE558</f>
        <v>0</v>
      </c>
      <c r="AF557" s="85" t="n">
        <f aca="false">AF558</f>
        <v>0</v>
      </c>
      <c r="AG557" s="85" t="n">
        <f aca="false">AG558</f>
        <v>1571.2</v>
      </c>
      <c r="AH557" s="85" t="n">
        <f aca="false">AH558</f>
        <v>0</v>
      </c>
      <c r="AI557" s="85" t="n">
        <f aca="false">AI558</f>
        <v>0</v>
      </c>
      <c r="AJ557" s="85" t="n">
        <f aca="false">AJ558</f>
        <v>1571.2</v>
      </c>
      <c r="AK557" s="85" t="n">
        <f aca="false">AK558</f>
        <v>0</v>
      </c>
      <c r="AL557" s="85" t="n">
        <f aca="false">AL558</f>
        <v>0</v>
      </c>
      <c r="AM557" s="85" t="n">
        <f aca="false">AM558</f>
        <v>1571.2</v>
      </c>
    </row>
    <row r="558" customFormat="false" ht="18.75" hidden="true" customHeight="true" outlineLevel="0" collapsed="false">
      <c r="A558" s="30"/>
      <c r="B558" s="27"/>
      <c r="C558" s="30"/>
      <c r="D558" s="30" t="s">
        <v>57</v>
      </c>
      <c r="E558" s="33" t="s">
        <v>58</v>
      </c>
      <c r="F558" s="32"/>
      <c r="G558" s="32"/>
      <c r="H558" s="32"/>
      <c r="I558" s="32"/>
      <c r="J558" s="32"/>
      <c r="K558" s="32"/>
      <c r="L558" s="32"/>
      <c r="M558" s="32"/>
      <c r="N558" s="32"/>
      <c r="O558" s="32"/>
      <c r="P558" s="85" t="n">
        <v>1571.2</v>
      </c>
      <c r="Q558" s="32" t="n">
        <f aca="false">SUM(O558:P558)</f>
        <v>1571.2</v>
      </c>
      <c r="R558" s="85"/>
      <c r="S558" s="85"/>
      <c r="T558" s="32" t="n">
        <f aca="false">SUM(Q558:S558)</f>
        <v>1571.2</v>
      </c>
      <c r="U558" s="85"/>
      <c r="V558" s="85"/>
      <c r="W558" s="32" t="n">
        <f aca="false">SUM(T558:V558)</f>
        <v>1571.2</v>
      </c>
      <c r="X558" s="85"/>
      <c r="Y558" s="85"/>
      <c r="Z558" s="85"/>
      <c r="AA558" s="32" t="n">
        <f aca="false">SUM(W558:Z558)</f>
        <v>1571.2</v>
      </c>
      <c r="AB558" s="85"/>
      <c r="AC558" s="85"/>
      <c r="AD558" s="32" t="n">
        <f aca="false">SUM(Z558:AC558)</f>
        <v>1571.2</v>
      </c>
      <c r="AE558" s="85"/>
      <c r="AF558" s="85"/>
      <c r="AG558" s="32" t="n">
        <f aca="false">SUM(AD558:AE558)</f>
        <v>1571.2</v>
      </c>
      <c r="AH558" s="85"/>
      <c r="AI558" s="85"/>
      <c r="AJ558" s="32" t="n">
        <f aca="false">SUM(AG558:AI558)</f>
        <v>1571.2</v>
      </c>
      <c r="AK558" s="85"/>
      <c r="AL558" s="85"/>
      <c r="AM558" s="32" t="n">
        <f aca="false">SUM(AJ558:AL558)</f>
        <v>1571.2</v>
      </c>
    </row>
    <row r="559" customFormat="false" ht="18.75" hidden="false" customHeight="true" outlineLevel="0" collapsed="false">
      <c r="A559" s="30"/>
      <c r="B559" s="27" t="s">
        <v>758</v>
      </c>
      <c r="C559" s="27"/>
      <c r="D559" s="27"/>
      <c r="E559" s="65" t="s">
        <v>759</v>
      </c>
      <c r="F559" s="29" t="n">
        <f aca="false">F570+F582+F565+F560</f>
        <v>383.2</v>
      </c>
      <c r="G559" s="29" t="n">
        <f aca="false">G570+G582+G565+G560</f>
        <v>0</v>
      </c>
      <c r="H559" s="29" t="n">
        <f aca="false">H570+H582+H565+H560</f>
        <v>383.2</v>
      </c>
      <c r="I559" s="29" t="n">
        <f aca="false">I570+I582+I565+I560</f>
        <v>0</v>
      </c>
      <c r="J559" s="29" t="n">
        <f aca="false">J570+J582+J565+J560</f>
        <v>383.2</v>
      </c>
      <c r="K559" s="29" t="n">
        <f aca="false">K570+K582+K565+K560</f>
        <v>0</v>
      </c>
      <c r="L559" s="29" t="n">
        <f aca="false">L570+L582+L565+L560</f>
        <v>0</v>
      </c>
      <c r="M559" s="29" t="n">
        <f aca="false">M570+M582+M565+M560</f>
        <v>0</v>
      </c>
      <c r="N559" s="29" t="n">
        <f aca="false">N570+N582+N565+N560</f>
        <v>0</v>
      </c>
      <c r="O559" s="29" t="n">
        <f aca="false">O570+O582+O565+O560</f>
        <v>383.2</v>
      </c>
      <c r="P559" s="29" t="n">
        <f aca="false">P570+P582+P565+P560</f>
        <v>0</v>
      </c>
      <c r="Q559" s="29" t="n">
        <f aca="false">Q570+Q582+Q565+Q560</f>
        <v>383.2</v>
      </c>
      <c r="R559" s="29" t="n">
        <f aca="false">R570+R582+R565+R560</f>
        <v>0</v>
      </c>
      <c r="S559" s="29" t="n">
        <f aca="false">S570+S582+S565+S560</f>
        <v>0</v>
      </c>
      <c r="T559" s="29" t="n">
        <f aca="false">T570+T582+T565+T560</f>
        <v>383.2</v>
      </c>
      <c r="U559" s="29" t="n">
        <f aca="false">U570+U582+U565+U560</f>
        <v>0</v>
      </c>
      <c r="V559" s="29" t="n">
        <f aca="false">V570+V582+V565+V560</f>
        <v>0</v>
      </c>
      <c r="W559" s="29" t="n">
        <f aca="false">W570+W582+W565+W560</f>
        <v>383.2</v>
      </c>
      <c r="X559" s="29" t="n">
        <f aca="false">X570+X582+X565+X560</f>
        <v>0</v>
      </c>
      <c r="Y559" s="29" t="n">
        <f aca="false">Y570+Y582+Y565+Y560</f>
        <v>0</v>
      </c>
      <c r="Z559" s="29" t="n">
        <f aca="false">Z570+Z582+Z565+Z560</f>
        <v>0</v>
      </c>
      <c r="AA559" s="29" t="n">
        <f aca="false">AA570+AA582+AA565+AA560</f>
        <v>383.2</v>
      </c>
      <c r="AB559" s="29" t="n">
        <f aca="false">AB570+AB582+AB565+AB560</f>
        <v>0</v>
      </c>
      <c r="AC559" s="29" t="n">
        <f aca="false">AC570+AC582+AC565+AC560</f>
        <v>0</v>
      </c>
      <c r="AD559" s="29" t="n">
        <f aca="false">AD570+AD582+AD565+AD560</f>
        <v>383.2</v>
      </c>
      <c r="AE559" s="29" t="n">
        <f aca="false">AE570+AE582+AE565+AE560</f>
        <v>0</v>
      </c>
      <c r="AF559" s="29" t="n">
        <f aca="false">AF570+AF582+AF565+AF560</f>
        <v>0</v>
      </c>
      <c r="AG559" s="29" t="n">
        <f aca="false">AG570+AG582+AG565+AG560</f>
        <v>383.2</v>
      </c>
      <c r="AH559" s="29" t="n">
        <f aca="false">AH570+AH582+AH565+AH560</f>
        <v>0</v>
      </c>
      <c r="AI559" s="29" t="n">
        <f aca="false">AI570+AI582+AI565+AI560</f>
        <v>0</v>
      </c>
      <c r="AJ559" s="29" t="n">
        <f aca="false">AJ570+AJ582+AJ565+AJ560</f>
        <v>383.2</v>
      </c>
      <c r="AK559" s="29" t="n">
        <f aca="false">AK570+AK582+AK565+AK560</f>
        <v>33.4</v>
      </c>
      <c r="AL559" s="29" t="n">
        <f aca="false">AL570+AL582+AL565+AL560</f>
        <v>0</v>
      </c>
      <c r="AM559" s="29" t="n">
        <f aca="false">AM570+AM582+AM565+AM560</f>
        <v>416.6</v>
      </c>
    </row>
    <row r="560" customFormat="false" ht="21" hidden="false" customHeight="true" outlineLevel="0" collapsed="false">
      <c r="A560" s="30"/>
      <c r="B560" s="27"/>
      <c r="C560" s="27" t="s">
        <v>196</v>
      </c>
      <c r="D560" s="27"/>
      <c r="E560" s="28" t="s">
        <v>197</v>
      </c>
      <c r="F560" s="29" t="n">
        <f aca="false">F561</f>
        <v>40.2</v>
      </c>
      <c r="G560" s="29" t="n">
        <f aca="false">G561</f>
        <v>0</v>
      </c>
      <c r="H560" s="29" t="n">
        <f aca="false">H561</f>
        <v>40.2</v>
      </c>
      <c r="I560" s="29" t="n">
        <f aca="false">I561</f>
        <v>0</v>
      </c>
      <c r="J560" s="29" t="n">
        <f aca="false">J561</f>
        <v>40.2</v>
      </c>
      <c r="K560" s="29" t="n">
        <f aca="false">K561</f>
        <v>0</v>
      </c>
      <c r="L560" s="29" t="n">
        <f aca="false">L561</f>
        <v>0</v>
      </c>
      <c r="M560" s="29" t="n">
        <f aca="false">M561</f>
        <v>0</v>
      </c>
      <c r="N560" s="29" t="n">
        <f aca="false">N561</f>
        <v>0</v>
      </c>
      <c r="O560" s="29" t="n">
        <f aca="false">O561</f>
        <v>40.2</v>
      </c>
      <c r="P560" s="29" t="n">
        <f aca="false">P561</f>
        <v>0</v>
      </c>
      <c r="Q560" s="29" t="n">
        <f aca="false">Q561</f>
        <v>40.2</v>
      </c>
      <c r="R560" s="29" t="n">
        <f aca="false">R561</f>
        <v>0</v>
      </c>
      <c r="S560" s="29" t="n">
        <f aca="false">S561</f>
        <v>0</v>
      </c>
      <c r="T560" s="29" t="n">
        <f aca="false">T561</f>
        <v>40.2</v>
      </c>
      <c r="U560" s="29" t="n">
        <f aca="false">U561</f>
        <v>0</v>
      </c>
      <c r="V560" s="29" t="n">
        <f aca="false">V561</f>
        <v>0</v>
      </c>
      <c r="W560" s="29" t="n">
        <f aca="false">W561</f>
        <v>40.2</v>
      </c>
      <c r="X560" s="29" t="n">
        <f aca="false">X561</f>
        <v>0</v>
      </c>
      <c r="Y560" s="29" t="n">
        <f aca="false">Y561</f>
        <v>0</v>
      </c>
      <c r="Z560" s="29" t="n">
        <f aca="false">Z561</f>
        <v>0</v>
      </c>
      <c r="AA560" s="29" t="n">
        <f aca="false">AA561</f>
        <v>40.2</v>
      </c>
      <c r="AB560" s="29" t="n">
        <f aca="false">AB561</f>
        <v>0</v>
      </c>
      <c r="AC560" s="29" t="n">
        <f aca="false">AC561</f>
        <v>0</v>
      </c>
      <c r="AD560" s="29" t="n">
        <f aca="false">AD561</f>
        <v>40.2</v>
      </c>
      <c r="AE560" s="29" t="n">
        <f aca="false">AE561</f>
        <v>0</v>
      </c>
      <c r="AF560" s="29" t="n">
        <f aca="false">AF561</f>
        <v>0</v>
      </c>
      <c r="AG560" s="29" t="n">
        <f aca="false">AG561</f>
        <v>40.2</v>
      </c>
      <c r="AH560" s="29" t="n">
        <f aca="false">AH561</f>
        <v>0</v>
      </c>
      <c r="AI560" s="29" t="n">
        <f aca="false">AI561</f>
        <v>0</v>
      </c>
      <c r="AJ560" s="29" t="n">
        <f aca="false">AJ561</f>
        <v>40.2</v>
      </c>
      <c r="AK560" s="29" t="n">
        <f aca="false">AK561</f>
        <v>33.4</v>
      </c>
      <c r="AL560" s="29" t="n">
        <f aca="false">AL561</f>
        <v>0</v>
      </c>
      <c r="AM560" s="29" t="n">
        <f aca="false">AM561</f>
        <v>73.6</v>
      </c>
    </row>
    <row r="561" customFormat="false" ht="42.75" hidden="false" customHeight="true" outlineLevel="0" collapsed="false">
      <c r="A561" s="30"/>
      <c r="B561" s="27"/>
      <c r="C561" s="27" t="s">
        <v>273</v>
      </c>
      <c r="D561" s="27"/>
      <c r="E561" s="28" t="s">
        <v>274</v>
      </c>
      <c r="F561" s="29" t="n">
        <f aca="false">F562</f>
        <v>40.2</v>
      </c>
      <c r="G561" s="29" t="n">
        <f aca="false">G562</f>
        <v>0</v>
      </c>
      <c r="H561" s="29" t="n">
        <f aca="false">H562</f>
        <v>40.2</v>
      </c>
      <c r="I561" s="29" t="n">
        <f aca="false">I562</f>
        <v>0</v>
      </c>
      <c r="J561" s="29" t="n">
        <f aca="false">J562</f>
        <v>40.2</v>
      </c>
      <c r="K561" s="29" t="n">
        <f aca="false">K562</f>
        <v>0</v>
      </c>
      <c r="L561" s="29" t="n">
        <f aca="false">L562</f>
        <v>0</v>
      </c>
      <c r="M561" s="29" t="n">
        <f aca="false">M562</f>
        <v>0</v>
      </c>
      <c r="N561" s="29" t="n">
        <f aca="false">N562</f>
        <v>0</v>
      </c>
      <c r="O561" s="29" t="n">
        <f aca="false">O562</f>
        <v>40.2</v>
      </c>
      <c r="P561" s="29" t="n">
        <f aca="false">P562</f>
        <v>0</v>
      </c>
      <c r="Q561" s="29" t="n">
        <f aca="false">Q562</f>
        <v>40.2</v>
      </c>
      <c r="R561" s="29" t="n">
        <f aca="false">R562</f>
        <v>0</v>
      </c>
      <c r="S561" s="29" t="n">
        <f aca="false">S562</f>
        <v>0</v>
      </c>
      <c r="T561" s="29" t="n">
        <f aca="false">T562</f>
        <v>40.2</v>
      </c>
      <c r="U561" s="29" t="n">
        <f aca="false">U562</f>
        <v>0</v>
      </c>
      <c r="V561" s="29" t="n">
        <f aca="false">V562</f>
        <v>0</v>
      </c>
      <c r="W561" s="29" t="n">
        <f aca="false">W562</f>
        <v>40.2</v>
      </c>
      <c r="X561" s="29" t="n">
        <f aca="false">X562</f>
        <v>0</v>
      </c>
      <c r="Y561" s="29" t="n">
        <f aca="false">Y562</f>
        <v>0</v>
      </c>
      <c r="Z561" s="29" t="n">
        <f aca="false">Z562</f>
        <v>0</v>
      </c>
      <c r="AA561" s="29" t="n">
        <f aca="false">AA562</f>
        <v>40.2</v>
      </c>
      <c r="AB561" s="29" t="n">
        <f aca="false">AB562</f>
        <v>0</v>
      </c>
      <c r="AC561" s="29" t="n">
        <f aca="false">AC562</f>
        <v>0</v>
      </c>
      <c r="AD561" s="29" t="n">
        <f aca="false">AD562</f>
        <v>40.2</v>
      </c>
      <c r="AE561" s="29" t="n">
        <f aca="false">AE562</f>
        <v>0</v>
      </c>
      <c r="AF561" s="29" t="n">
        <f aca="false">AF562</f>
        <v>0</v>
      </c>
      <c r="AG561" s="29" t="n">
        <f aca="false">AG562</f>
        <v>40.2</v>
      </c>
      <c r="AH561" s="29" t="n">
        <f aca="false">AH562</f>
        <v>0</v>
      </c>
      <c r="AI561" s="29" t="n">
        <f aca="false">AI562</f>
        <v>0</v>
      </c>
      <c r="AJ561" s="29" t="n">
        <f aca="false">AJ562</f>
        <v>40.2</v>
      </c>
      <c r="AK561" s="29" t="n">
        <f aca="false">AK562</f>
        <v>33.4</v>
      </c>
      <c r="AL561" s="29" t="n">
        <f aca="false">AL562</f>
        <v>0</v>
      </c>
      <c r="AM561" s="29" t="n">
        <f aca="false">AM562</f>
        <v>73.6</v>
      </c>
    </row>
    <row r="562" customFormat="false" ht="18.75" hidden="false" customHeight="true" outlineLevel="0" collapsed="false">
      <c r="A562" s="30"/>
      <c r="B562" s="27"/>
      <c r="C562" s="27" t="s">
        <v>275</v>
      </c>
      <c r="D562" s="27"/>
      <c r="E562" s="28" t="s">
        <v>91</v>
      </c>
      <c r="F562" s="29" t="n">
        <f aca="false">F563</f>
        <v>40.2</v>
      </c>
      <c r="G562" s="29" t="n">
        <f aca="false">G563</f>
        <v>0</v>
      </c>
      <c r="H562" s="29" t="n">
        <f aca="false">H563</f>
        <v>40.2</v>
      </c>
      <c r="I562" s="29" t="n">
        <f aca="false">I563</f>
        <v>0</v>
      </c>
      <c r="J562" s="29" t="n">
        <f aca="false">J563</f>
        <v>40.2</v>
      </c>
      <c r="K562" s="29" t="n">
        <f aca="false">K563</f>
        <v>0</v>
      </c>
      <c r="L562" s="29" t="n">
        <f aca="false">L563</f>
        <v>0</v>
      </c>
      <c r="M562" s="29" t="n">
        <f aca="false">M563</f>
        <v>0</v>
      </c>
      <c r="N562" s="29" t="n">
        <f aca="false">N563</f>
        <v>0</v>
      </c>
      <c r="O562" s="29" t="n">
        <f aca="false">O563</f>
        <v>40.2</v>
      </c>
      <c r="P562" s="29" t="n">
        <f aca="false">P563</f>
        <v>0</v>
      </c>
      <c r="Q562" s="29" t="n">
        <f aca="false">Q563</f>
        <v>40.2</v>
      </c>
      <c r="R562" s="29" t="n">
        <f aca="false">R563</f>
        <v>0</v>
      </c>
      <c r="S562" s="29" t="n">
        <f aca="false">S563</f>
        <v>0</v>
      </c>
      <c r="T562" s="29" t="n">
        <f aca="false">T563</f>
        <v>40.2</v>
      </c>
      <c r="U562" s="29" t="n">
        <f aca="false">U563</f>
        <v>0</v>
      </c>
      <c r="V562" s="29" t="n">
        <f aca="false">V563</f>
        <v>0</v>
      </c>
      <c r="W562" s="29" t="n">
        <f aca="false">W563</f>
        <v>40.2</v>
      </c>
      <c r="X562" s="29" t="n">
        <f aca="false">X563</f>
        <v>0</v>
      </c>
      <c r="Y562" s="29" t="n">
        <f aca="false">Y563</f>
        <v>0</v>
      </c>
      <c r="Z562" s="29" t="n">
        <f aca="false">Z563</f>
        <v>0</v>
      </c>
      <c r="AA562" s="29" t="n">
        <f aca="false">AA563</f>
        <v>40.2</v>
      </c>
      <c r="AB562" s="29" t="n">
        <f aca="false">AB563</f>
        <v>0</v>
      </c>
      <c r="AC562" s="29" t="n">
        <f aca="false">AC563</f>
        <v>0</v>
      </c>
      <c r="AD562" s="29" t="n">
        <f aca="false">AD563</f>
        <v>40.2</v>
      </c>
      <c r="AE562" s="29" t="n">
        <f aca="false">AE563</f>
        <v>0</v>
      </c>
      <c r="AF562" s="29" t="n">
        <f aca="false">AF563</f>
        <v>0</v>
      </c>
      <c r="AG562" s="29" t="n">
        <f aca="false">AG563</f>
        <v>40.2</v>
      </c>
      <c r="AH562" s="29" t="n">
        <f aca="false">AH563</f>
        <v>0</v>
      </c>
      <c r="AI562" s="29" t="n">
        <f aca="false">AI563</f>
        <v>0</v>
      </c>
      <c r="AJ562" s="29" t="n">
        <f aca="false">AJ563</f>
        <v>40.2</v>
      </c>
      <c r="AK562" s="29" t="n">
        <f aca="false">AK563</f>
        <v>33.4</v>
      </c>
      <c r="AL562" s="29" t="n">
        <f aca="false">AL563</f>
        <v>0</v>
      </c>
      <c r="AM562" s="29" t="n">
        <f aca="false">AM563</f>
        <v>73.6</v>
      </c>
    </row>
    <row r="563" customFormat="false" ht="18.75" hidden="false" customHeight="true" outlineLevel="0" collapsed="false">
      <c r="A563" s="30"/>
      <c r="B563" s="27"/>
      <c r="C563" s="30" t="s">
        <v>276</v>
      </c>
      <c r="D563" s="30"/>
      <c r="E563" s="31" t="s">
        <v>277</v>
      </c>
      <c r="F563" s="32" t="n">
        <f aca="false">SUM(F564:F564)</f>
        <v>40.2</v>
      </c>
      <c r="G563" s="32" t="n">
        <f aca="false">SUM(G564:G564)</f>
        <v>0</v>
      </c>
      <c r="H563" s="32" t="n">
        <f aca="false">SUM(H564:H564)</f>
        <v>40.2</v>
      </c>
      <c r="I563" s="32" t="n">
        <f aca="false">SUM(I564:I564)</f>
        <v>0</v>
      </c>
      <c r="J563" s="32" t="n">
        <f aca="false">SUM(J564:J564)</f>
        <v>40.2</v>
      </c>
      <c r="K563" s="32" t="n">
        <f aca="false">SUM(K564:K564)</f>
        <v>0</v>
      </c>
      <c r="L563" s="32" t="n">
        <f aca="false">SUM(L564:L564)</f>
        <v>0</v>
      </c>
      <c r="M563" s="32" t="n">
        <f aca="false">SUM(M564:M564)</f>
        <v>0</v>
      </c>
      <c r="N563" s="32" t="n">
        <f aca="false">SUM(N564:N564)</f>
        <v>0</v>
      </c>
      <c r="O563" s="32" t="n">
        <f aca="false">SUM(O564:O564)</f>
        <v>40.2</v>
      </c>
      <c r="P563" s="32" t="n">
        <f aca="false">SUM(P564:P564)</f>
        <v>0</v>
      </c>
      <c r="Q563" s="32" t="n">
        <f aca="false">SUM(Q564:Q564)</f>
        <v>40.2</v>
      </c>
      <c r="R563" s="32" t="n">
        <f aca="false">SUM(R564:R564)</f>
        <v>0</v>
      </c>
      <c r="S563" s="32" t="n">
        <f aca="false">SUM(S564:S564)</f>
        <v>0</v>
      </c>
      <c r="T563" s="32" t="n">
        <f aca="false">SUM(T564:T564)</f>
        <v>40.2</v>
      </c>
      <c r="U563" s="32" t="n">
        <f aca="false">SUM(U564:U564)</f>
        <v>0</v>
      </c>
      <c r="V563" s="32" t="n">
        <f aca="false">SUM(V564:V564)</f>
        <v>0</v>
      </c>
      <c r="W563" s="32" t="n">
        <f aca="false">SUM(W564:W564)</f>
        <v>40.2</v>
      </c>
      <c r="X563" s="32" t="n">
        <f aca="false">SUM(X564:X564)</f>
        <v>0</v>
      </c>
      <c r="Y563" s="32" t="n">
        <f aca="false">SUM(Y564:Y564)</f>
        <v>0</v>
      </c>
      <c r="Z563" s="32" t="n">
        <f aca="false">SUM(Z564:Z564)</f>
        <v>0</v>
      </c>
      <c r="AA563" s="32" t="n">
        <f aca="false">SUM(AA564:AA564)</f>
        <v>40.2</v>
      </c>
      <c r="AB563" s="32" t="n">
        <f aca="false">SUM(AB564:AB564)</f>
        <v>0</v>
      </c>
      <c r="AC563" s="32" t="n">
        <f aca="false">SUM(AC564:AC564)</f>
        <v>0</v>
      </c>
      <c r="AD563" s="32" t="n">
        <f aca="false">SUM(AD564:AD564)</f>
        <v>40.2</v>
      </c>
      <c r="AE563" s="32" t="n">
        <f aca="false">SUM(AE564:AE564)</f>
        <v>0</v>
      </c>
      <c r="AF563" s="32" t="n">
        <f aca="false">SUM(AF564:AF564)</f>
        <v>0</v>
      </c>
      <c r="AG563" s="32" t="n">
        <f aca="false">SUM(AG564:AG564)</f>
        <v>40.2</v>
      </c>
      <c r="AH563" s="32" t="n">
        <f aca="false">SUM(AH564:AH564)</f>
        <v>0</v>
      </c>
      <c r="AI563" s="32" t="n">
        <f aca="false">SUM(AI564:AI564)</f>
        <v>0</v>
      </c>
      <c r="AJ563" s="32" t="n">
        <f aca="false">SUM(AJ564:AJ564)</f>
        <v>40.2</v>
      </c>
      <c r="AK563" s="32" t="n">
        <f aca="false">SUM(AK564:AK564)</f>
        <v>33.4</v>
      </c>
      <c r="AL563" s="32" t="n">
        <f aca="false">SUM(AL564:AL564)</f>
        <v>0</v>
      </c>
      <c r="AM563" s="32" t="n">
        <f aca="false">SUM(AM564:AM564)</f>
        <v>73.6</v>
      </c>
    </row>
    <row r="564" customFormat="false" ht="18.75" hidden="false" customHeight="true" outlineLevel="0" collapsed="false">
      <c r="A564" s="30"/>
      <c r="B564" s="27"/>
      <c r="C564" s="30"/>
      <c r="D564" s="30" t="s">
        <v>57</v>
      </c>
      <c r="E564" s="33" t="s">
        <v>58</v>
      </c>
      <c r="F564" s="32" t="n">
        <v>40.2</v>
      </c>
      <c r="G564" s="32"/>
      <c r="H564" s="32" t="n">
        <f aca="false">SUM(F564:G564)</f>
        <v>40.2</v>
      </c>
      <c r="I564" s="32"/>
      <c r="J564" s="32" t="n">
        <f aca="false">SUM(H564:I564)</f>
        <v>40.2</v>
      </c>
      <c r="K564" s="32"/>
      <c r="L564" s="32"/>
      <c r="M564" s="32"/>
      <c r="N564" s="32"/>
      <c r="O564" s="32" t="n">
        <f aca="false">SUM(J564:N564)</f>
        <v>40.2</v>
      </c>
      <c r="P564" s="32"/>
      <c r="Q564" s="32" t="n">
        <f aca="false">SUM(O564:P564)</f>
        <v>40.2</v>
      </c>
      <c r="R564" s="32"/>
      <c r="S564" s="32"/>
      <c r="T564" s="32" t="n">
        <f aca="false">SUM(Q564:S564)</f>
        <v>40.2</v>
      </c>
      <c r="U564" s="32"/>
      <c r="V564" s="32"/>
      <c r="W564" s="32" t="n">
        <f aca="false">SUM(T564:V564)</f>
        <v>40.2</v>
      </c>
      <c r="X564" s="32"/>
      <c r="Y564" s="32"/>
      <c r="Z564" s="32"/>
      <c r="AA564" s="32" t="n">
        <f aca="false">SUM(W564:Z564)</f>
        <v>40.2</v>
      </c>
      <c r="AB564" s="32"/>
      <c r="AC564" s="32"/>
      <c r="AD564" s="32" t="n">
        <f aca="false">SUM(Z564:AC564)</f>
        <v>40.2</v>
      </c>
      <c r="AE564" s="32"/>
      <c r="AF564" s="32"/>
      <c r="AG564" s="32" t="n">
        <f aca="false">SUM(AD564:AE564)</f>
        <v>40.2</v>
      </c>
      <c r="AH564" s="32"/>
      <c r="AI564" s="32"/>
      <c r="AJ564" s="32" t="n">
        <f aca="false">SUM(AG564:AI564)</f>
        <v>40.2</v>
      </c>
      <c r="AK564" s="32" t="n">
        <v>33.4</v>
      </c>
      <c r="AL564" s="32"/>
      <c r="AM564" s="32" t="n">
        <f aca="false">SUM(AJ564:AL564)</f>
        <v>73.6</v>
      </c>
    </row>
    <row r="565" customFormat="false" ht="18.75" hidden="true" customHeight="true" outlineLevel="0" collapsed="false">
      <c r="A565" s="30"/>
      <c r="B565" s="27"/>
      <c r="C565" s="27" t="s">
        <v>326</v>
      </c>
      <c r="D565" s="27"/>
      <c r="E565" s="28" t="s">
        <v>327</v>
      </c>
      <c r="F565" s="29" t="n">
        <f aca="false">F566</f>
        <v>60</v>
      </c>
      <c r="G565" s="29" t="n">
        <f aca="false">G566</f>
        <v>0</v>
      </c>
      <c r="H565" s="29" t="n">
        <f aca="false">H566</f>
        <v>60</v>
      </c>
      <c r="I565" s="29" t="n">
        <f aca="false">I566</f>
        <v>0</v>
      </c>
      <c r="J565" s="29" t="n">
        <f aca="false">J566</f>
        <v>60</v>
      </c>
      <c r="K565" s="29" t="n">
        <f aca="false">K566</f>
        <v>0</v>
      </c>
      <c r="L565" s="29" t="n">
        <f aca="false">L566</f>
        <v>0</v>
      </c>
      <c r="M565" s="29" t="n">
        <f aca="false">M566</f>
        <v>0</v>
      </c>
      <c r="N565" s="29" t="n">
        <f aca="false">N566</f>
        <v>0</v>
      </c>
      <c r="O565" s="29" t="n">
        <f aca="false">O566</f>
        <v>60</v>
      </c>
      <c r="P565" s="29" t="n">
        <f aca="false">P566</f>
        <v>0</v>
      </c>
      <c r="Q565" s="29" t="n">
        <f aca="false">Q566</f>
        <v>60</v>
      </c>
      <c r="R565" s="29" t="n">
        <f aca="false">R566</f>
        <v>0</v>
      </c>
      <c r="S565" s="29" t="n">
        <f aca="false">S566</f>
        <v>0</v>
      </c>
      <c r="T565" s="29" t="n">
        <f aca="false">T566</f>
        <v>60</v>
      </c>
      <c r="U565" s="29" t="n">
        <f aca="false">U566</f>
        <v>0</v>
      </c>
      <c r="V565" s="29" t="n">
        <f aca="false">V566</f>
        <v>0</v>
      </c>
      <c r="W565" s="29" t="n">
        <f aca="false">W566</f>
        <v>60</v>
      </c>
      <c r="X565" s="29" t="n">
        <f aca="false">X566</f>
        <v>0</v>
      </c>
      <c r="Y565" s="29" t="n">
        <f aca="false">Y566</f>
        <v>0</v>
      </c>
      <c r="Z565" s="29" t="n">
        <f aca="false">Z566</f>
        <v>0</v>
      </c>
      <c r="AA565" s="29" t="n">
        <f aca="false">AA566</f>
        <v>60</v>
      </c>
      <c r="AB565" s="29" t="n">
        <f aca="false">AB566</f>
        <v>0</v>
      </c>
      <c r="AC565" s="29" t="n">
        <f aca="false">AC566</f>
        <v>0</v>
      </c>
      <c r="AD565" s="29" t="n">
        <f aca="false">AD566</f>
        <v>60</v>
      </c>
      <c r="AE565" s="29" t="n">
        <f aca="false">AE566</f>
        <v>0</v>
      </c>
      <c r="AF565" s="29" t="n">
        <f aca="false">AF566</f>
        <v>0</v>
      </c>
      <c r="AG565" s="29" t="n">
        <f aca="false">AG566</f>
        <v>60</v>
      </c>
      <c r="AH565" s="29" t="n">
        <f aca="false">AH566</f>
        <v>0</v>
      </c>
      <c r="AI565" s="29" t="n">
        <f aca="false">AI566</f>
        <v>0</v>
      </c>
      <c r="AJ565" s="29" t="n">
        <f aca="false">AJ566</f>
        <v>60</v>
      </c>
      <c r="AK565" s="29" t="n">
        <f aca="false">AK566</f>
        <v>0</v>
      </c>
      <c r="AL565" s="29" t="n">
        <f aca="false">AL566</f>
        <v>0</v>
      </c>
      <c r="AM565" s="29" t="n">
        <f aca="false">AM566</f>
        <v>60</v>
      </c>
    </row>
    <row r="566" customFormat="false" ht="38.25" hidden="true" customHeight="true" outlineLevel="0" collapsed="false">
      <c r="A566" s="30"/>
      <c r="B566" s="27"/>
      <c r="C566" s="27" t="s">
        <v>443</v>
      </c>
      <c r="D566" s="27"/>
      <c r="E566" s="28" t="s">
        <v>444</v>
      </c>
      <c r="F566" s="29" t="n">
        <f aca="false">F567</f>
        <v>60</v>
      </c>
      <c r="G566" s="29" t="n">
        <f aca="false">G567</f>
        <v>0</v>
      </c>
      <c r="H566" s="29" t="n">
        <f aca="false">H567</f>
        <v>60</v>
      </c>
      <c r="I566" s="29" t="n">
        <f aca="false">I567</f>
        <v>0</v>
      </c>
      <c r="J566" s="29" t="n">
        <f aca="false">J567</f>
        <v>60</v>
      </c>
      <c r="K566" s="29" t="n">
        <f aca="false">K567</f>
        <v>0</v>
      </c>
      <c r="L566" s="29" t="n">
        <f aca="false">L567</f>
        <v>0</v>
      </c>
      <c r="M566" s="29" t="n">
        <f aca="false">M567</f>
        <v>0</v>
      </c>
      <c r="N566" s="29" t="n">
        <f aca="false">N567</f>
        <v>0</v>
      </c>
      <c r="O566" s="29" t="n">
        <f aca="false">O567</f>
        <v>60</v>
      </c>
      <c r="P566" s="29" t="n">
        <f aca="false">P567</f>
        <v>0</v>
      </c>
      <c r="Q566" s="29" t="n">
        <f aca="false">Q567</f>
        <v>60</v>
      </c>
      <c r="R566" s="29" t="n">
        <f aca="false">R567</f>
        <v>0</v>
      </c>
      <c r="S566" s="29" t="n">
        <f aca="false">S567</f>
        <v>0</v>
      </c>
      <c r="T566" s="29" t="n">
        <f aca="false">T567</f>
        <v>60</v>
      </c>
      <c r="U566" s="29" t="n">
        <f aca="false">U567</f>
        <v>0</v>
      </c>
      <c r="V566" s="29" t="n">
        <f aca="false">V567</f>
        <v>0</v>
      </c>
      <c r="W566" s="29" t="n">
        <f aca="false">W567</f>
        <v>60</v>
      </c>
      <c r="X566" s="29" t="n">
        <f aca="false">X567</f>
        <v>0</v>
      </c>
      <c r="Y566" s="29" t="n">
        <f aca="false">Y567</f>
        <v>0</v>
      </c>
      <c r="Z566" s="29" t="n">
        <f aca="false">Z567</f>
        <v>0</v>
      </c>
      <c r="AA566" s="29" t="n">
        <f aca="false">AA567</f>
        <v>60</v>
      </c>
      <c r="AB566" s="29" t="n">
        <f aca="false">AB567</f>
        <v>0</v>
      </c>
      <c r="AC566" s="29" t="n">
        <f aca="false">AC567</f>
        <v>0</v>
      </c>
      <c r="AD566" s="29" t="n">
        <f aca="false">AD567</f>
        <v>60</v>
      </c>
      <c r="AE566" s="29" t="n">
        <f aca="false">AE567</f>
        <v>0</v>
      </c>
      <c r="AF566" s="29" t="n">
        <f aca="false">AF567</f>
        <v>0</v>
      </c>
      <c r="AG566" s="29" t="n">
        <f aca="false">AG567</f>
        <v>60</v>
      </c>
      <c r="AH566" s="29" t="n">
        <f aca="false">AH567</f>
        <v>0</v>
      </c>
      <c r="AI566" s="29" t="n">
        <f aca="false">AI567</f>
        <v>0</v>
      </c>
      <c r="AJ566" s="29" t="n">
        <f aca="false">AJ567</f>
        <v>60</v>
      </c>
      <c r="AK566" s="29" t="n">
        <f aca="false">AK567</f>
        <v>0</v>
      </c>
      <c r="AL566" s="29" t="n">
        <f aca="false">AL567</f>
        <v>0</v>
      </c>
      <c r="AM566" s="29" t="n">
        <f aca="false">AM567</f>
        <v>60</v>
      </c>
    </row>
    <row r="567" customFormat="false" ht="18.75" hidden="true" customHeight="true" outlineLevel="0" collapsed="false">
      <c r="A567" s="30"/>
      <c r="B567" s="27"/>
      <c r="C567" s="27" t="s">
        <v>445</v>
      </c>
      <c r="D567" s="27"/>
      <c r="E567" s="28" t="s">
        <v>91</v>
      </c>
      <c r="F567" s="29" t="n">
        <f aca="false">F568</f>
        <v>60</v>
      </c>
      <c r="G567" s="29" t="n">
        <f aca="false">G568</f>
        <v>0</v>
      </c>
      <c r="H567" s="29" t="n">
        <f aca="false">H568</f>
        <v>60</v>
      </c>
      <c r="I567" s="29" t="n">
        <f aca="false">I568</f>
        <v>0</v>
      </c>
      <c r="J567" s="29" t="n">
        <f aca="false">J568</f>
        <v>60</v>
      </c>
      <c r="K567" s="29" t="n">
        <f aca="false">K568</f>
        <v>0</v>
      </c>
      <c r="L567" s="29" t="n">
        <f aca="false">L568</f>
        <v>0</v>
      </c>
      <c r="M567" s="29" t="n">
        <f aca="false">M568</f>
        <v>0</v>
      </c>
      <c r="N567" s="29" t="n">
        <f aca="false">N568</f>
        <v>0</v>
      </c>
      <c r="O567" s="29" t="n">
        <f aca="false">O568</f>
        <v>60</v>
      </c>
      <c r="P567" s="29" t="n">
        <f aca="false">P568</f>
        <v>0</v>
      </c>
      <c r="Q567" s="29" t="n">
        <f aca="false">Q568</f>
        <v>60</v>
      </c>
      <c r="R567" s="29" t="n">
        <f aca="false">R568</f>
        <v>0</v>
      </c>
      <c r="S567" s="29" t="n">
        <f aca="false">S568</f>
        <v>0</v>
      </c>
      <c r="T567" s="29" t="n">
        <f aca="false">T568</f>
        <v>60</v>
      </c>
      <c r="U567" s="29" t="n">
        <f aca="false">U568</f>
        <v>0</v>
      </c>
      <c r="V567" s="29" t="n">
        <f aca="false">V568</f>
        <v>0</v>
      </c>
      <c r="W567" s="29" t="n">
        <f aca="false">W568</f>
        <v>60</v>
      </c>
      <c r="X567" s="29" t="n">
        <f aca="false">X568</f>
        <v>0</v>
      </c>
      <c r="Y567" s="29" t="n">
        <f aca="false">Y568</f>
        <v>0</v>
      </c>
      <c r="Z567" s="29" t="n">
        <f aca="false">Z568</f>
        <v>0</v>
      </c>
      <c r="AA567" s="29" t="n">
        <f aca="false">AA568</f>
        <v>60</v>
      </c>
      <c r="AB567" s="29" t="n">
        <f aca="false">AB568</f>
        <v>0</v>
      </c>
      <c r="AC567" s="29" t="n">
        <f aca="false">AC568</f>
        <v>0</v>
      </c>
      <c r="AD567" s="29" t="n">
        <f aca="false">AD568</f>
        <v>60</v>
      </c>
      <c r="AE567" s="29" t="n">
        <f aca="false">AE568</f>
        <v>0</v>
      </c>
      <c r="AF567" s="29" t="n">
        <f aca="false">AF568</f>
        <v>0</v>
      </c>
      <c r="AG567" s="29" t="n">
        <f aca="false">AG568</f>
        <v>60</v>
      </c>
      <c r="AH567" s="29" t="n">
        <f aca="false">AH568</f>
        <v>0</v>
      </c>
      <c r="AI567" s="29" t="n">
        <f aca="false">AI568</f>
        <v>0</v>
      </c>
      <c r="AJ567" s="29" t="n">
        <f aca="false">AJ568</f>
        <v>60</v>
      </c>
      <c r="AK567" s="29" t="n">
        <f aca="false">AK568</f>
        <v>0</v>
      </c>
      <c r="AL567" s="29" t="n">
        <f aca="false">AL568</f>
        <v>0</v>
      </c>
      <c r="AM567" s="29" t="n">
        <f aca="false">AM568</f>
        <v>60</v>
      </c>
    </row>
    <row r="568" customFormat="false" ht="18.75" hidden="true" customHeight="true" outlineLevel="0" collapsed="false">
      <c r="A568" s="30"/>
      <c r="B568" s="27"/>
      <c r="C568" s="30" t="s">
        <v>447</v>
      </c>
      <c r="D568" s="30"/>
      <c r="E568" s="31" t="s">
        <v>277</v>
      </c>
      <c r="F568" s="32" t="n">
        <f aca="false">SUM(F569:F569)</f>
        <v>60</v>
      </c>
      <c r="G568" s="32" t="n">
        <f aca="false">SUM(G569:G569)</f>
        <v>0</v>
      </c>
      <c r="H568" s="32" t="n">
        <f aca="false">SUM(H569:H569)</f>
        <v>60</v>
      </c>
      <c r="I568" s="32" t="n">
        <f aca="false">SUM(I569:I569)</f>
        <v>0</v>
      </c>
      <c r="J568" s="32" t="n">
        <f aca="false">SUM(J569:J569)</f>
        <v>60</v>
      </c>
      <c r="K568" s="32" t="n">
        <f aca="false">SUM(K569:K569)</f>
        <v>0</v>
      </c>
      <c r="L568" s="32" t="n">
        <f aca="false">SUM(L569:L569)</f>
        <v>0</v>
      </c>
      <c r="M568" s="32" t="n">
        <f aca="false">SUM(M569:M569)</f>
        <v>0</v>
      </c>
      <c r="N568" s="32" t="n">
        <f aca="false">SUM(N569:N569)</f>
        <v>0</v>
      </c>
      <c r="O568" s="32" t="n">
        <f aca="false">SUM(O569:O569)</f>
        <v>60</v>
      </c>
      <c r="P568" s="32" t="n">
        <f aca="false">SUM(P569:P569)</f>
        <v>0</v>
      </c>
      <c r="Q568" s="32" t="n">
        <f aca="false">SUM(Q569:Q569)</f>
        <v>60</v>
      </c>
      <c r="R568" s="32" t="n">
        <f aca="false">SUM(R569:R569)</f>
        <v>0</v>
      </c>
      <c r="S568" s="32" t="n">
        <f aca="false">SUM(S569:S569)</f>
        <v>0</v>
      </c>
      <c r="T568" s="32" t="n">
        <f aca="false">SUM(T569:T569)</f>
        <v>60</v>
      </c>
      <c r="U568" s="32" t="n">
        <f aca="false">SUM(U569:U569)</f>
        <v>0</v>
      </c>
      <c r="V568" s="32" t="n">
        <f aca="false">SUM(V569:V569)</f>
        <v>0</v>
      </c>
      <c r="W568" s="32" t="n">
        <f aca="false">SUM(W569:W569)</f>
        <v>60</v>
      </c>
      <c r="X568" s="32" t="n">
        <f aca="false">SUM(X569:X569)</f>
        <v>0</v>
      </c>
      <c r="Y568" s="32" t="n">
        <f aca="false">SUM(Y569:Y569)</f>
        <v>0</v>
      </c>
      <c r="Z568" s="32" t="n">
        <f aca="false">SUM(Z569:Z569)</f>
        <v>0</v>
      </c>
      <c r="AA568" s="32" t="n">
        <f aca="false">SUM(AA569:AA569)</f>
        <v>60</v>
      </c>
      <c r="AB568" s="32" t="n">
        <f aca="false">SUM(AB569:AB569)</f>
        <v>0</v>
      </c>
      <c r="AC568" s="32" t="n">
        <f aca="false">SUM(AC569:AC569)</f>
        <v>0</v>
      </c>
      <c r="AD568" s="32" t="n">
        <f aca="false">SUM(AD569:AD569)</f>
        <v>60</v>
      </c>
      <c r="AE568" s="32" t="n">
        <f aca="false">SUM(AE569:AE569)</f>
        <v>0</v>
      </c>
      <c r="AF568" s="32" t="n">
        <f aca="false">SUM(AF569:AF569)</f>
        <v>0</v>
      </c>
      <c r="AG568" s="32" t="n">
        <f aca="false">SUM(AG569:AG569)</f>
        <v>60</v>
      </c>
      <c r="AH568" s="32" t="n">
        <f aca="false">SUM(AH569:AH569)</f>
        <v>0</v>
      </c>
      <c r="AI568" s="32" t="n">
        <f aca="false">SUM(AI569:AI569)</f>
        <v>0</v>
      </c>
      <c r="AJ568" s="32" t="n">
        <f aca="false">SUM(AJ569:AJ569)</f>
        <v>60</v>
      </c>
      <c r="AK568" s="32" t="n">
        <f aca="false">SUM(AK569:AK569)</f>
        <v>0</v>
      </c>
      <c r="AL568" s="32" t="n">
        <f aca="false">SUM(AL569:AL569)</f>
        <v>0</v>
      </c>
      <c r="AM568" s="32" t="n">
        <f aca="false">SUM(AM569:AM569)</f>
        <v>60</v>
      </c>
    </row>
    <row r="569" customFormat="false" ht="18.75" hidden="true" customHeight="true" outlineLevel="0" collapsed="false">
      <c r="A569" s="30"/>
      <c r="B569" s="27"/>
      <c r="C569" s="27"/>
      <c r="D569" s="30" t="s">
        <v>57</v>
      </c>
      <c r="E569" s="33" t="s">
        <v>58</v>
      </c>
      <c r="F569" s="32" t="n">
        <v>60</v>
      </c>
      <c r="G569" s="32"/>
      <c r="H569" s="32" t="n">
        <f aca="false">SUM(F569:G569)</f>
        <v>60</v>
      </c>
      <c r="I569" s="32"/>
      <c r="J569" s="32" t="n">
        <f aca="false">SUM(H569:I569)</f>
        <v>60</v>
      </c>
      <c r="K569" s="32"/>
      <c r="L569" s="32"/>
      <c r="M569" s="32"/>
      <c r="N569" s="32"/>
      <c r="O569" s="32" t="n">
        <f aca="false">SUM(J569:N569)</f>
        <v>60</v>
      </c>
      <c r="P569" s="32"/>
      <c r="Q569" s="32" t="n">
        <f aca="false">SUM(O569:P569)</f>
        <v>60</v>
      </c>
      <c r="R569" s="32"/>
      <c r="S569" s="32"/>
      <c r="T569" s="32" t="n">
        <f aca="false">SUM(Q569:S569)</f>
        <v>60</v>
      </c>
      <c r="U569" s="32"/>
      <c r="V569" s="32"/>
      <c r="W569" s="32" t="n">
        <f aca="false">SUM(T569:V569)</f>
        <v>60</v>
      </c>
      <c r="X569" s="32"/>
      <c r="Y569" s="32"/>
      <c r="Z569" s="32"/>
      <c r="AA569" s="32" t="n">
        <f aca="false">SUM(W569:Z569)</f>
        <v>60</v>
      </c>
      <c r="AB569" s="32"/>
      <c r="AC569" s="32"/>
      <c r="AD569" s="32" t="n">
        <f aca="false">SUM(Z569:AC569)</f>
        <v>60</v>
      </c>
      <c r="AE569" s="32"/>
      <c r="AF569" s="32"/>
      <c r="AG569" s="32" t="n">
        <f aca="false">SUM(AD569:AE569)</f>
        <v>60</v>
      </c>
      <c r="AH569" s="32"/>
      <c r="AI569" s="32"/>
      <c r="AJ569" s="32" t="n">
        <f aca="false">SUM(AG569:AI569)</f>
        <v>60</v>
      </c>
      <c r="AK569" s="32"/>
      <c r="AL569" s="32"/>
      <c r="AM569" s="32" t="n">
        <f aca="false">SUM(AJ569:AL569)</f>
        <v>60</v>
      </c>
    </row>
    <row r="570" customFormat="false" ht="37.5" hidden="true" customHeight="true" outlineLevel="0" collapsed="false">
      <c r="A570" s="30"/>
      <c r="B570" s="30"/>
      <c r="C570" s="27" t="s">
        <v>603</v>
      </c>
      <c r="D570" s="27"/>
      <c r="E570" s="28" t="s">
        <v>604</v>
      </c>
      <c r="F570" s="29" t="n">
        <f aca="false">F571+F575</f>
        <v>245</v>
      </c>
      <c r="G570" s="29" t="n">
        <f aca="false">G571+G575</f>
        <v>0</v>
      </c>
      <c r="H570" s="29" t="n">
        <f aca="false">H571+H575</f>
        <v>245</v>
      </c>
      <c r="I570" s="29" t="n">
        <f aca="false">I571+I575</f>
        <v>0</v>
      </c>
      <c r="J570" s="29" t="n">
        <f aca="false">J571+J575</f>
        <v>245</v>
      </c>
      <c r="K570" s="29" t="n">
        <f aca="false">K571+K575</f>
        <v>0</v>
      </c>
      <c r="L570" s="29" t="n">
        <f aca="false">L571+L575</f>
        <v>0</v>
      </c>
      <c r="M570" s="29" t="n">
        <f aca="false">M571+M575</f>
        <v>0</v>
      </c>
      <c r="N570" s="29" t="n">
        <f aca="false">N571+N575</f>
        <v>0</v>
      </c>
      <c r="O570" s="29" t="n">
        <f aca="false">O571+O575</f>
        <v>245</v>
      </c>
      <c r="P570" s="29" t="n">
        <f aca="false">P571+P575</f>
        <v>0</v>
      </c>
      <c r="Q570" s="29" t="n">
        <f aca="false">Q571+Q575</f>
        <v>245</v>
      </c>
      <c r="R570" s="29" t="n">
        <f aca="false">R571+R575</f>
        <v>0</v>
      </c>
      <c r="S570" s="29" t="n">
        <f aca="false">S571+S575</f>
        <v>0</v>
      </c>
      <c r="T570" s="29" t="n">
        <f aca="false">T571+T575</f>
        <v>245</v>
      </c>
      <c r="U570" s="29" t="n">
        <f aca="false">U571+U575</f>
        <v>0</v>
      </c>
      <c r="V570" s="29" t="n">
        <f aca="false">V571+V575</f>
        <v>0</v>
      </c>
      <c r="W570" s="29" t="n">
        <f aca="false">W571+W575</f>
        <v>245</v>
      </c>
      <c r="X570" s="29" t="n">
        <f aca="false">X571+X575</f>
        <v>0</v>
      </c>
      <c r="Y570" s="29" t="n">
        <f aca="false">Y571+Y575</f>
        <v>0</v>
      </c>
      <c r="Z570" s="29" t="n">
        <f aca="false">Z571+Z575</f>
        <v>0</v>
      </c>
      <c r="AA570" s="29" t="n">
        <f aca="false">AA571+AA575</f>
        <v>245</v>
      </c>
      <c r="AB570" s="29" t="n">
        <f aca="false">AB571+AB575</f>
        <v>0</v>
      </c>
      <c r="AC570" s="29" t="n">
        <f aca="false">AC571+AC575</f>
        <v>0</v>
      </c>
      <c r="AD570" s="29" t="n">
        <f aca="false">AD571+AD575</f>
        <v>245</v>
      </c>
      <c r="AE570" s="29" t="n">
        <f aca="false">AE571+AE575</f>
        <v>0</v>
      </c>
      <c r="AF570" s="29" t="n">
        <f aca="false">AF571+AF575</f>
        <v>0</v>
      </c>
      <c r="AG570" s="29" t="n">
        <f aca="false">AG571+AG575</f>
        <v>245</v>
      </c>
      <c r="AH570" s="29" t="n">
        <f aca="false">AH571+AH575</f>
        <v>0</v>
      </c>
      <c r="AI570" s="29" t="n">
        <f aca="false">AI571+AI575</f>
        <v>0</v>
      </c>
      <c r="AJ570" s="29" t="n">
        <f aca="false">AJ571+AJ575</f>
        <v>245</v>
      </c>
      <c r="AK570" s="29" t="n">
        <f aca="false">AK571+AK575</f>
        <v>0</v>
      </c>
      <c r="AL570" s="29" t="n">
        <f aca="false">AL571+AL575</f>
        <v>0</v>
      </c>
      <c r="AM570" s="29" t="n">
        <f aca="false">AM571+AM575</f>
        <v>245</v>
      </c>
    </row>
    <row r="571" customFormat="false" ht="23.25" hidden="true" customHeight="true" outlineLevel="0" collapsed="false">
      <c r="A571" s="30"/>
      <c r="B571" s="30"/>
      <c r="C571" s="27" t="s">
        <v>605</v>
      </c>
      <c r="D571" s="27"/>
      <c r="E571" s="28" t="s">
        <v>606</v>
      </c>
      <c r="F571" s="29" t="n">
        <f aca="false">F572</f>
        <v>205</v>
      </c>
      <c r="G571" s="29" t="n">
        <f aca="false">G572</f>
        <v>0</v>
      </c>
      <c r="H571" s="29" t="n">
        <f aca="false">H572</f>
        <v>205</v>
      </c>
      <c r="I571" s="29" t="n">
        <f aca="false">I572</f>
        <v>0</v>
      </c>
      <c r="J571" s="29" t="n">
        <f aca="false">J572</f>
        <v>205</v>
      </c>
      <c r="K571" s="29" t="n">
        <f aca="false">K572</f>
        <v>0</v>
      </c>
      <c r="L571" s="29" t="n">
        <f aca="false">L572</f>
        <v>0</v>
      </c>
      <c r="M571" s="29" t="n">
        <f aca="false">M572</f>
        <v>0</v>
      </c>
      <c r="N571" s="29" t="n">
        <f aca="false">N572</f>
        <v>0</v>
      </c>
      <c r="O571" s="29" t="n">
        <f aca="false">O572</f>
        <v>205</v>
      </c>
      <c r="P571" s="29" t="n">
        <f aca="false">P572</f>
        <v>0</v>
      </c>
      <c r="Q571" s="29" t="n">
        <f aca="false">Q572</f>
        <v>205</v>
      </c>
      <c r="R571" s="29" t="n">
        <f aca="false">R572</f>
        <v>0</v>
      </c>
      <c r="S571" s="29" t="n">
        <f aca="false">S572</f>
        <v>0</v>
      </c>
      <c r="T571" s="29" t="n">
        <f aca="false">T572</f>
        <v>205</v>
      </c>
      <c r="U571" s="29" t="n">
        <f aca="false">U572</f>
        <v>0</v>
      </c>
      <c r="V571" s="29" t="n">
        <f aca="false">V572</f>
        <v>0</v>
      </c>
      <c r="W571" s="29" t="n">
        <f aca="false">W572</f>
        <v>205</v>
      </c>
      <c r="X571" s="29" t="n">
        <f aca="false">X572</f>
        <v>0</v>
      </c>
      <c r="Y571" s="29" t="n">
        <f aca="false">Y572</f>
        <v>0</v>
      </c>
      <c r="Z571" s="29" t="n">
        <f aca="false">Z572</f>
        <v>0</v>
      </c>
      <c r="AA571" s="29" t="n">
        <f aca="false">AA572</f>
        <v>205</v>
      </c>
      <c r="AB571" s="29" t="n">
        <f aca="false">AB572</f>
        <v>0</v>
      </c>
      <c r="AC571" s="29" t="n">
        <f aca="false">AC572</f>
        <v>0</v>
      </c>
      <c r="AD571" s="29" t="n">
        <f aca="false">AD572</f>
        <v>205</v>
      </c>
      <c r="AE571" s="29" t="n">
        <f aca="false">AE572</f>
        <v>0</v>
      </c>
      <c r="AF571" s="29" t="n">
        <f aca="false">AF572</f>
        <v>0</v>
      </c>
      <c r="AG571" s="29" t="n">
        <f aca="false">AG572</f>
        <v>205</v>
      </c>
      <c r="AH571" s="29" t="n">
        <f aca="false">AH572</f>
        <v>0</v>
      </c>
      <c r="AI571" s="29" t="n">
        <f aca="false">AI572</f>
        <v>0</v>
      </c>
      <c r="AJ571" s="29" t="n">
        <f aca="false">AJ572</f>
        <v>205</v>
      </c>
      <c r="AK571" s="29" t="n">
        <f aca="false">AK572</f>
        <v>0</v>
      </c>
      <c r="AL571" s="29" t="n">
        <f aca="false">AL572</f>
        <v>0</v>
      </c>
      <c r="AM571" s="29" t="n">
        <f aca="false">AM572</f>
        <v>205</v>
      </c>
    </row>
    <row r="572" customFormat="false" ht="38.25" hidden="true" customHeight="true" outlineLevel="0" collapsed="false">
      <c r="A572" s="30"/>
      <c r="B572" s="30"/>
      <c r="C572" s="27" t="s">
        <v>607</v>
      </c>
      <c r="D572" s="27"/>
      <c r="E572" s="28" t="s">
        <v>608</v>
      </c>
      <c r="F572" s="29" t="n">
        <f aca="false">F573</f>
        <v>205</v>
      </c>
      <c r="G572" s="29" t="n">
        <f aca="false">G573</f>
        <v>0</v>
      </c>
      <c r="H572" s="29" t="n">
        <f aca="false">H573</f>
        <v>205</v>
      </c>
      <c r="I572" s="29" t="n">
        <f aca="false">I573</f>
        <v>0</v>
      </c>
      <c r="J572" s="29" t="n">
        <f aca="false">J573</f>
        <v>205</v>
      </c>
      <c r="K572" s="29" t="n">
        <f aca="false">K573</f>
        <v>0</v>
      </c>
      <c r="L572" s="29" t="n">
        <f aca="false">L573</f>
        <v>0</v>
      </c>
      <c r="M572" s="29" t="n">
        <f aca="false">M573</f>
        <v>0</v>
      </c>
      <c r="N572" s="29" t="n">
        <f aca="false">N573</f>
        <v>0</v>
      </c>
      <c r="O572" s="29" t="n">
        <f aca="false">O573</f>
        <v>205</v>
      </c>
      <c r="P572" s="29" t="n">
        <f aca="false">P573</f>
        <v>0</v>
      </c>
      <c r="Q572" s="29" t="n">
        <f aca="false">Q573</f>
        <v>205</v>
      </c>
      <c r="R572" s="29" t="n">
        <f aca="false">R573</f>
        <v>0</v>
      </c>
      <c r="S572" s="29" t="n">
        <f aca="false">S573</f>
        <v>0</v>
      </c>
      <c r="T572" s="29" t="n">
        <f aca="false">T573</f>
        <v>205</v>
      </c>
      <c r="U572" s="29" t="n">
        <f aca="false">U573</f>
        <v>0</v>
      </c>
      <c r="V572" s="29" t="n">
        <f aca="false">V573</f>
        <v>0</v>
      </c>
      <c r="W572" s="29" t="n">
        <f aca="false">W573</f>
        <v>205</v>
      </c>
      <c r="X572" s="29" t="n">
        <f aca="false">X573</f>
        <v>0</v>
      </c>
      <c r="Y572" s="29" t="n">
        <f aca="false">Y573</f>
        <v>0</v>
      </c>
      <c r="Z572" s="29" t="n">
        <f aca="false">Z573</f>
        <v>0</v>
      </c>
      <c r="AA572" s="29" t="n">
        <f aca="false">AA573</f>
        <v>205</v>
      </c>
      <c r="AB572" s="29" t="n">
        <f aca="false">AB573</f>
        <v>0</v>
      </c>
      <c r="AC572" s="29" t="n">
        <f aca="false">AC573</f>
        <v>0</v>
      </c>
      <c r="AD572" s="29" t="n">
        <f aca="false">AD573</f>
        <v>205</v>
      </c>
      <c r="AE572" s="29" t="n">
        <f aca="false">AE573</f>
        <v>0</v>
      </c>
      <c r="AF572" s="29" t="n">
        <f aca="false">AF573</f>
        <v>0</v>
      </c>
      <c r="AG572" s="29" t="n">
        <f aca="false">AG573</f>
        <v>205</v>
      </c>
      <c r="AH572" s="29" t="n">
        <f aca="false">AH573</f>
        <v>0</v>
      </c>
      <c r="AI572" s="29" t="n">
        <f aca="false">AI573</f>
        <v>0</v>
      </c>
      <c r="AJ572" s="29" t="n">
        <f aca="false">AJ573</f>
        <v>205</v>
      </c>
      <c r="AK572" s="29" t="n">
        <f aca="false">AK573</f>
        <v>0</v>
      </c>
      <c r="AL572" s="29" t="n">
        <f aca="false">AL573</f>
        <v>0</v>
      </c>
      <c r="AM572" s="29" t="n">
        <f aca="false">AM573</f>
        <v>205</v>
      </c>
    </row>
    <row r="573" customFormat="false" ht="18.75" hidden="true" customHeight="true" outlineLevel="0" collapsed="false">
      <c r="A573" s="30"/>
      <c r="B573" s="30"/>
      <c r="C573" s="30" t="s">
        <v>609</v>
      </c>
      <c r="D573" s="30"/>
      <c r="E573" s="31" t="s">
        <v>610</v>
      </c>
      <c r="F573" s="32" t="n">
        <f aca="false">F574</f>
        <v>205</v>
      </c>
      <c r="G573" s="32" t="n">
        <f aca="false">G574</f>
        <v>0</v>
      </c>
      <c r="H573" s="32" t="n">
        <f aca="false">H574</f>
        <v>205</v>
      </c>
      <c r="I573" s="32" t="n">
        <f aca="false">I574</f>
        <v>0</v>
      </c>
      <c r="J573" s="32" t="n">
        <f aca="false">J574</f>
        <v>205</v>
      </c>
      <c r="K573" s="32" t="n">
        <f aca="false">K574</f>
        <v>0</v>
      </c>
      <c r="L573" s="32" t="n">
        <f aca="false">L574</f>
        <v>0</v>
      </c>
      <c r="M573" s="32" t="n">
        <f aca="false">M574</f>
        <v>0</v>
      </c>
      <c r="N573" s="32" t="n">
        <f aca="false">N574</f>
        <v>0</v>
      </c>
      <c r="O573" s="32" t="n">
        <f aca="false">O574</f>
        <v>205</v>
      </c>
      <c r="P573" s="32" t="n">
        <f aca="false">P574</f>
        <v>0</v>
      </c>
      <c r="Q573" s="32" t="n">
        <f aca="false">Q574</f>
        <v>205</v>
      </c>
      <c r="R573" s="32" t="n">
        <f aca="false">R574</f>
        <v>0</v>
      </c>
      <c r="S573" s="32" t="n">
        <f aca="false">S574</f>
        <v>0</v>
      </c>
      <c r="T573" s="32" t="n">
        <f aca="false">T574</f>
        <v>205</v>
      </c>
      <c r="U573" s="32" t="n">
        <f aca="false">U574</f>
        <v>0</v>
      </c>
      <c r="V573" s="32" t="n">
        <f aca="false">V574</f>
        <v>0</v>
      </c>
      <c r="W573" s="32" t="n">
        <f aca="false">W574</f>
        <v>205</v>
      </c>
      <c r="X573" s="32" t="n">
        <f aca="false">X574</f>
        <v>0</v>
      </c>
      <c r="Y573" s="32" t="n">
        <f aca="false">Y574</f>
        <v>0</v>
      </c>
      <c r="Z573" s="32" t="n">
        <f aca="false">Z574</f>
        <v>0</v>
      </c>
      <c r="AA573" s="32" t="n">
        <f aca="false">AA574</f>
        <v>205</v>
      </c>
      <c r="AB573" s="32" t="n">
        <f aca="false">AB574</f>
        <v>0</v>
      </c>
      <c r="AC573" s="32" t="n">
        <f aca="false">AC574</f>
        <v>0</v>
      </c>
      <c r="AD573" s="32" t="n">
        <f aca="false">AD574</f>
        <v>205</v>
      </c>
      <c r="AE573" s="32" t="n">
        <f aca="false">AE574</f>
        <v>0</v>
      </c>
      <c r="AF573" s="32" t="n">
        <f aca="false">AF574</f>
        <v>0</v>
      </c>
      <c r="AG573" s="32" t="n">
        <f aca="false">AG574</f>
        <v>205</v>
      </c>
      <c r="AH573" s="32" t="n">
        <f aca="false">AH574</f>
        <v>0</v>
      </c>
      <c r="AI573" s="32" t="n">
        <f aca="false">AI574</f>
        <v>0</v>
      </c>
      <c r="AJ573" s="32" t="n">
        <f aca="false">AJ574</f>
        <v>205</v>
      </c>
      <c r="AK573" s="32" t="n">
        <f aca="false">AK574</f>
        <v>0</v>
      </c>
      <c r="AL573" s="32" t="n">
        <f aca="false">AL574</f>
        <v>0</v>
      </c>
      <c r="AM573" s="32" t="n">
        <f aca="false">AM574</f>
        <v>205</v>
      </c>
    </row>
    <row r="574" customFormat="false" ht="18.75" hidden="true" customHeight="true" outlineLevel="0" collapsed="false">
      <c r="A574" s="30"/>
      <c r="B574" s="30"/>
      <c r="C574" s="30"/>
      <c r="D574" s="30" t="s">
        <v>57</v>
      </c>
      <c r="E574" s="33" t="s">
        <v>58</v>
      </c>
      <c r="F574" s="32" t="n">
        <v>205</v>
      </c>
      <c r="G574" s="32"/>
      <c r="H574" s="32" t="n">
        <f aca="false">SUM(F574:G574)</f>
        <v>205</v>
      </c>
      <c r="I574" s="32"/>
      <c r="J574" s="32" t="n">
        <f aca="false">SUM(H574:I574)</f>
        <v>205</v>
      </c>
      <c r="K574" s="32"/>
      <c r="L574" s="32"/>
      <c r="M574" s="32"/>
      <c r="N574" s="32"/>
      <c r="O574" s="32" t="n">
        <f aca="false">SUM(J574:N574)</f>
        <v>205</v>
      </c>
      <c r="P574" s="32"/>
      <c r="Q574" s="32" t="n">
        <f aca="false">SUM(O574:P574)</f>
        <v>205</v>
      </c>
      <c r="R574" s="32"/>
      <c r="S574" s="32"/>
      <c r="T574" s="32" t="n">
        <f aca="false">SUM(Q574:S574)</f>
        <v>205</v>
      </c>
      <c r="U574" s="32"/>
      <c r="V574" s="32"/>
      <c r="W574" s="32" t="n">
        <f aca="false">SUM(T574:V574)</f>
        <v>205</v>
      </c>
      <c r="X574" s="32"/>
      <c r="Y574" s="32"/>
      <c r="Z574" s="32"/>
      <c r="AA574" s="32" t="n">
        <f aca="false">SUM(W574:Z574)</f>
        <v>205</v>
      </c>
      <c r="AB574" s="32"/>
      <c r="AC574" s="32"/>
      <c r="AD574" s="32" t="n">
        <f aca="false">SUM(Z574:AC574)</f>
        <v>205</v>
      </c>
      <c r="AE574" s="32"/>
      <c r="AF574" s="32"/>
      <c r="AG574" s="32" t="n">
        <f aca="false">SUM(AD574:AE574)</f>
        <v>205</v>
      </c>
      <c r="AH574" s="32"/>
      <c r="AI574" s="32"/>
      <c r="AJ574" s="32" t="n">
        <f aca="false">SUM(AG574:AI574)</f>
        <v>205</v>
      </c>
      <c r="AK574" s="32"/>
      <c r="AL574" s="32"/>
      <c r="AM574" s="32" t="n">
        <f aca="false">SUM(AJ574:AL574)</f>
        <v>205</v>
      </c>
    </row>
    <row r="575" customFormat="false" ht="40.5" hidden="true" customHeight="true" outlineLevel="0" collapsed="false">
      <c r="A575" s="30"/>
      <c r="B575" s="30"/>
      <c r="C575" s="27" t="s">
        <v>611</v>
      </c>
      <c r="D575" s="27"/>
      <c r="E575" s="28" t="s">
        <v>612</v>
      </c>
      <c r="F575" s="29" t="n">
        <f aca="false">F576+F579</f>
        <v>40</v>
      </c>
      <c r="G575" s="29" t="n">
        <f aca="false">G576+G579</f>
        <v>0</v>
      </c>
      <c r="H575" s="29" t="n">
        <f aca="false">H576+H579</f>
        <v>40</v>
      </c>
      <c r="I575" s="29" t="n">
        <f aca="false">I576+I579</f>
        <v>0</v>
      </c>
      <c r="J575" s="29" t="n">
        <f aca="false">J576+J579</f>
        <v>40</v>
      </c>
      <c r="K575" s="29" t="n">
        <f aca="false">K576+K579</f>
        <v>0</v>
      </c>
      <c r="L575" s="29" t="n">
        <f aca="false">L576+L579</f>
        <v>0</v>
      </c>
      <c r="M575" s="29" t="n">
        <f aca="false">M576+M579</f>
        <v>0</v>
      </c>
      <c r="N575" s="29" t="n">
        <f aca="false">N576+N579</f>
        <v>0</v>
      </c>
      <c r="O575" s="29" t="n">
        <f aca="false">O576+O579</f>
        <v>40</v>
      </c>
      <c r="P575" s="29" t="n">
        <f aca="false">P576+P579</f>
        <v>0</v>
      </c>
      <c r="Q575" s="29" t="n">
        <f aca="false">Q576+Q579</f>
        <v>40</v>
      </c>
      <c r="R575" s="29" t="n">
        <f aca="false">R576+R579</f>
        <v>0</v>
      </c>
      <c r="S575" s="29" t="n">
        <f aca="false">S576+S579</f>
        <v>0</v>
      </c>
      <c r="T575" s="29" t="n">
        <f aca="false">T576+T579</f>
        <v>40</v>
      </c>
      <c r="U575" s="29" t="n">
        <f aca="false">U576+U579</f>
        <v>0</v>
      </c>
      <c r="V575" s="29" t="n">
        <f aca="false">V576+V579</f>
        <v>0</v>
      </c>
      <c r="W575" s="29" t="n">
        <f aca="false">W576+W579</f>
        <v>40</v>
      </c>
      <c r="X575" s="29" t="n">
        <f aca="false">X576+X579</f>
        <v>0</v>
      </c>
      <c r="Y575" s="29" t="n">
        <f aca="false">Y576+Y579</f>
        <v>0</v>
      </c>
      <c r="Z575" s="29" t="n">
        <f aca="false">Z576+Z579</f>
        <v>0</v>
      </c>
      <c r="AA575" s="29" t="n">
        <f aca="false">AA576+AA579</f>
        <v>40</v>
      </c>
      <c r="AB575" s="29" t="n">
        <f aca="false">AB576+AB579</f>
        <v>0</v>
      </c>
      <c r="AC575" s="29" t="n">
        <f aca="false">AC576+AC579</f>
        <v>0</v>
      </c>
      <c r="AD575" s="29" t="n">
        <f aca="false">AD576+AD579</f>
        <v>40</v>
      </c>
      <c r="AE575" s="29" t="n">
        <f aca="false">AE576+AE579</f>
        <v>0</v>
      </c>
      <c r="AF575" s="29" t="n">
        <f aca="false">AF576+AF579</f>
        <v>0</v>
      </c>
      <c r="AG575" s="29" t="n">
        <f aca="false">AG576+AG579</f>
        <v>40</v>
      </c>
      <c r="AH575" s="29" t="n">
        <f aca="false">AH576+AH579</f>
        <v>0</v>
      </c>
      <c r="AI575" s="29" t="n">
        <f aca="false">AI576+AI579</f>
        <v>0</v>
      </c>
      <c r="AJ575" s="29" t="n">
        <f aca="false">AJ576+AJ579</f>
        <v>40</v>
      </c>
      <c r="AK575" s="29" t="n">
        <f aca="false">AK576+AK579</f>
        <v>0</v>
      </c>
      <c r="AL575" s="29" t="n">
        <f aca="false">AL576+AL579</f>
        <v>0</v>
      </c>
      <c r="AM575" s="29" t="n">
        <f aca="false">AM576+AM579</f>
        <v>40</v>
      </c>
    </row>
    <row r="576" customFormat="false" ht="18.75" hidden="true" customHeight="true" outlineLevel="0" collapsed="false">
      <c r="A576" s="30"/>
      <c r="B576" s="30"/>
      <c r="C576" s="27" t="s">
        <v>613</v>
      </c>
      <c r="D576" s="27"/>
      <c r="E576" s="28" t="s">
        <v>91</v>
      </c>
      <c r="F576" s="29" t="n">
        <f aca="false">F577</f>
        <v>40</v>
      </c>
      <c r="G576" s="29" t="n">
        <f aca="false">G577</f>
        <v>0</v>
      </c>
      <c r="H576" s="29" t="n">
        <f aca="false">H577</f>
        <v>40</v>
      </c>
      <c r="I576" s="29" t="n">
        <f aca="false">I577</f>
        <v>0</v>
      </c>
      <c r="J576" s="29" t="n">
        <f aca="false">J577</f>
        <v>40</v>
      </c>
      <c r="K576" s="29" t="n">
        <f aca="false">K577</f>
        <v>0</v>
      </c>
      <c r="L576" s="29" t="n">
        <f aca="false">L577</f>
        <v>0</v>
      </c>
      <c r="M576" s="29" t="n">
        <f aca="false">M577</f>
        <v>0</v>
      </c>
      <c r="N576" s="29" t="n">
        <f aca="false">N577</f>
        <v>0</v>
      </c>
      <c r="O576" s="29" t="n">
        <f aca="false">O577</f>
        <v>40</v>
      </c>
      <c r="P576" s="29" t="n">
        <f aca="false">P577</f>
        <v>0</v>
      </c>
      <c r="Q576" s="29" t="n">
        <f aca="false">Q577</f>
        <v>40</v>
      </c>
      <c r="R576" s="29" t="n">
        <f aca="false">R577</f>
        <v>0</v>
      </c>
      <c r="S576" s="29" t="n">
        <f aca="false">S577</f>
        <v>0</v>
      </c>
      <c r="T576" s="29" t="n">
        <f aca="false">T577</f>
        <v>40</v>
      </c>
      <c r="U576" s="29" t="n">
        <f aca="false">U577</f>
        <v>0</v>
      </c>
      <c r="V576" s="29" t="n">
        <f aca="false">V577</f>
        <v>0</v>
      </c>
      <c r="W576" s="29" t="n">
        <f aca="false">W577</f>
        <v>40</v>
      </c>
      <c r="X576" s="29" t="n">
        <f aca="false">X577</f>
        <v>0</v>
      </c>
      <c r="Y576" s="29" t="n">
        <f aca="false">Y577</f>
        <v>0</v>
      </c>
      <c r="Z576" s="29" t="n">
        <f aca="false">Z577</f>
        <v>0</v>
      </c>
      <c r="AA576" s="29" t="n">
        <f aca="false">AA577</f>
        <v>40</v>
      </c>
      <c r="AB576" s="29" t="n">
        <f aca="false">AB577</f>
        <v>0</v>
      </c>
      <c r="AC576" s="29" t="n">
        <f aca="false">AC577</f>
        <v>0</v>
      </c>
      <c r="AD576" s="29" t="n">
        <f aca="false">AD577</f>
        <v>40</v>
      </c>
      <c r="AE576" s="29" t="n">
        <f aca="false">AE577</f>
        <v>0</v>
      </c>
      <c r="AF576" s="29" t="n">
        <f aca="false">AF577</f>
        <v>0</v>
      </c>
      <c r="AG576" s="29" t="n">
        <f aca="false">AG577</f>
        <v>40</v>
      </c>
      <c r="AH576" s="29" t="n">
        <f aca="false">AH577</f>
        <v>0</v>
      </c>
      <c r="AI576" s="29" t="n">
        <f aca="false">AI577</f>
        <v>0</v>
      </c>
      <c r="AJ576" s="29" t="n">
        <f aca="false">AJ577</f>
        <v>40</v>
      </c>
      <c r="AK576" s="29" t="n">
        <f aca="false">AK577</f>
        <v>0</v>
      </c>
      <c r="AL576" s="29" t="n">
        <f aca="false">AL577</f>
        <v>0</v>
      </c>
      <c r="AM576" s="29" t="n">
        <f aca="false">AM577</f>
        <v>40</v>
      </c>
    </row>
    <row r="577" customFormat="false" ht="18.75" hidden="true" customHeight="true" outlineLevel="0" collapsed="false">
      <c r="A577" s="30"/>
      <c r="B577" s="30"/>
      <c r="C577" s="30" t="s">
        <v>618</v>
      </c>
      <c r="D577" s="30"/>
      <c r="E577" s="31" t="s">
        <v>619</v>
      </c>
      <c r="F577" s="32" t="n">
        <f aca="false">F578</f>
        <v>40</v>
      </c>
      <c r="G577" s="32" t="n">
        <f aca="false">G578</f>
        <v>0</v>
      </c>
      <c r="H577" s="32" t="n">
        <f aca="false">H578</f>
        <v>40</v>
      </c>
      <c r="I577" s="32" t="n">
        <f aca="false">I578</f>
        <v>0</v>
      </c>
      <c r="J577" s="32" t="n">
        <f aca="false">J578</f>
        <v>40</v>
      </c>
      <c r="K577" s="32" t="n">
        <f aca="false">K578</f>
        <v>0</v>
      </c>
      <c r="L577" s="32" t="n">
        <f aca="false">L578</f>
        <v>0</v>
      </c>
      <c r="M577" s="32" t="n">
        <f aca="false">M578</f>
        <v>0</v>
      </c>
      <c r="N577" s="32" t="n">
        <f aca="false">N578</f>
        <v>0</v>
      </c>
      <c r="O577" s="32" t="n">
        <f aca="false">O578</f>
        <v>40</v>
      </c>
      <c r="P577" s="32" t="n">
        <f aca="false">P578</f>
        <v>0</v>
      </c>
      <c r="Q577" s="32" t="n">
        <f aca="false">Q578</f>
        <v>40</v>
      </c>
      <c r="R577" s="32" t="n">
        <f aca="false">R578</f>
        <v>0</v>
      </c>
      <c r="S577" s="32" t="n">
        <f aca="false">S578</f>
        <v>0</v>
      </c>
      <c r="T577" s="32" t="n">
        <f aca="false">T578</f>
        <v>40</v>
      </c>
      <c r="U577" s="32" t="n">
        <f aca="false">U578</f>
        <v>0</v>
      </c>
      <c r="V577" s="32" t="n">
        <f aca="false">V578</f>
        <v>0</v>
      </c>
      <c r="W577" s="32" t="n">
        <f aca="false">W578</f>
        <v>40</v>
      </c>
      <c r="X577" s="32" t="n">
        <f aca="false">X578</f>
        <v>0</v>
      </c>
      <c r="Y577" s="32" t="n">
        <f aca="false">Y578</f>
        <v>0</v>
      </c>
      <c r="Z577" s="32" t="n">
        <f aca="false">Z578</f>
        <v>0</v>
      </c>
      <c r="AA577" s="32" t="n">
        <f aca="false">AA578</f>
        <v>40</v>
      </c>
      <c r="AB577" s="32" t="n">
        <f aca="false">AB578</f>
        <v>0</v>
      </c>
      <c r="AC577" s="32" t="n">
        <f aca="false">AC578</f>
        <v>0</v>
      </c>
      <c r="AD577" s="32" t="n">
        <f aca="false">AD578</f>
        <v>40</v>
      </c>
      <c r="AE577" s="32" t="n">
        <f aca="false">AE578</f>
        <v>0</v>
      </c>
      <c r="AF577" s="32" t="n">
        <f aca="false">AF578</f>
        <v>0</v>
      </c>
      <c r="AG577" s="32" t="n">
        <f aca="false">AG578</f>
        <v>40</v>
      </c>
      <c r="AH577" s="32" t="n">
        <f aca="false">AH578</f>
        <v>0</v>
      </c>
      <c r="AI577" s="32" t="n">
        <f aca="false">AI578</f>
        <v>0</v>
      </c>
      <c r="AJ577" s="32" t="n">
        <f aca="false">AJ578</f>
        <v>40</v>
      </c>
      <c r="AK577" s="32" t="n">
        <f aca="false">AK578</f>
        <v>0</v>
      </c>
      <c r="AL577" s="32" t="n">
        <f aca="false">AL578</f>
        <v>0</v>
      </c>
      <c r="AM577" s="32" t="n">
        <f aca="false">AM578</f>
        <v>40</v>
      </c>
    </row>
    <row r="578" customFormat="false" ht="18.75" hidden="true" customHeight="true" outlineLevel="0" collapsed="false">
      <c r="A578" s="30"/>
      <c r="B578" s="30"/>
      <c r="C578" s="30"/>
      <c r="D578" s="30" t="s">
        <v>47</v>
      </c>
      <c r="E578" s="33" t="s">
        <v>48</v>
      </c>
      <c r="F578" s="32" t="n">
        <v>40</v>
      </c>
      <c r="G578" s="32"/>
      <c r="H578" s="32" t="n">
        <f aca="false">SUM(F578:G578)</f>
        <v>40</v>
      </c>
      <c r="I578" s="32"/>
      <c r="J578" s="32" t="n">
        <f aca="false">SUM(H578:I578)</f>
        <v>40</v>
      </c>
      <c r="K578" s="32"/>
      <c r="L578" s="32"/>
      <c r="M578" s="32"/>
      <c r="N578" s="32"/>
      <c r="O578" s="32" t="n">
        <f aca="false">SUM(J578:N578)</f>
        <v>40</v>
      </c>
      <c r="P578" s="32"/>
      <c r="Q578" s="32" t="n">
        <f aca="false">SUM(O578:P578)</f>
        <v>40</v>
      </c>
      <c r="R578" s="32"/>
      <c r="S578" s="32"/>
      <c r="T578" s="32" t="n">
        <f aca="false">SUM(Q578:S578)</f>
        <v>40</v>
      </c>
      <c r="U578" s="32"/>
      <c r="V578" s="32"/>
      <c r="W578" s="32" t="n">
        <f aca="false">SUM(T578:V578)</f>
        <v>40</v>
      </c>
      <c r="X578" s="32"/>
      <c r="Y578" s="32"/>
      <c r="Z578" s="32"/>
      <c r="AA578" s="32" t="n">
        <f aca="false">SUM(W578:Z578)</f>
        <v>40</v>
      </c>
      <c r="AB578" s="32"/>
      <c r="AC578" s="32"/>
      <c r="AD578" s="32" t="n">
        <f aca="false">SUM(Z578:AC578)</f>
        <v>40</v>
      </c>
      <c r="AE578" s="32"/>
      <c r="AF578" s="32"/>
      <c r="AG578" s="32" t="n">
        <f aca="false">SUM(AD578:AE578)</f>
        <v>40</v>
      </c>
      <c r="AH578" s="32"/>
      <c r="AI578" s="32"/>
      <c r="AJ578" s="32" t="n">
        <f aca="false">SUM(AG578:AI578)</f>
        <v>40</v>
      </c>
      <c r="AK578" s="32"/>
      <c r="AL578" s="32"/>
      <c r="AM578" s="32" t="n">
        <f aca="false">SUM(AJ578:AL578)</f>
        <v>40</v>
      </c>
    </row>
    <row r="579" customFormat="false" ht="43.5" hidden="true" customHeight="true" outlineLevel="0" collapsed="false">
      <c r="A579" s="30"/>
      <c r="B579" s="30"/>
      <c r="C579" s="42" t="s">
        <v>647</v>
      </c>
      <c r="D579" s="27"/>
      <c r="E579" s="65" t="s">
        <v>323</v>
      </c>
      <c r="F579" s="32" t="n">
        <f aca="false">F580</f>
        <v>0</v>
      </c>
      <c r="G579" s="32" t="n">
        <f aca="false">G580</f>
        <v>0</v>
      </c>
      <c r="H579" s="32" t="n">
        <f aca="false">H580</f>
        <v>0</v>
      </c>
      <c r="I579" s="32" t="n">
        <f aca="false">I580</f>
        <v>0</v>
      </c>
      <c r="J579" s="32" t="n">
        <f aca="false">J580</f>
        <v>0</v>
      </c>
      <c r="K579" s="32" t="n">
        <f aca="false">K580</f>
        <v>0</v>
      </c>
      <c r="L579" s="32" t="n">
        <f aca="false">L580</f>
        <v>0</v>
      </c>
      <c r="M579" s="32" t="n">
        <f aca="false">M580</f>
        <v>0</v>
      </c>
      <c r="N579" s="32" t="n">
        <f aca="false">N580</f>
        <v>0</v>
      </c>
      <c r="O579" s="32" t="n">
        <f aca="false">O580</f>
        <v>0</v>
      </c>
      <c r="P579" s="32" t="n">
        <f aca="false">P580</f>
        <v>0</v>
      </c>
      <c r="Q579" s="32" t="n">
        <f aca="false">Q580</f>
        <v>0</v>
      </c>
      <c r="R579" s="32" t="n">
        <f aca="false">R580</f>
        <v>0</v>
      </c>
      <c r="S579" s="32" t="n">
        <f aca="false">S580</f>
        <v>0</v>
      </c>
      <c r="T579" s="32" t="n">
        <f aca="false">T580</f>
        <v>0</v>
      </c>
      <c r="U579" s="32" t="n">
        <f aca="false">U580</f>
        <v>0</v>
      </c>
      <c r="V579" s="32" t="n">
        <f aca="false">V580</f>
        <v>0</v>
      </c>
      <c r="W579" s="32" t="n">
        <f aca="false">W580</f>
        <v>0</v>
      </c>
      <c r="X579" s="32" t="n">
        <f aca="false">X580</f>
        <v>0</v>
      </c>
      <c r="Y579" s="32" t="n">
        <f aca="false">Y580</f>
        <v>0</v>
      </c>
      <c r="Z579" s="32" t="n">
        <f aca="false">Z580</f>
        <v>0</v>
      </c>
      <c r="AA579" s="32" t="n">
        <f aca="false">AA580</f>
        <v>0</v>
      </c>
      <c r="AB579" s="32" t="n">
        <f aca="false">AB580</f>
        <v>0</v>
      </c>
      <c r="AC579" s="32" t="n">
        <f aca="false">AC580</f>
        <v>0</v>
      </c>
      <c r="AD579" s="32" t="n">
        <f aca="false">AD580</f>
        <v>0</v>
      </c>
      <c r="AE579" s="32" t="n">
        <f aca="false">AE580</f>
        <v>0</v>
      </c>
      <c r="AF579" s="32" t="n">
        <f aca="false">AF580</f>
        <v>0</v>
      </c>
      <c r="AG579" s="32" t="n">
        <f aca="false">AG580</f>
        <v>0</v>
      </c>
      <c r="AH579" s="32" t="n">
        <f aca="false">AH580</f>
        <v>0</v>
      </c>
      <c r="AI579" s="32" t="n">
        <f aca="false">AI580</f>
        <v>0</v>
      </c>
      <c r="AJ579" s="32" t="n">
        <f aca="false">AJ580</f>
        <v>0</v>
      </c>
      <c r="AK579" s="32" t="n">
        <f aca="false">AK580</f>
        <v>0</v>
      </c>
      <c r="AL579" s="32" t="n">
        <f aca="false">AL580</f>
        <v>0</v>
      </c>
      <c r="AM579" s="32" t="n">
        <f aca="false">AM580</f>
        <v>0</v>
      </c>
    </row>
    <row r="580" customFormat="false" ht="18.75" hidden="true" customHeight="true" outlineLevel="0" collapsed="false">
      <c r="A580" s="30"/>
      <c r="B580" s="30"/>
      <c r="C580" s="30" t="s">
        <v>648</v>
      </c>
      <c r="D580" s="30"/>
      <c r="E580" s="33" t="s">
        <v>277</v>
      </c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2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</row>
    <row r="581" customFormat="false" ht="18.75" hidden="true" customHeight="true" outlineLevel="0" collapsed="false">
      <c r="A581" s="30"/>
      <c r="B581" s="30"/>
      <c r="C581" s="30"/>
      <c r="D581" s="30" t="s">
        <v>57</v>
      </c>
      <c r="E581" s="33" t="s">
        <v>58</v>
      </c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2"/>
      <c r="AB581" s="32"/>
      <c r="AC581" s="32"/>
      <c r="AD581" s="32"/>
      <c r="AE581" s="32"/>
      <c r="AF581" s="32"/>
      <c r="AG581" s="32"/>
      <c r="AH581" s="32"/>
      <c r="AI581" s="32"/>
      <c r="AJ581" s="32"/>
      <c r="AK581" s="32"/>
      <c r="AL581" s="32"/>
      <c r="AM581" s="32"/>
    </row>
    <row r="582" customFormat="false" ht="18.75" hidden="true" customHeight="true" outlineLevel="0" collapsed="false">
      <c r="A582" s="30"/>
      <c r="B582" s="30"/>
      <c r="C582" s="27" t="s">
        <v>651</v>
      </c>
      <c r="D582" s="27"/>
      <c r="E582" s="28" t="s">
        <v>652</v>
      </c>
      <c r="F582" s="29" t="n">
        <f aca="false">F583</f>
        <v>38</v>
      </c>
      <c r="G582" s="29" t="n">
        <f aca="false">G583</f>
        <v>0</v>
      </c>
      <c r="H582" s="29" t="n">
        <f aca="false">H583</f>
        <v>38</v>
      </c>
      <c r="I582" s="29" t="n">
        <f aca="false">I583</f>
        <v>0</v>
      </c>
      <c r="J582" s="29" t="n">
        <f aca="false">J583</f>
        <v>38</v>
      </c>
      <c r="K582" s="29" t="n">
        <f aca="false">K583</f>
        <v>0</v>
      </c>
      <c r="L582" s="29" t="n">
        <f aca="false">L583</f>
        <v>0</v>
      </c>
      <c r="M582" s="29" t="n">
        <f aca="false">M583</f>
        <v>0</v>
      </c>
      <c r="N582" s="29" t="n">
        <f aca="false">N583</f>
        <v>0</v>
      </c>
      <c r="O582" s="29" t="n">
        <f aca="false">O583</f>
        <v>38</v>
      </c>
      <c r="P582" s="29" t="n">
        <f aca="false">P583</f>
        <v>0</v>
      </c>
      <c r="Q582" s="29" t="n">
        <f aca="false">Q583</f>
        <v>38</v>
      </c>
      <c r="R582" s="29" t="n">
        <f aca="false">R583</f>
        <v>0</v>
      </c>
      <c r="S582" s="29" t="n">
        <f aca="false">S583</f>
        <v>0</v>
      </c>
      <c r="T582" s="29" t="n">
        <f aca="false">T583</f>
        <v>38</v>
      </c>
      <c r="U582" s="29" t="n">
        <f aca="false">U583</f>
        <v>0</v>
      </c>
      <c r="V582" s="29" t="n">
        <f aca="false">V583</f>
        <v>0</v>
      </c>
      <c r="W582" s="29" t="n">
        <f aca="false">W583</f>
        <v>38</v>
      </c>
      <c r="X582" s="29" t="n">
        <f aca="false">X583</f>
        <v>0</v>
      </c>
      <c r="Y582" s="29" t="n">
        <f aca="false">Y583</f>
        <v>0</v>
      </c>
      <c r="Z582" s="29" t="n">
        <f aca="false">Z583</f>
        <v>0</v>
      </c>
      <c r="AA582" s="29" t="n">
        <f aca="false">AA583</f>
        <v>38</v>
      </c>
      <c r="AB582" s="29" t="n">
        <f aca="false">AB583</f>
        <v>0</v>
      </c>
      <c r="AC582" s="29" t="n">
        <f aca="false">AC583</f>
        <v>0</v>
      </c>
      <c r="AD582" s="29" t="n">
        <f aca="false">AD583</f>
        <v>38</v>
      </c>
      <c r="AE582" s="29" t="n">
        <f aca="false">AE583</f>
        <v>0</v>
      </c>
      <c r="AF582" s="29" t="n">
        <f aca="false">AF583</f>
        <v>0</v>
      </c>
      <c r="AG582" s="29" t="n">
        <f aca="false">AG583</f>
        <v>38</v>
      </c>
      <c r="AH582" s="29" t="n">
        <f aca="false">AH583</f>
        <v>0</v>
      </c>
      <c r="AI582" s="29" t="n">
        <f aca="false">AI583</f>
        <v>0</v>
      </c>
      <c r="AJ582" s="29" t="n">
        <f aca="false">AJ583</f>
        <v>38</v>
      </c>
      <c r="AK582" s="29" t="n">
        <f aca="false">AK583</f>
        <v>0</v>
      </c>
      <c r="AL582" s="29" t="n">
        <f aca="false">AL583</f>
        <v>0</v>
      </c>
      <c r="AM582" s="29" t="n">
        <f aca="false">AM583</f>
        <v>38</v>
      </c>
    </row>
    <row r="583" customFormat="false" ht="37.5" hidden="true" customHeight="true" outlineLevel="0" collapsed="false">
      <c r="A583" s="30"/>
      <c r="B583" s="30"/>
      <c r="C583" s="27" t="s">
        <v>667</v>
      </c>
      <c r="D583" s="27"/>
      <c r="E583" s="28" t="s">
        <v>668</v>
      </c>
      <c r="F583" s="29" t="n">
        <f aca="false">F584</f>
        <v>38</v>
      </c>
      <c r="G583" s="29" t="n">
        <f aca="false">G584</f>
        <v>0</v>
      </c>
      <c r="H583" s="29" t="n">
        <f aca="false">H584</f>
        <v>38</v>
      </c>
      <c r="I583" s="29" t="n">
        <f aca="false">I584</f>
        <v>0</v>
      </c>
      <c r="J583" s="29" t="n">
        <f aca="false">J584</f>
        <v>38</v>
      </c>
      <c r="K583" s="29" t="n">
        <f aca="false">K584</f>
        <v>0</v>
      </c>
      <c r="L583" s="29" t="n">
        <f aca="false">L584</f>
        <v>0</v>
      </c>
      <c r="M583" s="29" t="n">
        <f aca="false">M584</f>
        <v>0</v>
      </c>
      <c r="N583" s="29" t="n">
        <f aca="false">N584</f>
        <v>0</v>
      </c>
      <c r="O583" s="29" t="n">
        <f aca="false">O584</f>
        <v>38</v>
      </c>
      <c r="P583" s="29" t="n">
        <f aca="false">P584</f>
        <v>0</v>
      </c>
      <c r="Q583" s="29" t="n">
        <f aca="false">Q584</f>
        <v>38</v>
      </c>
      <c r="R583" s="29" t="n">
        <f aca="false">R584</f>
        <v>0</v>
      </c>
      <c r="S583" s="29" t="n">
        <f aca="false">S584</f>
        <v>0</v>
      </c>
      <c r="T583" s="29" t="n">
        <f aca="false">T584</f>
        <v>38</v>
      </c>
      <c r="U583" s="29" t="n">
        <f aca="false">U584</f>
        <v>0</v>
      </c>
      <c r="V583" s="29" t="n">
        <f aca="false">V584</f>
        <v>0</v>
      </c>
      <c r="W583" s="29" t="n">
        <f aca="false">W584</f>
        <v>38</v>
      </c>
      <c r="X583" s="29" t="n">
        <f aca="false">X584</f>
        <v>0</v>
      </c>
      <c r="Y583" s="29" t="n">
        <f aca="false">Y584</f>
        <v>0</v>
      </c>
      <c r="Z583" s="29" t="n">
        <f aca="false">Z584</f>
        <v>0</v>
      </c>
      <c r="AA583" s="29" t="n">
        <f aca="false">AA584</f>
        <v>38</v>
      </c>
      <c r="AB583" s="29" t="n">
        <f aca="false">AB584</f>
        <v>0</v>
      </c>
      <c r="AC583" s="29" t="n">
        <f aca="false">AC584</f>
        <v>0</v>
      </c>
      <c r="AD583" s="29" t="n">
        <f aca="false">AD584</f>
        <v>38</v>
      </c>
      <c r="AE583" s="29" t="n">
        <f aca="false">AE584</f>
        <v>0</v>
      </c>
      <c r="AF583" s="29" t="n">
        <f aca="false">AF584</f>
        <v>0</v>
      </c>
      <c r="AG583" s="29" t="n">
        <f aca="false">AG584</f>
        <v>38</v>
      </c>
      <c r="AH583" s="29" t="n">
        <f aca="false">AH584</f>
        <v>0</v>
      </c>
      <c r="AI583" s="29" t="n">
        <f aca="false">AI584</f>
        <v>0</v>
      </c>
      <c r="AJ583" s="29" t="n">
        <f aca="false">AJ584</f>
        <v>38</v>
      </c>
      <c r="AK583" s="29" t="n">
        <f aca="false">AK584</f>
        <v>0</v>
      </c>
      <c r="AL583" s="29" t="n">
        <f aca="false">AL584</f>
        <v>0</v>
      </c>
      <c r="AM583" s="29" t="n">
        <f aca="false">AM584</f>
        <v>38</v>
      </c>
    </row>
    <row r="584" customFormat="false" ht="18.75" hidden="true" customHeight="true" outlineLevel="0" collapsed="false">
      <c r="A584" s="30"/>
      <c r="B584" s="30"/>
      <c r="C584" s="27" t="s">
        <v>669</v>
      </c>
      <c r="D584" s="27"/>
      <c r="E584" s="28" t="s">
        <v>91</v>
      </c>
      <c r="F584" s="29" t="n">
        <f aca="false">F585</f>
        <v>38</v>
      </c>
      <c r="G584" s="29" t="n">
        <f aca="false">G585</f>
        <v>0</v>
      </c>
      <c r="H584" s="29" t="n">
        <f aca="false">H585</f>
        <v>38</v>
      </c>
      <c r="I584" s="29" t="n">
        <f aca="false">I585</f>
        <v>0</v>
      </c>
      <c r="J584" s="29" t="n">
        <f aca="false">J585</f>
        <v>38</v>
      </c>
      <c r="K584" s="29" t="n">
        <f aca="false">K585</f>
        <v>0</v>
      </c>
      <c r="L584" s="29" t="n">
        <f aca="false">L585</f>
        <v>0</v>
      </c>
      <c r="M584" s="29" t="n">
        <f aca="false">M585</f>
        <v>0</v>
      </c>
      <c r="N584" s="29" t="n">
        <f aca="false">N585</f>
        <v>0</v>
      </c>
      <c r="O584" s="29" t="n">
        <f aca="false">O585</f>
        <v>38</v>
      </c>
      <c r="P584" s="29" t="n">
        <f aca="false">P585</f>
        <v>0</v>
      </c>
      <c r="Q584" s="29" t="n">
        <f aca="false">Q585</f>
        <v>38</v>
      </c>
      <c r="R584" s="29" t="n">
        <f aca="false">R585</f>
        <v>0</v>
      </c>
      <c r="S584" s="29" t="n">
        <f aca="false">S585</f>
        <v>0</v>
      </c>
      <c r="T584" s="29" t="n">
        <f aca="false">T585</f>
        <v>38</v>
      </c>
      <c r="U584" s="29" t="n">
        <f aca="false">U585</f>
        <v>0</v>
      </c>
      <c r="V584" s="29" t="n">
        <f aca="false">V585</f>
        <v>0</v>
      </c>
      <c r="W584" s="29" t="n">
        <f aca="false">W585</f>
        <v>38</v>
      </c>
      <c r="X584" s="29" t="n">
        <f aca="false">X585</f>
        <v>0</v>
      </c>
      <c r="Y584" s="29" t="n">
        <f aca="false">Y585</f>
        <v>0</v>
      </c>
      <c r="Z584" s="29" t="n">
        <f aca="false">Z585</f>
        <v>0</v>
      </c>
      <c r="AA584" s="29" t="n">
        <f aca="false">AA585</f>
        <v>38</v>
      </c>
      <c r="AB584" s="29" t="n">
        <f aca="false">AB585</f>
        <v>0</v>
      </c>
      <c r="AC584" s="29" t="n">
        <f aca="false">AC585</f>
        <v>0</v>
      </c>
      <c r="AD584" s="29" t="n">
        <f aca="false">AD585</f>
        <v>38</v>
      </c>
      <c r="AE584" s="29" t="n">
        <f aca="false">AE585</f>
        <v>0</v>
      </c>
      <c r="AF584" s="29" t="n">
        <f aca="false">AF585</f>
        <v>0</v>
      </c>
      <c r="AG584" s="29" t="n">
        <f aca="false">AG585</f>
        <v>38</v>
      </c>
      <c r="AH584" s="29" t="n">
        <f aca="false">AH585</f>
        <v>0</v>
      </c>
      <c r="AI584" s="29" t="n">
        <f aca="false">AI585</f>
        <v>0</v>
      </c>
      <c r="AJ584" s="29" t="n">
        <f aca="false">AJ585</f>
        <v>38</v>
      </c>
      <c r="AK584" s="29" t="n">
        <f aca="false">AK585</f>
        <v>0</v>
      </c>
      <c r="AL584" s="29" t="n">
        <f aca="false">AL585</f>
        <v>0</v>
      </c>
      <c r="AM584" s="29" t="n">
        <f aca="false">AM585</f>
        <v>38</v>
      </c>
    </row>
    <row r="585" customFormat="false" ht="18.75" hidden="true" customHeight="true" outlineLevel="0" collapsed="false">
      <c r="A585" s="30"/>
      <c r="B585" s="30"/>
      <c r="C585" s="30" t="s">
        <v>671</v>
      </c>
      <c r="D585" s="30"/>
      <c r="E585" s="31" t="s">
        <v>103</v>
      </c>
      <c r="F585" s="32" t="n">
        <f aca="false">F586</f>
        <v>38</v>
      </c>
      <c r="G585" s="32" t="n">
        <f aca="false">G586</f>
        <v>0</v>
      </c>
      <c r="H585" s="32" t="n">
        <f aca="false">H586</f>
        <v>38</v>
      </c>
      <c r="I585" s="32" t="n">
        <f aca="false">I586</f>
        <v>0</v>
      </c>
      <c r="J585" s="32" t="n">
        <f aca="false">J586</f>
        <v>38</v>
      </c>
      <c r="K585" s="32" t="n">
        <f aca="false">K586</f>
        <v>0</v>
      </c>
      <c r="L585" s="32" t="n">
        <f aca="false">L586</f>
        <v>0</v>
      </c>
      <c r="M585" s="32" t="n">
        <f aca="false">M586</f>
        <v>0</v>
      </c>
      <c r="N585" s="32" t="n">
        <f aca="false">N586</f>
        <v>0</v>
      </c>
      <c r="O585" s="32" t="n">
        <f aca="false">O586</f>
        <v>38</v>
      </c>
      <c r="P585" s="32" t="n">
        <f aca="false">P586</f>
        <v>0</v>
      </c>
      <c r="Q585" s="32" t="n">
        <f aca="false">Q586</f>
        <v>38</v>
      </c>
      <c r="R585" s="32" t="n">
        <f aca="false">R586</f>
        <v>0</v>
      </c>
      <c r="S585" s="32" t="n">
        <f aca="false">S586</f>
        <v>0</v>
      </c>
      <c r="T585" s="32" t="n">
        <f aca="false">T586</f>
        <v>38</v>
      </c>
      <c r="U585" s="32" t="n">
        <f aca="false">U586</f>
        <v>0</v>
      </c>
      <c r="V585" s="32" t="n">
        <f aca="false">V586</f>
        <v>0</v>
      </c>
      <c r="W585" s="32" t="n">
        <f aca="false">W586</f>
        <v>38</v>
      </c>
      <c r="X585" s="32" t="n">
        <f aca="false">X586</f>
        <v>0</v>
      </c>
      <c r="Y585" s="32" t="n">
        <f aca="false">Y586</f>
        <v>0</v>
      </c>
      <c r="Z585" s="32" t="n">
        <f aca="false">Z586</f>
        <v>0</v>
      </c>
      <c r="AA585" s="32" t="n">
        <f aca="false">AA586</f>
        <v>38</v>
      </c>
      <c r="AB585" s="32" t="n">
        <f aca="false">AB586</f>
        <v>0</v>
      </c>
      <c r="AC585" s="32" t="n">
        <f aca="false">AC586</f>
        <v>0</v>
      </c>
      <c r="AD585" s="32" t="n">
        <f aca="false">AD586</f>
        <v>38</v>
      </c>
      <c r="AE585" s="32" t="n">
        <f aca="false">AE586</f>
        <v>0</v>
      </c>
      <c r="AF585" s="32" t="n">
        <f aca="false">AF586</f>
        <v>0</v>
      </c>
      <c r="AG585" s="32" t="n">
        <f aca="false">AG586</f>
        <v>38</v>
      </c>
      <c r="AH585" s="32" t="n">
        <f aca="false">AH586</f>
        <v>0</v>
      </c>
      <c r="AI585" s="32" t="n">
        <f aca="false">AI586</f>
        <v>0</v>
      </c>
      <c r="AJ585" s="32" t="n">
        <f aca="false">AJ586</f>
        <v>38</v>
      </c>
      <c r="AK585" s="32" t="n">
        <f aca="false">AK586</f>
        <v>0</v>
      </c>
      <c r="AL585" s="32" t="n">
        <f aca="false">AL586</f>
        <v>0</v>
      </c>
      <c r="AM585" s="32" t="n">
        <f aca="false">AM586</f>
        <v>38</v>
      </c>
    </row>
    <row r="586" customFormat="false" ht="18.75" hidden="true" customHeight="true" outlineLevel="0" collapsed="false">
      <c r="A586" s="30"/>
      <c r="B586" s="30"/>
      <c r="C586" s="30"/>
      <c r="D586" s="30" t="s">
        <v>47</v>
      </c>
      <c r="E586" s="33" t="s">
        <v>48</v>
      </c>
      <c r="F586" s="32" t="n">
        <v>38</v>
      </c>
      <c r="G586" s="32"/>
      <c r="H586" s="32" t="n">
        <f aca="false">SUM(F586:G586)</f>
        <v>38</v>
      </c>
      <c r="I586" s="32"/>
      <c r="J586" s="32" t="n">
        <f aca="false">SUM(H586:I586)</f>
        <v>38</v>
      </c>
      <c r="K586" s="32"/>
      <c r="L586" s="32"/>
      <c r="M586" s="32"/>
      <c r="N586" s="32"/>
      <c r="O586" s="32" t="n">
        <f aca="false">SUM(J586:N586)</f>
        <v>38</v>
      </c>
      <c r="P586" s="32"/>
      <c r="Q586" s="32" t="n">
        <f aca="false">SUM(O586:P586)</f>
        <v>38</v>
      </c>
      <c r="R586" s="32"/>
      <c r="S586" s="32"/>
      <c r="T586" s="32" t="n">
        <f aca="false">SUM(Q586:S586)</f>
        <v>38</v>
      </c>
      <c r="U586" s="32"/>
      <c r="V586" s="32"/>
      <c r="W586" s="32" t="n">
        <f aca="false">SUM(T586:V586)</f>
        <v>38</v>
      </c>
      <c r="X586" s="32"/>
      <c r="Y586" s="32"/>
      <c r="Z586" s="32"/>
      <c r="AA586" s="32" t="n">
        <f aca="false">SUM(W586:Z586)</f>
        <v>38</v>
      </c>
      <c r="AB586" s="32"/>
      <c r="AC586" s="32"/>
      <c r="AD586" s="32" t="n">
        <f aca="false">SUM(Z586:AC586)</f>
        <v>38</v>
      </c>
      <c r="AE586" s="32"/>
      <c r="AF586" s="32"/>
      <c r="AG586" s="32" t="n">
        <f aca="false">SUM(AD586:AE586)</f>
        <v>38</v>
      </c>
      <c r="AH586" s="32"/>
      <c r="AI586" s="32"/>
      <c r="AJ586" s="32" t="n">
        <f aca="false">SUM(AG586:AI586)</f>
        <v>38</v>
      </c>
      <c r="AK586" s="32"/>
      <c r="AL586" s="32"/>
      <c r="AM586" s="32" t="n">
        <f aca="false">SUM(AJ586:AL586)</f>
        <v>38</v>
      </c>
    </row>
    <row r="587" customFormat="false" ht="18.75" hidden="true" customHeight="true" outlineLevel="0" collapsed="false">
      <c r="A587" s="30"/>
      <c r="B587" s="127" t="s">
        <v>831</v>
      </c>
      <c r="C587" s="42"/>
      <c r="D587" s="42"/>
      <c r="E587" s="87" t="s">
        <v>832</v>
      </c>
      <c r="F587" s="29" t="n">
        <f aca="false">F588</f>
        <v>4502.2</v>
      </c>
      <c r="G587" s="29" t="n">
        <f aca="false">G588</f>
        <v>2109.2</v>
      </c>
      <c r="H587" s="29" t="n">
        <f aca="false">H588</f>
        <v>6611.4</v>
      </c>
      <c r="I587" s="29" t="n">
        <f aca="false">I588</f>
        <v>0</v>
      </c>
      <c r="J587" s="29" t="n">
        <f aca="false">J588</f>
        <v>6611.4</v>
      </c>
      <c r="K587" s="29" t="n">
        <f aca="false">K588</f>
        <v>0</v>
      </c>
      <c r="L587" s="29" t="n">
        <f aca="false">L588</f>
        <v>0</v>
      </c>
      <c r="M587" s="29" t="n">
        <f aca="false">M588</f>
        <v>0</v>
      </c>
      <c r="N587" s="29" t="n">
        <f aca="false">N588</f>
        <v>0</v>
      </c>
      <c r="O587" s="29" t="n">
        <f aca="false">O588</f>
        <v>6611.4</v>
      </c>
      <c r="P587" s="29" t="n">
        <f aca="false">P588</f>
        <v>0</v>
      </c>
      <c r="Q587" s="29" t="n">
        <f aca="false">Q588</f>
        <v>6611.4</v>
      </c>
      <c r="R587" s="29" t="n">
        <f aca="false">R588</f>
        <v>0</v>
      </c>
      <c r="S587" s="29" t="n">
        <f aca="false">S588</f>
        <v>0</v>
      </c>
      <c r="T587" s="29" t="n">
        <f aca="false">T588</f>
        <v>6611.4</v>
      </c>
      <c r="U587" s="29" t="n">
        <f aca="false">U588</f>
        <v>0</v>
      </c>
      <c r="V587" s="29" t="n">
        <f aca="false">V588</f>
        <v>0</v>
      </c>
      <c r="W587" s="29" t="n">
        <f aca="false">W588</f>
        <v>6611.4</v>
      </c>
      <c r="X587" s="29" t="n">
        <f aca="false">X588</f>
        <v>0</v>
      </c>
      <c r="Y587" s="29" t="n">
        <f aca="false">Y588</f>
        <v>0</v>
      </c>
      <c r="Z587" s="29" t="n">
        <f aca="false">Z588</f>
        <v>0</v>
      </c>
      <c r="AA587" s="29" t="n">
        <f aca="false">AA588</f>
        <v>6611.4</v>
      </c>
      <c r="AB587" s="29" t="n">
        <f aca="false">AB588</f>
        <v>0</v>
      </c>
      <c r="AC587" s="29" t="n">
        <f aca="false">AC588</f>
        <v>0</v>
      </c>
      <c r="AD587" s="29" t="n">
        <f aca="false">AD588</f>
        <v>6611.4</v>
      </c>
      <c r="AE587" s="29" t="n">
        <f aca="false">AE588</f>
        <v>0</v>
      </c>
      <c r="AF587" s="29" t="n">
        <f aca="false">AF588</f>
        <v>0</v>
      </c>
      <c r="AG587" s="29" t="n">
        <f aca="false">AG588</f>
        <v>6611.4</v>
      </c>
      <c r="AH587" s="29" t="n">
        <f aca="false">AH588</f>
        <v>0</v>
      </c>
      <c r="AI587" s="29" t="n">
        <f aca="false">AI588</f>
        <v>0</v>
      </c>
      <c r="AJ587" s="29" t="n">
        <f aca="false">AJ588</f>
        <v>6611.4</v>
      </c>
      <c r="AK587" s="29" t="n">
        <f aca="false">AK588</f>
        <v>0</v>
      </c>
      <c r="AL587" s="29" t="n">
        <f aca="false">AL588</f>
        <v>0</v>
      </c>
      <c r="AM587" s="29" t="n">
        <f aca="false">AM588</f>
        <v>6611.4</v>
      </c>
    </row>
    <row r="588" customFormat="false" ht="18.75" hidden="true" customHeight="true" outlineLevel="0" collapsed="false">
      <c r="A588" s="27"/>
      <c r="B588" s="27"/>
      <c r="C588" s="27" t="s">
        <v>651</v>
      </c>
      <c r="D588" s="27"/>
      <c r="E588" s="28" t="s">
        <v>652</v>
      </c>
      <c r="F588" s="29" t="n">
        <f aca="false">F589</f>
        <v>4502.2</v>
      </c>
      <c r="G588" s="29" t="n">
        <f aca="false">G589</f>
        <v>2109.2</v>
      </c>
      <c r="H588" s="29" t="n">
        <f aca="false">H589</f>
        <v>6611.4</v>
      </c>
      <c r="I588" s="29" t="n">
        <f aca="false">I589</f>
        <v>0</v>
      </c>
      <c r="J588" s="29" t="n">
        <f aca="false">J589</f>
        <v>6611.4</v>
      </c>
      <c r="K588" s="29" t="n">
        <f aca="false">K589</f>
        <v>0</v>
      </c>
      <c r="L588" s="29" t="n">
        <f aca="false">L589</f>
        <v>0</v>
      </c>
      <c r="M588" s="29" t="n">
        <f aca="false">M589</f>
        <v>0</v>
      </c>
      <c r="N588" s="29" t="n">
        <f aca="false">N589</f>
        <v>0</v>
      </c>
      <c r="O588" s="29" t="n">
        <f aca="false">O589</f>
        <v>6611.4</v>
      </c>
      <c r="P588" s="29" t="n">
        <f aca="false">P589</f>
        <v>0</v>
      </c>
      <c r="Q588" s="29" t="n">
        <f aca="false">Q589</f>
        <v>6611.4</v>
      </c>
      <c r="R588" s="29" t="n">
        <f aca="false">R589</f>
        <v>0</v>
      </c>
      <c r="S588" s="29" t="n">
        <f aca="false">S589</f>
        <v>0</v>
      </c>
      <c r="T588" s="29" t="n">
        <f aca="false">T589</f>
        <v>6611.4</v>
      </c>
      <c r="U588" s="29" t="n">
        <f aca="false">U589</f>
        <v>0</v>
      </c>
      <c r="V588" s="29" t="n">
        <f aca="false">V589</f>
        <v>0</v>
      </c>
      <c r="W588" s="29" t="n">
        <f aca="false">W589</f>
        <v>6611.4</v>
      </c>
      <c r="X588" s="29" t="n">
        <f aca="false">X589</f>
        <v>0</v>
      </c>
      <c r="Y588" s="29" t="n">
        <f aca="false">Y589</f>
        <v>0</v>
      </c>
      <c r="Z588" s="29" t="n">
        <f aca="false">Z589</f>
        <v>0</v>
      </c>
      <c r="AA588" s="29" t="n">
        <f aca="false">AA589</f>
        <v>6611.4</v>
      </c>
      <c r="AB588" s="29" t="n">
        <f aca="false">AB589</f>
        <v>0</v>
      </c>
      <c r="AC588" s="29" t="n">
        <f aca="false">AC589</f>
        <v>0</v>
      </c>
      <c r="AD588" s="29" t="n">
        <f aca="false">AD589</f>
        <v>6611.4</v>
      </c>
      <c r="AE588" s="29" t="n">
        <f aca="false">AE589</f>
        <v>0</v>
      </c>
      <c r="AF588" s="29" t="n">
        <f aca="false">AF589</f>
        <v>0</v>
      </c>
      <c r="AG588" s="29" t="n">
        <f aca="false">AG589</f>
        <v>6611.4</v>
      </c>
      <c r="AH588" s="29" t="n">
        <f aca="false">AH589</f>
        <v>0</v>
      </c>
      <c r="AI588" s="29" t="n">
        <f aca="false">AI589</f>
        <v>0</v>
      </c>
      <c r="AJ588" s="29" t="n">
        <f aca="false">AJ589</f>
        <v>6611.4</v>
      </c>
      <c r="AK588" s="29" t="n">
        <f aca="false">AK589</f>
        <v>0</v>
      </c>
      <c r="AL588" s="29" t="n">
        <f aca="false">AL589</f>
        <v>0</v>
      </c>
      <c r="AM588" s="29" t="n">
        <f aca="false">AM589</f>
        <v>6611.4</v>
      </c>
    </row>
    <row r="589" customFormat="false" ht="37.5" hidden="true" customHeight="true" outlineLevel="0" collapsed="false">
      <c r="A589" s="27"/>
      <c r="B589" s="27"/>
      <c r="C589" s="27" t="s">
        <v>667</v>
      </c>
      <c r="D589" s="27"/>
      <c r="E589" s="28" t="s">
        <v>668</v>
      </c>
      <c r="F589" s="29" t="n">
        <f aca="false">F590</f>
        <v>4502.2</v>
      </c>
      <c r="G589" s="29" t="n">
        <f aca="false">G590</f>
        <v>2109.2</v>
      </c>
      <c r="H589" s="29" t="n">
        <f aca="false">H590</f>
        <v>6611.4</v>
      </c>
      <c r="I589" s="29" t="n">
        <f aca="false">I590</f>
        <v>0</v>
      </c>
      <c r="J589" s="29" t="n">
        <f aca="false">J590</f>
        <v>6611.4</v>
      </c>
      <c r="K589" s="29" t="n">
        <f aca="false">K590</f>
        <v>0</v>
      </c>
      <c r="L589" s="29" t="n">
        <f aca="false">L590</f>
        <v>0</v>
      </c>
      <c r="M589" s="29" t="n">
        <f aca="false">M590</f>
        <v>0</v>
      </c>
      <c r="N589" s="29" t="n">
        <f aca="false">N590</f>
        <v>0</v>
      </c>
      <c r="O589" s="29" t="n">
        <f aca="false">O590</f>
        <v>6611.4</v>
      </c>
      <c r="P589" s="29" t="n">
        <f aca="false">P590</f>
        <v>0</v>
      </c>
      <c r="Q589" s="29" t="n">
        <f aca="false">Q590</f>
        <v>6611.4</v>
      </c>
      <c r="R589" s="29" t="n">
        <f aca="false">R590</f>
        <v>0</v>
      </c>
      <c r="S589" s="29" t="n">
        <f aca="false">S590</f>
        <v>0</v>
      </c>
      <c r="T589" s="29" t="n">
        <f aca="false">T590</f>
        <v>6611.4</v>
      </c>
      <c r="U589" s="29" t="n">
        <f aca="false">U590</f>
        <v>0</v>
      </c>
      <c r="V589" s="29" t="n">
        <f aca="false">V590</f>
        <v>0</v>
      </c>
      <c r="W589" s="29" t="n">
        <f aca="false">W590</f>
        <v>6611.4</v>
      </c>
      <c r="X589" s="29" t="n">
        <f aca="false">X590</f>
        <v>0</v>
      </c>
      <c r="Y589" s="29" t="n">
        <f aca="false">Y590</f>
        <v>0</v>
      </c>
      <c r="Z589" s="29" t="n">
        <f aca="false">Z590</f>
        <v>0</v>
      </c>
      <c r="AA589" s="29" t="n">
        <f aca="false">AA590</f>
        <v>6611.4</v>
      </c>
      <c r="AB589" s="29" t="n">
        <f aca="false">AB590</f>
        <v>0</v>
      </c>
      <c r="AC589" s="29" t="n">
        <f aca="false">AC590</f>
        <v>0</v>
      </c>
      <c r="AD589" s="29" t="n">
        <f aca="false">AD590</f>
        <v>6611.4</v>
      </c>
      <c r="AE589" s="29" t="n">
        <f aca="false">AE590</f>
        <v>0</v>
      </c>
      <c r="AF589" s="29" t="n">
        <f aca="false">AF590</f>
        <v>0</v>
      </c>
      <c r="AG589" s="29" t="n">
        <f aca="false">AG590</f>
        <v>6611.4</v>
      </c>
      <c r="AH589" s="29" t="n">
        <f aca="false">AH590</f>
        <v>0</v>
      </c>
      <c r="AI589" s="29" t="n">
        <f aca="false">AI590</f>
        <v>0</v>
      </c>
      <c r="AJ589" s="29" t="n">
        <f aca="false">AJ590</f>
        <v>6611.4</v>
      </c>
      <c r="AK589" s="29" t="n">
        <f aca="false">AK590</f>
        <v>0</v>
      </c>
      <c r="AL589" s="29" t="n">
        <f aca="false">AL590</f>
        <v>0</v>
      </c>
      <c r="AM589" s="29" t="n">
        <f aca="false">AM590</f>
        <v>6611.4</v>
      </c>
    </row>
    <row r="590" customFormat="false" ht="20.25" hidden="true" customHeight="true" outlineLevel="0" collapsed="false">
      <c r="A590" s="27"/>
      <c r="B590" s="27"/>
      <c r="C590" s="27" t="s">
        <v>669</v>
      </c>
      <c r="D590" s="27"/>
      <c r="E590" s="28" t="s">
        <v>91</v>
      </c>
      <c r="F590" s="29" t="n">
        <f aca="false">F591</f>
        <v>4502.2</v>
      </c>
      <c r="G590" s="29" t="n">
        <f aca="false">G591</f>
        <v>2109.2</v>
      </c>
      <c r="H590" s="29" t="n">
        <f aca="false">H591</f>
        <v>6611.4</v>
      </c>
      <c r="I590" s="29" t="n">
        <f aca="false">I591</f>
        <v>0</v>
      </c>
      <c r="J590" s="29" t="n">
        <f aca="false">J591</f>
        <v>6611.4</v>
      </c>
      <c r="K590" s="29" t="n">
        <f aca="false">K591</f>
        <v>0</v>
      </c>
      <c r="L590" s="29" t="n">
        <f aca="false">L591</f>
        <v>0</v>
      </c>
      <c r="M590" s="29" t="n">
        <f aca="false">M591</f>
        <v>0</v>
      </c>
      <c r="N590" s="29" t="n">
        <f aca="false">N591</f>
        <v>0</v>
      </c>
      <c r="O590" s="29" t="n">
        <f aca="false">O591</f>
        <v>6611.4</v>
      </c>
      <c r="P590" s="29" t="n">
        <f aca="false">P591</f>
        <v>0</v>
      </c>
      <c r="Q590" s="29" t="n">
        <f aca="false">Q591</f>
        <v>6611.4</v>
      </c>
      <c r="R590" s="29" t="n">
        <f aca="false">R591</f>
        <v>0</v>
      </c>
      <c r="S590" s="29" t="n">
        <f aca="false">S591</f>
        <v>0</v>
      </c>
      <c r="T590" s="29" t="n">
        <f aca="false">T591</f>
        <v>6611.4</v>
      </c>
      <c r="U590" s="29" t="n">
        <f aca="false">U591</f>
        <v>0</v>
      </c>
      <c r="V590" s="29" t="n">
        <f aca="false">V591</f>
        <v>0</v>
      </c>
      <c r="W590" s="29" t="n">
        <f aca="false">W591</f>
        <v>6611.4</v>
      </c>
      <c r="X590" s="29" t="n">
        <f aca="false">X591</f>
        <v>0</v>
      </c>
      <c r="Y590" s="29" t="n">
        <f aca="false">Y591</f>
        <v>0</v>
      </c>
      <c r="Z590" s="29" t="n">
        <f aca="false">Z591</f>
        <v>0</v>
      </c>
      <c r="AA590" s="29" t="n">
        <f aca="false">AA591</f>
        <v>6611.4</v>
      </c>
      <c r="AB590" s="29" t="n">
        <f aca="false">AB591</f>
        <v>0</v>
      </c>
      <c r="AC590" s="29" t="n">
        <f aca="false">AC591</f>
        <v>0</v>
      </c>
      <c r="AD590" s="29" t="n">
        <f aca="false">AD591</f>
        <v>6611.4</v>
      </c>
      <c r="AE590" s="29" t="n">
        <f aca="false">AE591</f>
        <v>0</v>
      </c>
      <c r="AF590" s="29" t="n">
        <f aca="false">AF591</f>
        <v>0</v>
      </c>
      <c r="AG590" s="29" t="n">
        <f aca="false">AG591</f>
        <v>6611.4</v>
      </c>
      <c r="AH590" s="29" t="n">
        <f aca="false">AH591</f>
        <v>0</v>
      </c>
      <c r="AI590" s="29" t="n">
        <f aca="false">AI591</f>
        <v>0</v>
      </c>
      <c r="AJ590" s="29" t="n">
        <f aca="false">AJ591</f>
        <v>6611.4</v>
      </c>
      <c r="AK590" s="29" t="n">
        <f aca="false">AK591</f>
        <v>0</v>
      </c>
      <c r="AL590" s="29" t="n">
        <f aca="false">AL591</f>
        <v>0</v>
      </c>
      <c r="AM590" s="29" t="n">
        <f aca="false">AM591</f>
        <v>6611.4</v>
      </c>
    </row>
    <row r="591" customFormat="false" ht="18.75" hidden="true" customHeight="true" outlineLevel="0" collapsed="false">
      <c r="A591" s="30"/>
      <c r="B591" s="30"/>
      <c r="C591" s="30" t="s">
        <v>671</v>
      </c>
      <c r="D591" s="30"/>
      <c r="E591" s="31" t="s">
        <v>103</v>
      </c>
      <c r="F591" s="32" t="n">
        <f aca="false">F592</f>
        <v>4502.2</v>
      </c>
      <c r="G591" s="32" t="n">
        <f aca="false">G592</f>
        <v>2109.2</v>
      </c>
      <c r="H591" s="32" t="n">
        <f aca="false">H592</f>
        <v>6611.4</v>
      </c>
      <c r="I591" s="32" t="n">
        <f aca="false">I592</f>
        <v>0</v>
      </c>
      <c r="J591" s="32" t="n">
        <f aca="false">J592</f>
        <v>6611.4</v>
      </c>
      <c r="K591" s="32" t="n">
        <f aca="false">K592</f>
        <v>0</v>
      </c>
      <c r="L591" s="32" t="n">
        <f aca="false">L592</f>
        <v>0</v>
      </c>
      <c r="M591" s="32" t="n">
        <f aca="false">M592</f>
        <v>0</v>
      </c>
      <c r="N591" s="32" t="n">
        <f aca="false">N592</f>
        <v>0</v>
      </c>
      <c r="O591" s="32" t="n">
        <f aca="false">O592</f>
        <v>6611.4</v>
      </c>
      <c r="P591" s="32" t="n">
        <f aca="false">P592</f>
        <v>0</v>
      </c>
      <c r="Q591" s="32" t="n">
        <f aca="false">Q592</f>
        <v>6611.4</v>
      </c>
      <c r="R591" s="32" t="n">
        <f aca="false">R592</f>
        <v>0</v>
      </c>
      <c r="S591" s="32" t="n">
        <f aca="false">S592</f>
        <v>0</v>
      </c>
      <c r="T591" s="32" t="n">
        <f aca="false">T592</f>
        <v>6611.4</v>
      </c>
      <c r="U591" s="32" t="n">
        <f aca="false">U592</f>
        <v>0</v>
      </c>
      <c r="V591" s="32" t="n">
        <f aca="false">V592</f>
        <v>0</v>
      </c>
      <c r="W591" s="32" t="n">
        <f aca="false">W592</f>
        <v>6611.4</v>
      </c>
      <c r="X591" s="32" t="n">
        <f aca="false">X592</f>
        <v>0</v>
      </c>
      <c r="Y591" s="32" t="n">
        <f aca="false">Y592</f>
        <v>0</v>
      </c>
      <c r="Z591" s="32" t="n">
        <f aca="false">Z592</f>
        <v>0</v>
      </c>
      <c r="AA591" s="32" t="n">
        <f aca="false">AA592</f>
        <v>6611.4</v>
      </c>
      <c r="AB591" s="32" t="n">
        <f aca="false">AB592</f>
        <v>0</v>
      </c>
      <c r="AC591" s="32" t="n">
        <f aca="false">AC592</f>
        <v>0</v>
      </c>
      <c r="AD591" s="32" t="n">
        <f aca="false">AD592</f>
        <v>6611.4</v>
      </c>
      <c r="AE591" s="32" t="n">
        <f aca="false">AE592</f>
        <v>0</v>
      </c>
      <c r="AF591" s="32" t="n">
        <f aca="false">AF592</f>
        <v>0</v>
      </c>
      <c r="AG591" s="32" t="n">
        <f aca="false">AG592</f>
        <v>6611.4</v>
      </c>
      <c r="AH591" s="32" t="n">
        <f aca="false">AH592</f>
        <v>0</v>
      </c>
      <c r="AI591" s="32" t="n">
        <f aca="false">AI592</f>
        <v>0</v>
      </c>
      <c r="AJ591" s="32" t="n">
        <f aca="false">AJ592</f>
        <v>6611.4</v>
      </c>
      <c r="AK591" s="32" t="n">
        <f aca="false">AK592</f>
        <v>0</v>
      </c>
      <c r="AL591" s="32" t="n">
        <f aca="false">AL592</f>
        <v>0</v>
      </c>
      <c r="AM591" s="32" t="n">
        <f aca="false">AM592</f>
        <v>6611.4</v>
      </c>
    </row>
    <row r="592" customFormat="false" ht="24.75" hidden="true" customHeight="true" outlineLevel="0" collapsed="false">
      <c r="A592" s="30"/>
      <c r="B592" s="30"/>
      <c r="C592" s="30"/>
      <c r="D592" s="30" t="s">
        <v>47</v>
      </c>
      <c r="E592" s="33" t="s">
        <v>48</v>
      </c>
      <c r="F592" s="32" t="n">
        <v>4502.2</v>
      </c>
      <c r="G592" s="32" t="n">
        <v>2109.2</v>
      </c>
      <c r="H592" s="32" t="n">
        <f aca="false">SUM(F592:G592)</f>
        <v>6611.4</v>
      </c>
      <c r="I592" s="32"/>
      <c r="J592" s="32" t="n">
        <f aca="false">SUM(H592:I592)</f>
        <v>6611.4</v>
      </c>
      <c r="K592" s="32"/>
      <c r="L592" s="32"/>
      <c r="M592" s="32"/>
      <c r="N592" s="32"/>
      <c r="O592" s="32" t="n">
        <f aca="false">SUM(J592:N592)</f>
        <v>6611.4</v>
      </c>
      <c r="P592" s="32"/>
      <c r="Q592" s="32" t="n">
        <f aca="false">SUM(O592:P592)</f>
        <v>6611.4</v>
      </c>
      <c r="R592" s="32"/>
      <c r="S592" s="32"/>
      <c r="T592" s="32" t="n">
        <f aca="false">SUM(Q592:S592)</f>
        <v>6611.4</v>
      </c>
      <c r="U592" s="32"/>
      <c r="V592" s="32"/>
      <c r="W592" s="32" t="n">
        <f aca="false">SUM(T592:V592)</f>
        <v>6611.4</v>
      </c>
      <c r="X592" s="32"/>
      <c r="Y592" s="32"/>
      <c r="Z592" s="32"/>
      <c r="AA592" s="32" t="n">
        <f aca="false">SUM(W592:Z592)</f>
        <v>6611.4</v>
      </c>
      <c r="AB592" s="32"/>
      <c r="AC592" s="32"/>
      <c r="AD592" s="32" t="n">
        <f aca="false">SUM(Z592:AC592)</f>
        <v>6611.4</v>
      </c>
      <c r="AE592" s="32"/>
      <c r="AF592" s="32"/>
      <c r="AG592" s="32" t="n">
        <f aca="false">SUM(AD592:AE592)</f>
        <v>6611.4</v>
      </c>
      <c r="AH592" s="32"/>
      <c r="AI592" s="32"/>
      <c r="AJ592" s="32" t="n">
        <f aca="false">SUM(AG592:AI592)</f>
        <v>6611.4</v>
      </c>
      <c r="AK592" s="32"/>
      <c r="AL592" s="32"/>
      <c r="AM592" s="32" t="n">
        <f aca="false">SUM(AJ592:AL592)</f>
        <v>6611.4</v>
      </c>
    </row>
    <row r="593" customFormat="false" ht="18.75" hidden="true" customHeight="true" outlineLevel="0" collapsed="false">
      <c r="A593" s="30"/>
      <c r="B593" s="42" t="s">
        <v>833</v>
      </c>
      <c r="C593" s="42"/>
      <c r="D593" s="42"/>
      <c r="E593" s="87" t="s">
        <v>834</v>
      </c>
      <c r="F593" s="29" t="n">
        <f aca="false">F612+F594</f>
        <v>4050</v>
      </c>
      <c r="G593" s="29" t="n">
        <f aca="false">G612+G594</f>
        <v>0</v>
      </c>
      <c r="H593" s="29" t="n">
        <f aca="false">H612+H594</f>
        <v>4050</v>
      </c>
      <c r="I593" s="29" t="n">
        <f aca="false">I612+I594</f>
        <v>0</v>
      </c>
      <c r="J593" s="29" t="n">
        <f aca="false">J612+J594</f>
        <v>4050</v>
      </c>
      <c r="K593" s="29" t="n">
        <f aca="false">K612+K594</f>
        <v>0</v>
      </c>
      <c r="L593" s="29" t="n">
        <f aca="false">L612+L594</f>
        <v>-1618.528</v>
      </c>
      <c r="M593" s="29" t="n">
        <f aca="false">M612+M594</f>
        <v>0</v>
      </c>
      <c r="N593" s="29" t="n">
        <f aca="false">N612+N594</f>
        <v>0</v>
      </c>
      <c r="O593" s="29" t="n">
        <f aca="false">O612+O594</f>
        <v>2431.472</v>
      </c>
      <c r="P593" s="29" t="n">
        <f aca="false">P612+P594</f>
        <v>150</v>
      </c>
      <c r="Q593" s="29" t="n">
        <f aca="false">Q612+Q594</f>
        <v>2581.472</v>
      </c>
      <c r="R593" s="29" t="n">
        <f aca="false">R612+R594</f>
        <v>0</v>
      </c>
      <c r="S593" s="29" t="n">
        <f aca="false">S612+S594</f>
        <v>0</v>
      </c>
      <c r="T593" s="29" t="n">
        <f aca="false">T612+T594</f>
        <v>2581.472</v>
      </c>
      <c r="U593" s="29" t="n">
        <f aca="false">U612+U594</f>
        <v>0</v>
      </c>
      <c r="V593" s="29" t="n">
        <f aca="false">V612+V594</f>
        <v>0</v>
      </c>
      <c r="W593" s="29" t="n">
        <f aca="false">W612+W594</f>
        <v>2581.472</v>
      </c>
      <c r="X593" s="29" t="n">
        <f aca="false">X612+X594</f>
        <v>0</v>
      </c>
      <c r="Y593" s="29" t="n">
        <f aca="false">Y612+Y594</f>
        <v>2181.472</v>
      </c>
      <c r="Z593" s="29" t="n">
        <f aca="false">Z612+Z594</f>
        <v>0</v>
      </c>
      <c r="AA593" s="29" t="n">
        <f aca="false">AA612+AA594</f>
        <v>4762.944</v>
      </c>
      <c r="AB593" s="29" t="n">
        <f aca="false">AB612+AB594</f>
        <v>0</v>
      </c>
      <c r="AC593" s="29" t="n">
        <f aca="false">AC612+AC594</f>
        <v>0</v>
      </c>
      <c r="AD593" s="29" t="n">
        <f aca="false">AD612+AD594</f>
        <v>4762.944</v>
      </c>
      <c r="AE593" s="29" t="n">
        <f aca="false">AE612+AE594</f>
        <v>0</v>
      </c>
      <c r="AF593" s="29" t="n">
        <f aca="false">AF612+AF594</f>
        <v>0</v>
      </c>
      <c r="AG593" s="29" t="n">
        <f aca="false">AG612+AG594</f>
        <v>4762.944</v>
      </c>
      <c r="AH593" s="29" t="n">
        <f aca="false">AH612+AH594</f>
        <v>0</v>
      </c>
      <c r="AI593" s="29" t="n">
        <f aca="false">AI612+AI594</f>
        <v>0</v>
      </c>
      <c r="AJ593" s="29" t="n">
        <f aca="false">AJ612+AJ594</f>
        <v>4762.944</v>
      </c>
      <c r="AK593" s="29" t="n">
        <f aca="false">AK612+AK594</f>
        <v>0</v>
      </c>
      <c r="AL593" s="29" t="n">
        <f aca="false">AL612+AL594</f>
        <v>0</v>
      </c>
      <c r="AM593" s="29" t="n">
        <f aca="false">AM612+AM594</f>
        <v>4762.944</v>
      </c>
    </row>
    <row r="594" customFormat="false" ht="18.75" hidden="true" customHeight="true" outlineLevel="0" collapsed="false">
      <c r="A594" s="30"/>
      <c r="B594" s="42" t="s">
        <v>835</v>
      </c>
      <c r="C594" s="42"/>
      <c r="D594" s="42"/>
      <c r="E594" s="87" t="s">
        <v>836</v>
      </c>
      <c r="F594" s="29" t="n">
        <f aca="false">F595</f>
        <v>3800</v>
      </c>
      <c r="G594" s="29" t="n">
        <f aca="false">G595</f>
        <v>0</v>
      </c>
      <c r="H594" s="29" t="n">
        <f aca="false">H595</f>
        <v>3800</v>
      </c>
      <c r="I594" s="29" t="n">
        <f aca="false">I595</f>
        <v>0</v>
      </c>
      <c r="J594" s="29" t="n">
        <f aca="false">J595</f>
        <v>3800</v>
      </c>
      <c r="K594" s="29" t="n">
        <f aca="false">K595</f>
        <v>0</v>
      </c>
      <c r="L594" s="29" t="n">
        <f aca="false">L595</f>
        <v>-1618.528</v>
      </c>
      <c r="M594" s="29" t="n">
        <f aca="false">M595</f>
        <v>0</v>
      </c>
      <c r="N594" s="29" t="n">
        <f aca="false">N595</f>
        <v>0</v>
      </c>
      <c r="O594" s="29" t="n">
        <f aca="false">O595</f>
        <v>2181.472</v>
      </c>
      <c r="P594" s="29" t="n">
        <f aca="false">P595</f>
        <v>150</v>
      </c>
      <c r="Q594" s="29" t="n">
        <f aca="false">Q595</f>
        <v>2331.472</v>
      </c>
      <c r="R594" s="29" t="n">
        <f aca="false">R595</f>
        <v>0</v>
      </c>
      <c r="S594" s="29" t="n">
        <f aca="false">S595</f>
        <v>0</v>
      </c>
      <c r="T594" s="29" t="n">
        <f aca="false">T595</f>
        <v>2331.472</v>
      </c>
      <c r="U594" s="29" t="n">
        <f aca="false">U595</f>
        <v>0</v>
      </c>
      <c r="V594" s="29" t="n">
        <f aca="false">V595</f>
        <v>0</v>
      </c>
      <c r="W594" s="29" t="n">
        <f aca="false">W595</f>
        <v>2331.472</v>
      </c>
      <c r="X594" s="29" t="n">
        <f aca="false">X595</f>
        <v>0</v>
      </c>
      <c r="Y594" s="29" t="n">
        <f aca="false">Y595</f>
        <v>2181.472</v>
      </c>
      <c r="Z594" s="29" t="n">
        <f aca="false">Z595</f>
        <v>0</v>
      </c>
      <c r="AA594" s="29" t="n">
        <f aca="false">AA595</f>
        <v>4512.944</v>
      </c>
      <c r="AB594" s="29" t="n">
        <f aca="false">AB595</f>
        <v>0</v>
      </c>
      <c r="AC594" s="29" t="n">
        <f aca="false">AC595</f>
        <v>0</v>
      </c>
      <c r="AD594" s="29" t="n">
        <f aca="false">AD595</f>
        <v>4512.944</v>
      </c>
      <c r="AE594" s="29" t="n">
        <f aca="false">AE595</f>
        <v>0</v>
      </c>
      <c r="AF594" s="29" t="n">
        <f aca="false">AF595</f>
        <v>0</v>
      </c>
      <c r="AG594" s="29" t="n">
        <f aca="false">AG595</f>
        <v>4512.944</v>
      </c>
      <c r="AH594" s="29" t="n">
        <f aca="false">AH595</f>
        <v>0</v>
      </c>
      <c r="AI594" s="29" t="n">
        <f aca="false">AI595</f>
        <v>0</v>
      </c>
      <c r="AJ594" s="29" t="n">
        <f aca="false">AJ595</f>
        <v>4512.944</v>
      </c>
      <c r="AK594" s="29" t="n">
        <f aca="false">AK595</f>
        <v>0</v>
      </c>
      <c r="AL594" s="29" t="n">
        <f aca="false">AL595</f>
        <v>0</v>
      </c>
      <c r="AM594" s="29" t="n">
        <f aca="false">AM595</f>
        <v>4512.944</v>
      </c>
    </row>
    <row r="595" customFormat="false" ht="18.75" hidden="true" customHeight="true" outlineLevel="0" collapsed="false">
      <c r="A595" s="30"/>
      <c r="B595" s="27"/>
      <c r="C595" s="27" t="s">
        <v>124</v>
      </c>
      <c r="D595" s="27"/>
      <c r="E595" s="28" t="s">
        <v>125</v>
      </c>
      <c r="F595" s="29" t="n">
        <f aca="false">F596</f>
        <v>3800</v>
      </c>
      <c r="G595" s="29" t="n">
        <f aca="false">G596</f>
        <v>0</v>
      </c>
      <c r="H595" s="29" t="n">
        <f aca="false">H596</f>
        <v>3800</v>
      </c>
      <c r="I595" s="29" t="n">
        <f aca="false">I596</f>
        <v>0</v>
      </c>
      <c r="J595" s="29" t="n">
        <f aca="false">J596</f>
        <v>3800</v>
      </c>
      <c r="K595" s="29" t="n">
        <f aca="false">K596</f>
        <v>0</v>
      </c>
      <c r="L595" s="29" t="n">
        <f aca="false">L596</f>
        <v>-1618.528</v>
      </c>
      <c r="M595" s="29" t="n">
        <f aca="false">M596</f>
        <v>0</v>
      </c>
      <c r="N595" s="29" t="n">
        <f aca="false">N596</f>
        <v>0</v>
      </c>
      <c r="O595" s="29" t="n">
        <f aca="false">O596</f>
        <v>2181.472</v>
      </c>
      <c r="P595" s="29" t="n">
        <f aca="false">P596+P608</f>
        <v>150</v>
      </c>
      <c r="Q595" s="29" t="n">
        <f aca="false">Q596+Q608</f>
        <v>2331.472</v>
      </c>
      <c r="R595" s="29" t="n">
        <f aca="false">R596+R608</f>
        <v>0</v>
      </c>
      <c r="S595" s="29" t="n">
        <f aca="false">S596+S608</f>
        <v>0</v>
      </c>
      <c r="T595" s="29" t="n">
        <f aca="false">T596+T608</f>
        <v>2331.472</v>
      </c>
      <c r="U595" s="29" t="n">
        <f aca="false">U596+U608</f>
        <v>0</v>
      </c>
      <c r="V595" s="29" t="n">
        <f aca="false">V596+V608</f>
        <v>0</v>
      </c>
      <c r="W595" s="29" t="n">
        <f aca="false">W596+W608</f>
        <v>2331.472</v>
      </c>
      <c r="X595" s="29" t="n">
        <f aca="false">X596+X608</f>
        <v>0</v>
      </c>
      <c r="Y595" s="29" t="n">
        <f aca="false">Y596+Y608</f>
        <v>2181.472</v>
      </c>
      <c r="Z595" s="29" t="n">
        <f aca="false">Z596+Z608</f>
        <v>0</v>
      </c>
      <c r="AA595" s="29" t="n">
        <f aca="false">AA596+AA608</f>
        <v>4512.944</v>
      </c>
      <c r="AB595" s="29" t="n">
        <f aca="false">AB596+AB608</f>
        <v>0</v>
      </c>
      <c r="AC595" s="29" t="n">
        <f aca="false">AC596+AC608</f>
        <v>0</v>
      </c>
      <c r="AD595" s="29" t="n">
        <f aca="false">AD596+AD608</f>
        <v>4512.944</v>
      </c>
      <c r="AE595" s="29" t="n">
        <f aca="false">AE596+AE608</f>
        <v>0</v>
      </c>
      <c r="AF595" s="29" t="n">
        <f aca="false">AF596+AF608</f>
        <v>0</v>
      </c>
      <c r="AG595" s="29" t="n">
        <f aca="false">AG596+AG608</f>
        <v>4512.944</v>
      </c>
      <c r="AH595" s="29" t="n">
        <f aca="false">AH596+AH608</f>
        <v>0</v>
      </c>
      <c r="AI595" s="29" t="n">
        <f aca="false">AI596+AI608</f>
        <v>0</v>
      </c>
      <c r="AJ595" s="29" t="n">
        <f aca="false">AJ596+AJ608</f>
        <v>4512.944</v>
      </c>
      <c r="AK595" s="29" t="n">
        <f aca="false">AK596+AK608</f>
        <v>0</v>
      </c>
      <c r="AL595" s="29" t="n">
        <f aca="false">AL596+AL608</f>
        <v>0</v>
      </c>
      <c r="AM595" s="29" t="n">
        <f aca="false">AM596+AM608</f>
        <v>4512.944</v>
      </c>
    </row>
    <row r="596" customFormat="false" ht="18.75" hidden="true" customHeight="true" outlineLevel="0" collapsed="false">
      <c r="A596" s="30"/>
      <c r="B596" s="27"/>
      <c r="C596" s="42" t="s">
        <v>126</v>
      </c>
      <c r="D596" s="41"/>
      <c r="E596" s="44" t="s">
        <v>127</v>
      </c>
      <c r="F596" s="29" t="n">
        <f aca="false">F597</f>
        <v>3800</v>
      </c>
      <c r="G596" s="29" t="n">
        <f aca="false">G597</f>
        <v>0</v>
      </c>
      <c r="H596" s="29" t="n">
        <f aca="false">H597</f>
        <v>3800</v>
      </c>
      <c r="I596" s="29" t="n">
        <f aca="false">I597</f>
        <v>0</v>
      </c>
      <c r="J596" s="29" t="n">
        <f aca="false">J597</f>
        <v>3800</v>
      </c>
      <c r="K596" s="29" t="n">
        <f aca="false">K597</f>
        <v>0</v>
      </c>
      <c r="L596" s="29" t="n">
        <f aca="false">L597</f>
        <v>-1618.528</v>
      </c>
      <c r="M596" s="29" t="n">
        <f aca="false">M597</f>
        <v>0</v>
      </c>
      <c r="N596" s="29" t="n">
        <f aca="false">N597</f>
        <v>0</v>
      </c>
      <c r="O596" s="29" t="n">
        <f aca="false">O597</f>
        <v>2181.472</v>
      </c>
      <c r="P596" s="29" t="n">
        <f aca="false">P597</f>
        <v>0</v>
      </c>
      <c r="Q596" s="29" t="n">
        <f aca="false">Q597</f>
        <v>2181.472</v>
      </c>
      <c r="R596" s="29" t="n">
        <f aca="false">R597</f>
        <v>0</v>
      </c>
      <c r="S596" s="29" t="n">
        <f aca="false">S597</f>
        <v>0</v>
      </c>
      <c r="T596" s="29" t="n">
        <f aca="false">T597</f>
        <v>2181.472</v>
      </c>
      <c r="U596" s="29" t="n">
        <f aca="false">U597</f>
        <v>0</v>
      </c>
      <c r="V596" s="29" t="n">
        <f aca="false">V597</f>
        <v>0</v>
      </c>
      <c r="W596" s="29" t="n">
        <f aca="false">W597</f>
        <v>2181.472</v>
      </c>
      <c r="X596" s="29" t="n">
        <f aca="false">X597</f>
        <v>0</v>
      </c>
      <c r="Y596" s="29" t="n">
        <f aca="false">Y597</f>
        <v>2181.472</v>
      </c>
      <c r="Z596" s="29" t="n">
        <f aca="false">Z597</f>
        <v>0</v>
      </c>
      <c r="AA596" s="29" t="n">
        <f aca="false">AA597</f>
        <v>4362.944</v>
      </c>
      <c r="AB596" s="29" t="n">
        <f aca="false">AB597</f>
        <v>0</v>
      </c>
      <c r="AC596" s="29" t="n">
        <f aca="false">AC597</f>
        <v>0</v>
      </c>
      <c r="AD596" s="29" t="n">
        <f aca="false">AD597</f>
        <v>4362.944</v>
      </c>
      <c r="AE596" s="29" t="n">
        <f aca="false">AE597</f>
        <v>0</v>
      </c>
      <c r="AF596" s="29" t="n">
        <f aca="false">AF597</f>
        <v>0</v>
      </c>
      <c r="AG596" s="29" t="n">
        <f aca="false">AG597</f>
        <v>4362.944</v>
      </c>
      <c r="AH596" s="29" t="n">
        <f aca="false">AH597</f>
        <v>0</v>
      </c>
      <c r="AI596" s="29" t="n">
        <f aca="false">AI597</f>
        <v>0</v>
      </c>
      <c r="AJ596" s="29" t="n">
        <f aca="false">AJ597</f>
        <v>4362.944</v>
      </c>
      <c r="AK596" s="29" t="n">
        <f aca="false">AK597</f>
        <v>0</v>
      </c>
      <c r="AL596" s="29" t="n">
        <f aca="false">AL597</f>
        <v>0</v>
      </c>
      <c r="AM596" s="29" t="n">
        <f aca="false">AM597</f>
        <v>4362.944</v>
      </c>
    </row>
    <row r="597" customFormat="false" ht="18.75" hidden="true" customHeight="true" outlineLevel="0" collapsed="false">
      <c r="A597" s="30"/>
      <c r="B597" s="27"/>
      <c r="C597" s="42" t="s">
        <v>128</v>
      </c>
      <c r="D597" s="41"/>
      <c r="E597" s="44" t="s">
        <v>129</v>
      </c>
      <c r="F597" s="29" t="n">
        <f aca="false">F598</f>
        <v>3800</v>
      </c>
      <c r="G597" s="29" t="n">
        <f aca="false">G598</f>
        <v>0</v>
      </c>
      <c r="H597" s="29" t="n">
        <f aca="false">H598</f>
        <v>3800</v>
      </c>
      <c r="I597" s="29" t="n">
        <f aca="false">I598</f>
        <v>0</v>
      </c>
      <c r="J597" s="29" t="n">
        <f aca="false">J598+J604</f>
        <v>3800</v>
      </c>
      <c r="K597" s="29" t="n">
        <f aca="false">K598+K604</f>
        <v>0</v>
      </c>
      <c r="L597" s="29" t="n">
        <f aca="false">L598+L604</f>
        <v>-1618.528</v>
      </c>
      <c r="M597" s="29" t="n">
        <f aca="false">M598+M604</f>
        <v>0</v>
      </c>
      <c r="N597" s="29" t="n">
        <f aca="false">N598+N604</f>
        <v>0</v>
      </c>
      <c r="O597" s="29" t="n">
        <f aca="false">O598+O604</f>
        <v>2181.472</v>
      </c>
      <c r="P597" s="29" t="n">
        <f aca="false">P598+P604</f>
        <v>0</v>
      </c>
      <c r="Q597" s="29" t="n">
        <f aca="false">Q598+Q604</f>
        <v>2181.472</v>
      </c>
      <c r="R597" s="29" t="n">
        <f aca="false">R598+R604</f>
        <v>0</v>
      </c>
      <c r="S597" s="29" t="n">
        <f aca="false">S598+S604</f>
        <v>0</v>
      </c>
      <c r="T597" s="29" t="n">
        <f aca="false">T598+T604</f>
        <v>2181.472</v>
      </c>
      <c r="U597" s="29" t="n">
        <f aca="false">U598+U604</f>
        <v>0</v>
      </c>
      <c r="V597" s="29" t="n">
        <f aca="false">V598+V604</f>
        <v>0</v>
      </c>
      <c r="W597" s="29" t="n">
        <f aca="false">W598+W604</f>
        <v>2181.472</v>
      </c>
      <c r="X597" s="29" t="n">
        <f aca="false">X598+X604+X606</f>
        <v>0</v>
      </c>
      <c r="Y597" s="29" t="n">
        <f aca="false">Y598+Y604+Y606</f>
        <v>2181.472</v>
      </c>
      <c r="Z597" s="29" t="n">
        <f aca="false">Z598+Z604+Z606</f>
        <v>0</v>
      </c>
      <c r="AA597" s="29" t="n">
        <f aca="false">AA598+AA604+AA606</f>
        <v>4362.944</v>
      </c>
      <c r="AB597" s="29" t="n">
        <f aca="false">AB598+AB604+AB606</f>
        <v>0</v>
      </c>
      <c r="AC597" s="29" t="n">
        <f aca="false">AC598+AC604+AC606</f>
        <v>0</v>
      </c>
      <c r="AD597" s="29" t="n">
        <f aca="false">AD598+AD604+AD606</f>
        <v>4362.944</v>
      </c>
      <c r="AE597" s="29" t="n">
        <f aca="false">AE598+AE604+AE606</f>
        <v>0</v>
      </c>
      <c r="AF597" s="29" t="n">
        <f aca="false">AF598+AF604+AF606</f>
        <v>0</v>
      </c>
      <c r="AG597" s="29" t="n">
        <f aca="false">AG598+AG604+AG606</f>
        <v>4362.944</v>
      </c>
      <c r="AH597" s="29" t="n">
        <f aca="false">AH598+AH604+AH606</f>
        <v>0</v>
      </c>
      <c r="AI597" s="29" t="n">
        <f aca="false">AI598+AI604+AI606</f>
        <v>0</v>
      </c>
      <c r="AJ597" s="29" t="n">
        <f aca="false">AJ598+AJ604+AJ606</f>
        <v>4362.944</v>
      </c>
      <c r="AK597" s="29" t="n">
        <f aca="false">AK598+AK604+AK606</f>
        <v>0</v>
      </c>
      <c r="AL597" s="29" t="n">
        <f aca="false">AL598+AL604+AL606</f>
        <v>0</v>
      </c>
      <c r="AM597" s="29" t="n">
        <f aca="false">AM598+AM604+AM606</f>
        <v>4362.944</v>
      </c>
    </row>
    <row r="598" customFormat="false" ht="18.75" hidden="true" customHeight="true" outlineLevel="0" collapsed="false">
      <c r="A598" s="30"/>
      <c r="B598" s="27"/>
      <c r="C598" s="41" t="s">
        <v>132</v>
      </c>
      <c r="D598" s="30"/>
      <c r="E598" s="33" t="s">
        <v>133</v>
      </c>
      <c r="F598" s="32" t="n">
        <f aca="false">F599</f>
        <v>3800</v>
      </c>
      <c r="G598" s="32" t="n">
        <f aca="false">G599</f>
        <v>0</v>
      </c>
      <c r="H598" s="32" t="n">
        <f aca="false">H599</f>
        <v>3800</v>
      </c>
      <c r="I598" s="32" t="n">
        <f aca="false">I599</f>
        <v>0</v>
      </c>
      <c r="J598" s="32" t="n">
        <f aca="false">J599</f>
        <v>3800</v>
      </c>
      <c r="K598" s="32" t="n">
        <f aca="false">K599</f>
        <v>0</v>
      </c>
      <c r="L598" s="32" t="n">
        <f aca="false">L599</f>
        <v>-3800</v>
      </c>
      <c r="M598" s="32" t="n">
        <f aca="false">M599</f>
        <v>0</v>
      </c>
      <c r="N598" s="32" t="n">
        <f aca="false">N599</f>
        <v>0</v>
      </c>
      <c r="O598" s="32" t="n">
        <f aca="false">O599</f>
        <v>0</v>
      </c>
      <c r="P598" s="32" t="n">
        <f aca="false">P599</f>
        <v>0</v>
      </c>
      <c r="Q598" s="32" t="n">
        <f aca="false">Q599</f>
        <v>0</v>
      </c>
      <c r="R598" s="32" t="n">
        <f aca="false">R599</f>
        <v>0</v>
      </c>
      <c r="S598" s="32" t="n">
        <f aca="false">S599</f>
        <v>0</v>
      </c>
      <c r="T598" s="32" t="n">
        <f aca="false">T599</f>
        <v>0</v>
      </c>
      <c r="U598" s="32" t="n">
        <f aca="false">U599</f>
        <v>0</v>
      </c>
      <c r="V598" s="32" t="n">
        <f aca="false">V599</f>
        <v>0</v>
      </c>
      <c r="W598" s="32" t="n">
        <f aca="false">W599</f>
        <v>0</v>
      </c>
      <c r="X598" s="32" t="n">
        <f aca="false">X599</f>
        <v>0</v>
      </c>
      <c r="Y598" s="32" t="n">
        <f aca="false">Y599</f>
        <v>0</v>
      </c>
      <c r="Z598" s="32" t="n">
        <f aca="false">Z599</f>
        <v>0</v>
      </c>
      <c r="AA598" s="32" t="n">
        <f aca="false">AA599</f>
        <v>0</v>
      </c>
      <c r="AB598" s="32" t="n">
        <f aca="false">AB599</f>
        <v>0</v>
      </c>
      <c r="AC598" s="32" t="n">
        <f aca="false">AC599</f>
        <v>0</v>
      </c>
      <c r="AD598" s="32" t="n">
        <f aca="false">AD599</f>
        <v>0</v>
      </c>
      <c r="AE598" s="32" t="n">
        <f aca="false">AE599</f>
        <v>0</v>
      </c>
      <c r="AF598" s="32" t="n">
        <f aca="false">AF599</f>
        <v>0</v>
      </c>
      <c r="AG598" s="32" t="n">
        <f aca="false">AG599</f>
        <v>0</v>
      </c>
      <c r="AH598" s="32" t="n">
        <f aca="false">AH599</f>
        <v>0</v>
      </c>
      <c r="AI598" s="32" t="n">
        <f aca="false">AI599</f>
        <v>0</v>
      </c>
      <c r="AJ598" s="32" t="n">
        <f aca="false">AJ599</f>
        <v>0</v>
      </c>
      <c r="AK598" s="32" t="n">
        <f aca="false">AK599</f>
        <v>0</v>
      </c>
      <c r="AL598" s="32" t="n">
        <f aca="false">AL599</f>
        <v>0</v>
      </c>
      <c r="AM598" s="32" t="n">
        <f aca="false">AM599</f>
        <v>0</v>
      </c>
    </row>
    <row r="599" customFormat="false" ht="18.75" hidden="true" customHeight="true" outlineLevel="0" collapsed="false">
      <c r="A599" s="30"/>
      <c r="B599" s="30"/>
      <c r="C599" s="30"/>
      <c r="D599" s="30" t="s">
        <v>57</v>
      </c>
      <c r="E599" s="33" t="s">
        <v>58</v>
      </c>
      <c r="F599" s="32" t="n">
        <v>3800</v>
      </c>
      <c r="G599" s="32"/>
      <c r="H599" s="32" t="n">
        <f aca="false">SUM(F599:G599)</f>
        <v>3800</v>
      </c>
      <c r="I599" s="32"/>
      <c r="J599" s="32" t="n">
        <f aca="false">SUM(H599:I599)</f>
        <v>3800</v>
      </c>
      <c r="K599" s="32"/>
      <c r="L599" s="32" t="n">
        <v>-3800</v>
      </c>
      <c r="M599" s="32"/>
      <c r="N599" s="32"/>
      <c r="O599" s="32" t="n">
        <f aca="false">SUM(J599:N599)</f>
        <v>0</v>
      </c>
      <c r="P599" s="32"/>
      <c r="Q599" s="32" t="n">
        <f aca="false">SUM(O599:P599)</f>
        <v>0</v>
      </c>
      <c r="R599" s="32"/>
      <c r="S599" s="32"/>
      <c r="T599" s="32" t="n">
        <f aca="false">SUM(Q599:S599)</f>
        <v>0</v>
      </c>
      <c r="U599" s="32"/>
      <c r="V599" s="32"/>
      <c r="W599" s="32" t="n">
        <f aca="false">SUM(T599:V599)</f>
        <v>0</v>
      </c>
      <c r="X599" s="32"/>
      <c r="Y599" s="32"/>
      <c r="Z599" s="32"/>
      <c r="AA599" s="32" t="n">
        <f aca="false">SUM(W599:Z599)</f>
        <v>0</v>
      </c>
      <c r="AB599" s="32"/>
      <c r="AC599" s="32"/>
      <c r="AD599" s="32" t="n">
        <f aca="false">SUM(Z599:AC599)</f>
        <v>0</v>
      </c>
      <c r="AE599" s="32"/>
      <c r="AF599" s="32"/>
      <c r="AG599" s="32" t="n">
        <f aca="false">SUM(AD599:AE599)</f>
        <v>0</v>
      </c>
      <c r="AH599" s="32"/>
      <c r="AI599" s="32"/>
      <c r="AJ599" s="32" t="n">
        <f aca="false">SUM(AG599:AI599)</f>
        <v>0</v>
      </c>
      <c r="AK599" s="32"/>
      <c r="AL599" s="32"/>
      <c r="AM599" s="32" t="n">
        <f aca="false">SUM(AJ599:AL599)</f>
        <v>0</v>
      </c>
    </row>
    <row r="600" customFormat="false" ht="36" hidden="true" customHeight="true" outlineLevel="0" collapsed="false">
      <c r="A600" s="30"/>
      <c r="B600" s="30"/>
      <c r="C600" s="30" t="s">
        <v>142</v>
      </c>
      <c r="D600" s="30"/>
      <c r="E600" s="31" t="s">
        <v>68</v>
      </c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2"/>
      <c r="AB600" s="32"/>
      <c r="AC600" s="32"/>
      <c r="AD600" s="32"/>
      <c r="AE600" s="32"/>
      <c r="AF600" s="32"/>
      <c r="AG600" s="32"/>
      <c r="AH600" s="32"/>
      <c r="AI600" s="32"/>
      <c r="AJ600" s="32"/>
      <c r="AK600" s="32"/>
      <c r="AL600" s="32"/>
      <c r="AM600" s="32"/>
    </row>
    <row r="601" customFormat="false" ht="18.75" hidden="true" customHeight="true" outlineLevel="0" collapsed="false">
      <c r="A601" s="30"/>
      <c r="B601" s="30"/>
      <c r="C601" s="30"/>
      <c r="D601" s="30" t="s">
        <v>57</v>
      </c>
      <c r="E601" s="33" t="s">
        <v>58</v>
      </c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2"/>
      <c r="AB601" s="32"/>
      <c r="AC601" s="32"/>
      <c r="AD601" s="32"/>
      <c r="AE601" s="32"/>
      <c r="AF601" s="32"/>
      <c r="AG601" s="32"/>
      <c r="AH601" s="32"/>
      <c r="AI601" s="32"/>
      <c r="AJ601" s="32"/>
      <c r="AK601" s="32"/>
      <c r="AL601" s="32"/>
      <c r="AM601" s="32"/>
    </row>
    <row r="602" customFormat="false" ht="18.75" hidden="true" customHeight="true" outlineLevel="0" collapsed="false">
      <c r="A602" s="30"/>
      <c r="B602" s="30"/>
      <c r="C602" s="30"/>
      <c r="D602" s="30"/>
      <c r="E602" s="31" t="s">
        <v>65</v>
      </c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2"/>
      <c r="AB602" s="32"/>
      <c r="AC602" s="32"/>
      <c r="AD602" s="32"/>
      <c r="AE602" s="32"/>
      <c r="AF602" s="32"/>
      <c r="AG602" s="32"/>
      <c r="AH602" s="32"/>
      <c r="AI602" s="32"/>
      <c r="AJ602" s="32"/>
      <c r="AK602" s="32"/>
      <c r="AL602" s="32"/>
      <c r="AM602" s="32"/>
    </row>
    <row r="603" customFormat="false" ht="18.75" hidden="true" customHeight="true" outlineLevel="0" collapsed="false">
      <c r="A603" s="30"/>
      <c r="B603" s="30"/>
      <c r="C603" s="30"/>
      <c r="D603" s="30"/>
      <c r="E603" s="33" t="s">
        <v>143</v>
      </c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2"/>
      <c r="AB603" s="32"/>
      <c r="AC603" s="32"/>
      <c r="AD603" s="32"/>
      <c r="AE603" s="32"/>
      <c r="AF603" s="32"/>
      <c r="AG603" s="32"/>
      <c r="AH603" s="32"/>
      <c r="AI603" s="32"/>
      <c r="AJ603" s="32"/>
      <c r="AK603" s="32"/>
      <c r="AL603" s="32"/>
      <c r="AM603" s="32"/>
    </row>
    <row r="604" customFormat="false" ht="18.75" hidden="true" customHeight="true" outlineLevel="0" collapsed="false">
      <c r="A604" s="30"/>
      <c r="B604" s="30"/>
      <c r="C604" s="30" t="s">
        <v>144</v>
      </c>
      <c r="D604" s="30"/>
      <c r="E604" s="31" t="s">
        <v>74</v>
      </c>
      <c r="F604" s="32"/>
      <c r="G604" s="32"/>
      <c r="H604" s="32"/>
      <c r="I604" s="32"/>
      <c r="J604" s="32" t="n">
        <f aca="false">J605</f>
        <v>0</v>
      </c>
      <c r="K604" s="32" t="n">
        <f aca="false">K605</f>
        <v>0</v>
      </c>
      <c r="L604" s="36" t="n">
        <f aca="false">L605</f>
        <v>2181.472</v>
      </c>
      <c r="M604" s="36" t="n">
        <f aca="false">M605</f>
        <v>0</v>
      </c>
      <c r="N604" s="36" t="n">
        <f aca="false">N605</f>
        <v>0</v>
      </c>
      <c r="O604" s="36" t="n">
        <f aca="false">O605</f>
        <v>2181.472</v>
      </c>
      <c r="P604" s="36" t="n">
        <f aca="false">P605</f>
        <v>0</v>
      </c>
      <c r="Q604" s="36" t="n">
        <f aca="false">Q605</f>
        <v>2181.472</v>
      </c>
      <c r="R604" s="36" t="n">
        <f aca="false">R605</f>
        <v>0</v>
      </c>
      <c r="S604" s="36" t="n">
        <f aca="false">S605</f>
        <v>0</v>
      </c>
      <c r="T604" s="36" t="n">
        <f aca="false">T605</f>
        <v>2181.472</v>
      </c>
      <c r="U604" s="36" t="n">
        <f aca="false">U605</f>
        <v>0</v>
      </c>
      <c r="V604" s="36" t="n">
        <f aca="false">V605</f>
        <v>0</v>
      </c>
      <c r="W604" s="36" t="n">
        <f aca="false">W605</f>
        <v>2181.472</v>
      </c>
      <c r="X604" s="36" t="n">
        <f aca="false">X605</f>
        <v>0</v>
      </c>
      <c r="Y604" s="36" t="n">
        <f aca="false">Y605</f>
        <v>0</v>
      </c>
      <c r="Z604" s="36" t="n">
        <f aca="false">Z605</f>
        <v>0</v>
      </c>
      <c r="AA604" s="36" t="n">
        <f aca="false">AA605</f>
        <v>2181.472</v>
      </c>
      <c r="AB604" s="36" t="n">
        <f aca="false">AB605</f>
        <v>0</v>
      </c>
      <c r="AC604" s="36" t="n">
        <f aca="false">AC605</f>
        <v>0</v>
      </c>
      <c r="AD604" s="36" t="n">
        <f aca="false">AD605</f>
        <v>2181.472</v>
      </c>
      <c r="AE604" s="32" t="n">
        <f aca="false">AE605</f>
        <v>0</v>
      </c>
      <c r="AF604" s="36" t="n">
        <f aca="false">AF605</f>
        <v>0</v>
      </c>
      <c r="AG604" s="36" t="n">
        <f aca="false">AG605</f>
        <v>2181.472</v>
      </c>
      <c r="AH604" s="32" t="n">
        <f aca="false">AH605</f>
        <v>0</v>
      </c>
      <c r="AI604" s="32" t="n">
        <f aca="false">AI605</f>
        <v>0</v>
      </c>
      <c r="AJ604" s="36" t="n">
        <f aca="false">AJ605</f>
        <v>2181.472</v>
      </c>
      <c r="AK604" s="32" t="n">
        <f aca="false">AK605</f>
        <v>0</v>
      </c>
      <c r="AL604" s="32" t="n">
        <f aca="false">AL605</f>
        <v>0</v>
      </c>
      <c r="AM604" s="36" t="n">
        <f aca="false">AM605</f>
        <v>2181.472</v>
      </c>
    </row>
    <row r="605" customFormat="false" ht="18.75" hidden="true" customHeight="true" outlineLevel="0" collapsed="false">
      <c r="A605" s="30"/>
      <c r="B605" s="30"/>
      <c r="C605" s="30"/>
      <c r="D605" s="30" t="s">
        <v>47</v>
      </c>
      <c r="E605" s="33" t="s">
        <v>48</v>
      </c>
      <c r="F605" s="32"/>
      <c r="G605" s="32"/>
      <c r="H605" s="32"/>
      <c r="I605" s="32"/>
      <c r="J605" s="32"/>
      <c r="K605" s="32"/>
      <c r="L605" s="36" t="n">
        <v>2181.472</v>
      </c>
      <c r="M605" s="36"/>
      <c r="N605" s="36"/>
      <c r="O605" s="36" t="n">
        <f aca="false">SUM(J605:N605)</f>
        <v>2181.472</v>
      </c>
      <c r="P605" s="36"/>
      <c r="Q605" s="36" t="n">
        <f aca="false">SUM(O605:P605)</f>
        <v>2181.472</v>
      </c>
      <c r="R605" s="36"/>
      <c r="S605" s="36"/>
      <c r="T605" s="36" t="n">
        <f aca="false">SUM(Q605:S605)</f>
        <v>2181.472</v>
      </c>
      <c r="U605" s="36"/>
      <c r="V605" s="36"/>
      <c r="W605" s="36" t="n">
        <f aca="false">SUM(T605:V605)</f>
        <v>2181.472</v>
      </c>
      <c r="X605" s="36"/>
      <c r="Y605" s="36"/>
      <c r="Z605" s="36"/>
      <c r="AA605" s="36" t="n">
        <f aca="false">SUM(W605:Z605)</f>
        <v>2181.472</v>
      </c>
      <c r="AB605" s="36"/>
      <c r="AC605" s="36"/>
      <c r="AD605" s="36" t="n">
        <f aca="false">SUM(Z605:AC605)</f>
        <v>2181.472</v>
      </c>
      <c r="AE605" s="32"/>
      <c r="AF605" s="36"/>
      <c r="AG605" s="36" t="n">
        <f aca="false">SUM(AD605:AE605)</f>
        <v>2181.472</v>
      </c>
      <c r="AH605" s="32"/>
      <c r="AI605" s="32"/>
      <c r="AJ605" s="36" t="n">
        <f aca="false">SUM(AG605:AI605)</f>
        <v>2181.472</v>
      </c>
      <c r="AK605" s="32"/>
      <c r="AL605" s="32"/>
      <c r="AM605" s="36" t="n">
        <f aca="false">SUM(AJ605:AL605)</f>
        <v>2181.472</v>
      </c>
    </row>
    <row r="606" customFormat="false" ht="18.75" hidden="true" customHeight="true" outlineLevel="0" collapsed="false">
      <c r="A606" s="30"/>
      <c r="B606" s="30"/>
      <c r="C606" s="30" t="s">
        <v>144</v>
      </c>
      <c r="D606" s="30"/>
      <c r="E606" s="31" t="s">
        <v>75</v>
      </c>
      <c r="F606" s="32"/>
      <c r="G606" s="32"/>
      <c r="H606" s="32"/>
      <c r="I606" s="32"/>
      <c r="J606" s="32"/>
      <c r="K606" s="32"/>
      <c r="L606" s="36"/>
      <c r="M606" s="36"/>
      <c r="N606" s="36"/>
      <c r="O606" s="36"/>
      <c r="P606" s="36"/>
      <c r="Q606" s="36"/>
      <c r="R606" s="36"/>
      <c r="S606" s="36"/>
      <c r="T606" s="36"/>
      <c r="U606" s="36"/>
      <c r="V606" s="36"/>
      <c r="W606" s="36"/>
      <c r="X606" s="36" t="n">
        <f aca="false">X607</f>
        <v>0</v>
      </c>
      <c r="Y606" s="36" t="n">
        <f aca="false">Y607</f>
        <v>2181.472</v>
      </c>
      <c r="Z606" s="36" t="n">
        <f aca="false">Z607</f>
        <v>0</v>
      </c>
      <c r="AA606" s="36" t="n">
        <f aca="false">AA607</f>
        <v>2181.472</v>
      </c>
      <c r="AB606" s="36" t="n">
        <f aca="false">AB607</f>
        <v>0</v>
      </c>
      <c r="AC606" s="36" t="n">
        <f aca="false">AC607</f>
        <v>0</v>
      </c>
      <c r="AD606" s="36" t="n">
        <f aca="false">AD607</f>
        <v>2181.472</v>
      </c>
      <c r="AE606" s="32" t="n">
        <f aca="false">AE607</f>
        <v>0</v>
      </c>
      <c r="AF606" s="36" t="n">
        <f aca="false">AF607</f>
        <v>0</v>
      </c>
      <c r="AG606" s="36" t="n">
        <f aca="false">AG607</f>
        <v>2181.472</v>
      </c>
      <c r="AH606" s="32" t="n">
        <f aca="false">AH607</f>
        <v>0</v>
      </c>
      <c r="AI606" s="32" t="n">
        <f aca="false">AI607</f>
        <v>0</v>
      </c>
      <c r="AJ606" s="36" t="n">
        <f aca="false">AJ607</f>
        <v>2181.472</v>
      </c>
      <c r="AK606" s="32" t="n">
        <f aca="false">AK607</f>
        <v>0</v>
      </c>
      <c r="AL606" s="32" t="n">
        <f aca="false">AL607</f>
        <v>0</v>
      </c>
      <c r="AM606" s="36" t="n">
        <f aca="false">AM607</f>
        <v>2181.472</v>
      </c>
    </row>
    <row r="607" customFormat="false" ht="18.75" hidden="true" customHeight="true" outlineLevel="0" collapsed="false">
      <c r="A607" s="30"/>
      <c r="B607" s="30"/>
      <c r="C607" s="30"/>
      <c r="D607" s="30" t="s">
        <v>47</v>
      </c>
      <c r="E607" s="33" t="s">
        <v>48</v>
      </c>
      <c r="F607" s="32"/>
      <c r="G607" s="32"/>
      <c r="H607" s="32"/>
      <c r="I607" s="32"/>
      <c r="J607" s="32"/>
      <c r="K607" s="32"/>
      <c r="L607" s="36"/>
      <c r="M607" s="36"/>
      <c r="N607" s="36"/>
      <c r="O607" s="36"/>
      <c r="P607" s="36"/>
      <c r="Q607" s="36"/>
      <c r="R607" s="36"/>
      <c r="S607" s="36"/>
      <c r="T607" s="36"/>
      <c r="U607" s="36"/>
      <c r="V607" s="36"/>
      <c r="W607" s="36"/>
      <c r="X607" s="36"/>
      <c r="Y607" s="36" t="n">
        <v>2181.472</v>
      </c>
      <c r="Z607" s="36"/>
      <c r="AA607" s="36" t="n">
        <f aca="false">SUM(W607:Z607)</f>
        <v>2181.472</v>
      </c>
      <c r="AB607" s="36"/>
      <c r="AC607" s="36"/>
      <c r="AD607" s="36" t="n">
        <f aca="false">SUM(Z607:AC607)</f>
        <v>2181.472</v>
      </c>
      <c r="AE607" s="32"/>
      <c r="AF607" s="36"/>
      <c r="AG607" s="36" t="n">
        <f aca="false">SUM(AD607:AE607)</f>
        <v>2181.472</v>
      </c>
      <c r="AH607" s="32"/>
      <c r="AI607" s="32"/>
      <c r="AJ607" s="36" t="n">
        <f aca="false">SUM(AG607:AI607)</f>
        <v>2181.472</v>
      </c>
      <c r="AK607" s="32"/>
      <c r="AL607" s="32"/>
      <c r="AM607" s="36" t="n">
        <f aca="false">SUM(AJ607:AL607)</f>
        <v>2181.472</v>
      </c>
    </row>
    <row r="608" customFormat="false" ht="18.75" hidden="true" customHeight="true" outlineLevel="0" collapsed="false">
      <c r="A608" s="30"/>
      <c r="B608" s="30"/>
      <c r="C608" s="50" t="s">
        <v>156</v>
      </c>
      <c r="D608" s="51"/>
      <c r="E608" s="52" t="s">
        <v>157</v>
      </c>
      <c r="F608" s="32"/>
      <c r="G608" s="32"/>
      <c r="H608" s="32"/>
      <c r="I608" s="32"/>
      <c r="J608" s="32"/>
      <c r="K608" s="32"/>
      <c r="L608" s="36"/>
      <c r="M608" s="36"/>
      <c r="N608" s="36"/>
      <c r="O608" s="36"/>
      <c r="P608" s="29" t="n">
        <f aca="false">P609</f>
        <v>150</v>
      </c>
      <c r="Q608" s="29" t="n">
        <f aca="false">Q609</f>
        <v>150</v>
      </c>
      <c r="R608" s="29" t="n">
        <f aca="false">R609</f>
        <v>0</v>
      </c>
      <c r="S608" s="29" t="n">
        <f aca="false">S609</f>
        <v>0</v>
      </c>
      <c r="T608" s="29" t="n">
        <f aca="false">T609</f>
        <v>150</v>
      </c>
      <c r="U608" s="29" t="n">
        <f aca="false">U609</f>
        <v>0</v>
      </c>
      <c r="V608" s="29" t="n">
        <f aca="false">V609</f>
        <v>0</v>
      </c>
      <c r="W608" s="29" t="n">
        <f aca="false">W609</f>
        <v>150</v>
      </c>
      <c r="X608" s="29" t="n">
        <f aca="false">X609</f>
        <v>0</v>
      </c>
      <c r="Y608" s="29" t="n">
        <f aca="false">Y609</f>
        <v>0</v>
      </c>
      <c r="Z608" s="29" t="n">
        <f aca="false">Z609</f>
        <v>0</v>
      </c>
      <c r="AA608" s="29" t="n">
        <f aca="false">AA609</f>
        <v>150</v>
      </c>
      <c r="AB608" s="29" t="n">
        <f aca="false">AB609</f>
        <v>0</v>
      </c>
      <c r="AC608" s="29" t="n">
        <f aca="false">AC609</f>
        <v>0</v>
      </c>
      <c r="AD608" s="29" t="n">
        <f aca="false">AD609</f>
        <v>150</v>
      </c>
      <c r="AE608" s="29" t="n">
        <f aca="false">AE609</f>
        <v>0</v>
      </c>
      <c r="AF608" s="29" t="n">
        <f aca="false">AF609</f>
        <v>0</v>
      </c>
      <c r="AG608" s="29" t="n">
        <f aca="false">AG609</f>
        <v>150</v>
      </c>
      <c r="AH608" s="29" t="n">
        <f aca="false">AH609</f>
        <v>0</v>
      </c>
      <c r="AI608" s="29" t="n">
        <f aca="false">AI609</f>
        <v>0</v>
      </c>
      <c r="AJ608" s="29" t="n">
        <f aca="false">AJ609</f>
        <v>150</v>
      </c>
      <c r="AK608" s="29" t="n">
        <f aca="false">AK609</f>
        <v>0</v>
      </c>
      <c r="AL608" s="29" t="n">
        <f aca="false">AL609</f>
        <v>0</v>
      </c>
      <c r="AM608" s="29" t="n">
        <f aca="false">AM609</f>
        <v>150</v>
      </c>
    </row>
    <row r="609" customFormat="false" ht="18.75" hidden="true" customHeight="true" outlineLevel="0" collapsed="false">
      <c r="A609" s="30"/>
      <c r="B609" s="30"/>
      <c r="C609" s="50" t="s">
        <v>158</v>
      </c>
      <c r="D609" s="51"/>
      <c r="E609" s="53" t="s">
        <v>159</v>
      </c>
      <c r="F609" s="32"/>
      <c r="G609" s="32"/>
      <c r="H609" s="32"/>
      <c r="I609" s="32"/>
      <c r="J609" s="32"/>
      <c r="K609" s="32"/>
      <c r="L609" s="36"/>
      <c r="M609" s="36"/>
      <c r="N609" s="36"/>
      <c r="O609" s="36"/>
      <c r="P609" s="29" t="n">
        <f aca="false">P610</f>
        <v>150</v>
      </c>
      <c r="Q609" s="29" t="n">
        <f aca="false">Q610</f>
        <v>150</v>
      </c>
      <c r="R609" s="29" t="n">
        <f aca="false">R610</f>
        <v>0</v>
      </c>
      <c r="S609" s="29" t="n">
        <f aca="false">S610</f>
        <v>0</v>
      </c>
      <c r="T609" s="29" t="n">
        <f aca="false">T610</f>
        <v>150</v>
      </c>
      <c r="U609" s="29" t="n">
        <f aca="false">U610</f>
        <v>0</v>
      </c>
      <c r="V609" s="29" t="n">
        <f aca="false">V610</f>
        <v>0</v>
      </c>
      <c r="W609" s="29" t="n">
        <f aca="false">W610</f>
        <v>150</v>
      </c>
      <c r="X609" s="29" t="n">
        <f aca="false">X610</f>
        <v>0</v>
      </c>
      <c r="Y609" s="29" t="n">
        <f aca="false">Y610</f>
        <v>0</v>
      </c>
      <c r="Z609" s="29" t="n">
        <f aca="false">Z610</f>
        <v>0</v>
      </c>
      <c r="AA609" s="29" t="n">
        <f aca="false">AA610</f>
        <v>150</v>
      </c>
      <c r="AB609" s="29" t="n">
        <f aca="false">AB610</f>
        <v>0</v>
      </c>
      <c r="AC609" s="29" t="n">
        <f aca="false">AC610</f>
        <v>0</v>
      </c>
      <c r="AD609" s="29" t="n">
        <f aca="false">AD610</f>
        <v>150</v>
      </c>
      <c r="AE609" s="29" t="n">
        <f aca="false">AE610</f>
        <v>0</v>
      </c>
      <c r="AF609" s="29" t="n">
        <f aca="false">AF610</f>
        <v>0</v>
      </c>
      <c r="AG609" s="29" t="n">
        <f aca="false">AG610</f>
        <v>150</v>
      </c>
      <c r="AH609" s="29" t="n">
        <f aca="false">AH610</f>
        <v>0</v>
      </c>
      <c r="AI609" s="29" t="n">
        <f aca="false">AI610</f>
        <v>0</v>
      </c>
      <c r="AJ609" s="29" t="n">
        <f aca="false">AJ610</f>
        <v>150</v>
      </c>
      <c r="AK609" s="29" t="n">
        <f aca="false">AK610</f>
        <v>0</v>
      </c>
      <c r="AL609" s="29" t="n">
        <f aca="false">AL610</f>
        <v>0</v>
      </c>
      <c r="AM609" s="29" t="n">
        <f aca="false">AM610</f>
        <v>150</v>
      </c>
    </row>
    <row r="610" customFormat="false" ht="36.75" hidden="true" customHeight="true" outlineLevel="0" collapsed="false">
      <c r="A610" s="30"/>
      <c r="B610" s="30"/>
      <c r="C610" s="37" t="s">
        <v>162</v>
      </c>
      <c r="D610" s="39"/>
      <c r="E610" s="54" t="s">
        <v>163</v>
      </c>
      <c r="F610" s="32"/>
      <c r="G610" s="32"/>
      <c r="H610" s="32"/>
      <c r="I610" s="32"/>
      <c r="J610" s="32"/>
      <c r="K610" s="32"/>
      <c r="L610" s="36"/>
      <c r="M610" s="36"/>
      <c r="N610" s="36"/>
      <c r="O610" s="36"/>
      <c r="P610" s="29" t="n">
        <f aca="false">P611</f>
        <v>150</v>
      </c>
      <c r="Q610" s="32" t="n">
        <f aca="false">Q611</f>
        <v>150</v>
      </c>
      <c r="R610" s="32" t="n">
        <f aca="false">R611</f>
        <v>0</v>
      </c>
      <c r="S610" s="32" t="n">
        <f aca="false">S611</f>
        <v>0</v>
      </c>
      <c r="T610" s="32" t="n">
        <f aca="false">T611</f>
        <v>150</v>
      </c>
      <c r="U610" s="32" t="n">
        <f aca="false">U611</f>
        <v>0</v>
      </c>
      <c r="V610" s="32" t="n">
        <f aca="false">V611</f>
        <v>0</v>
      </c>
      <c r="W610" s="32" t="n">
        <f aca="false">W611</f>
        <v>150</v>
      </c>
      <c r="X610" s="32" t="n">
        <f aca="false">X611</f>
        <v>0</v>
      </c>
      <c r="Y610" s="32" t="n">
        <f aca="false">Y611</f>
        <v>0</v>
      </c>
      <c r="Z610" s="32" t="n">
        <f aca="false">Z611</f>
        <v>0</v>
      </c>
      <c r="AA610" s="32" t="n">
        <f aca="false">AA611</f>
        <v>150</v>
      </c>
      <c r="AB610" s="32" t="n">
        <f aca="false">AB611</f>
        <v>0</v>
      </c>
      <c r="AC610" s="32" t="n">
        <f aca="false">AC611</f>
        <v>0</v>
      </c>
      <c r="AD610" s="32" t="n">
        <f aca="false">AD611</f>
        <v>150</v>
      </c>
      <c r="AE610" s="32" t="n">
        <f aca="false">AE611</f>
        <v>0</v>
      </c>
      <c r="AF610" s="32" t="n">
        <f aca="false">AF611</f>
        <v>0</v>
      </c>
      <c r="AG610" s="32" t="n">
        <f aca="false">AG611</f>
        <v>150</v>
      </c>
      <c r="AH610" s="32" t="n">
        <f aca="false">AH611</f>
        <v>0</v>
      </c>
      <c r="AI610" s="32" t="n">
        <f aca="false">AI611</f>
        <v>0</v>
      </c>
      <c r="AJ610" s="32" t="n">
        <f aca="false">AJ611</f>
        <v>150</v>
      </c>
      <c r="AK610" s="32" t="n">
        <f aca="false">AK611</f>
        <v>0</v>
      </c>
      <c r="AL610" s="32" t="n">
        <f aca="false">AL611</f>
        <v>0</v>
      </c>
      <c r="AM610" s="32" t="n">
        <f aca="false">AM611</f>
        <v>150</v>
      </c>
    </row>
    <row r="611" customFormat="false" ht="18.75" hidden="true" customHeight="true" outlineLevel="0" collapsed="false">
      <c r="A611" s="30"/>
      <c r="B611" s="30"/>
      <c r="C611" s="30"/>
      <c r="D611" s="30" t="s">
        <v>47</v>
      </c>
      <c r="E611" s="33" t="s">
        <v>48</v>
      </c>
      <c r="F611" s="32"/>
      <c r="G611" s="32"/>
      <c r="H611" s="32"/>
      <c r="I611" s="32"/>
      <c r="J611" s="32"/>
      <c r="K611" s="32"/>
      <c r="L611" s="36"/>
      <c r="M611" s="36"/>
      <c r="N611" s="36"/>
      <c r="O611" s="36"/>
      <c r="P611" s="32" t="n">
        <v>150</v>
      </c>
      <c r="Q611" s="32" t="n">
        <f aca="false">SUM(O611:P611)</f>
        <v>150</v>
      </c>
      <c r="R611" s="32"/>
      <c r="S611" s="32"/>
      <c r="T611" s="32" t="n">
        <f aca="false">SUM(Q611:S611)</f>
        <v>150</v>
      </c>
      <c r="U611" s="32"/>
      <c r="V611" s="32"/>
      <c r="W611" s="32" t="n">
        <f aca="false">SUM(T611:V611)</f>
        <v>150</v>
      </c>
      <c r="X611" s="32"/>
      <c r="Y611" s="32"/>
      <c r="Z611" s="32"/>
      <c r="AA611" s="32" t="n">
        <f aca="false">SUM(W611:Z611)</f>
        <v>150</v>
      </c>
      <c r="AB611" s="32"/>
      <c r="AC611" s="32"/>
      <c r="AD611" s="32" t="n">
        <f aca="false">SUM(Z611:AC611)</f>
        <v>150</v>
      </c>
      <c r="AE611" s="32"/>
      <c r="AF611" s="32"/>
      <c r="AG611" s="32" t="n">
        <f aca="false">SUM(AD611:AE611)</f>
        <v>150</v>
      </c>
      <c r="AH611" s="32"/>
      <c r="AI611" s="32"/>
      <c r="AJ611" s="32" t="n">
        <f aca="false">SUM(AG611:AI611)</f>
        <v>150</v>
      </c>
      <c r="AK611" s="32"/>
      <c r="AL611" s="32"/>
      <c r="AM611" s="32" t="n">
        <f aca="false">SUM(AJ611:AL611)</f>
        <v>150</v>
      </c>
    </row>
    <row r="612" customFormat="false" ht="18.75" hidden="true" customHeight="true" outlineLevel="0" collapsed="false">
      <c r="A612" s="30"/>
      <c r="B612" s="127" t="s">
        <v>837</v>
      </c>
      <c r="C612" s="42"/>
      <c r="D612" s="42"/>
      <c r="E612" s="87" t="s">
        <v>838</v>
      </c>
      <c r="F612" s="29" t="n">
        <f aca="false">F613</f>
        <v>250</v>
      </c>
      <c r="G612" s="29" t="n">
        <f aca="false">G613</f>
        <v>0</v>
      </c>
      <c r="H612" s="29" t="n">
        <f aca="false">H613</f>
        <v>250</v>
      </c>
      <c r="I612" s="29" t="n">
        <f aca="false">I613</f>
        <v>0</v>
      </c>
      <c r="J612" s="29" t="n">
        <f aca="false">J613</f>
        <v>250</v>
      </c>
      <c r="K612" s="29" t="n">
        <f aca="false">K613</f>
        <v>0</v>
      </c>
      <c r="L612" s="29" t="n">
        <f aca="false">L613</f>
        <v>0</v>
      </c>
      <c r="M612" s="29" t="n">
        <f aca="false">M613</f>
        <v>0</v>
      </c>
      <c r="N612" s="29" t="n">
        <f aca="false">N613</f>
        <v>0</v>
      </c>
      <c r="O612" s="29" t="n">
        <f aca="false">O613</f>
        <v>250</v>
      </c>
      <c r="P612" s="29" t="n">
        <f aca="false">P613</f>
        <v>0</v>
      </c>
      <c r="Q612" s="29" t="n">
        <f aca="false">Q613</f>
        <v>250</v>
      </c>
      <c r="R612" s="29" t="n">
        <f aca="false">R613</f>
        <v>0</v>
      </c>
      <c r="S612" s="29" t="n">
        <f aca="false">S613</f>
        <v>0</v>
      </c>
      <c r="T612" s="29" t="n">
        <f aca="false">T613</f>
        <v>250</v>
      </c>
      <c r="U612" s="29" t="n">
        <f aca="false">U613</f>
        <v>0</v>
      </c>
      <c r="V612" s="29" t="n">
        <f aca="false">V613</f>
        <v>0</v>
      </c>
      <c r="W612" s="29" t="n">
        <f aca="false">W613</f>
        <v>250</v>
      </c>
      <c r="X612" s="29" t="n">
        <f aca="false">X613</f>
        <v>0</v>
      </c>
      <c r="Y612" s="29" t="n">
        <f aca="false">Y613</f>
        <v>0</v>
      </c>
      <c r="Z612" s="29" t="n">
        <f aca="false">Z613</f>
        <v>0</v>
      </c>
      <c r="AA612" s="29" t="n">
        <f aca="false">AA613</f>
        <v>250</v>
      </c>
      <c r="AB612" s="29" t="n">
        <f aca="false">AB613</f>
        <v>0</v>
      </c>
      <c r="AC612" s="29" t="n">
        <f aca="false">AC613</f>
        <v>0</v>
      </c>
      <c r="AD612" s="29" t="n">
        <f aca="false">AD613</f>
        <v>250</v>
      </c>
      <c r="AE612" s="29" t="n">
        <f aca="false">AE613</f>
        <v>0</v>
      </c>
      <c r="AF612" s="29" t="n">
        <f aca="false">AF613</f>
        <v>0</v>
      </c>
      <c r="AG612" s="29" t="n">
        <f aca="false">AG613</f>
        <v>250</v>
      </c>
      <c r="AH612" s="29" t="n">
        <f aca="false">AH613</f>
        <v>0</v>
      </c>
      <c r="AI612" s="29" t="n">
        <f aca="false">AI613</f>
        <v>0</v>
      </c>
      <c r="AJ612" s="29" t="n">
        <f aca="false">AJ613</f>
        <v>250</v>
      </c>
      <c r="AK612" s="29" t="n">
        <f aca="false">AK613</f>
        <v>0</v>
      </c>
      <c r="AL612" s="29" t="n">
        <f aca="false">AL613</f>
        <v>0</v>
      </c>
      <c r="AM612" s="29" t="n">
        <f aca="false">AM613</f>
        <v>250</v>
      </c>
    </row>
    <row r="613" customFormat="false" ht="27.75" hidden="true" customHeight="true" outlineLevel="0" collapsed="false">
      <c r="A613" s="27"/>
      <c r="B613" s="27"/>
      <c r="C613" s="27" t="s">
        <v>124</v>
      </c>
      <c r="D613" s="27"/>
      <c r="E613" s="28" t="s">
        <v>125</v>
      </c>
      <c r="F613" s="29" t="n">
        <f aca="false">F614</f>
        <v>250</v>
      </c>
      <c r="G613" s="29" t="n">
        <f aca="false">G614</f>
        <v>0</v>
      </c>
      <c r="H613" s="29" t="n">
        <f aca="false">H614</f>
        <v>250</v>
      </c>
      <c r="I613" s="29" t="n">
        <f aca="false">I614</f>
        <v>0</v>
      </c>
      <c r="J613" s="29" t="n">
        <f aca="false">J614</f>
        <v>250</v>
      </c>
      <c r="K613" s="29" t="n">
        <f aca="false">K614</f>
        <v>0</v>
      </c>
      <c r="L613" s="29" t="n">
        <f aca="false">L614</f>
        <v>0</v>
      </c>
      <c r="M613" s="29" t="n">
        <f aca="false">M614</f>
        <v>0</v>
      </c>
      <c r="N613" s="29" t="n">
        <f aca="false">N614</f>
        <v>0</v>
      </c>
      <c r="O613" s="29" t="n">
        <f aca="false">O614</f>
        <v>250</v>
      </c>
      <c r="P613" s="29" t="n">
        <f aca="false">P614</f>
        <v>0</v>
      </c>
      <c r="Q613" s="29" t="n">
        <f aca="false">Q614</f>
        <v>250</v>
      </c>
      <c r="R613" s="29" t="n">
        <f aca="false">R614</f>
        <v>0</v>
      </c>
      <c r="S613" s="29" t="n">
        <f aca="false">S614</f>
        <v>0</v>
      </c>
      <c r="T613" s="29" t="n">
        <f aca="false">T614</f>
        <v>250</v>
      </c>
      <c r="U613" s="29" t="n">
        <f aca="false">U614</f>
        <v>0</v>
      </c>
      <c r="V613" s="29" t="n">
        <f aca="false">V614</f>
        <v>0</v>
      </c>
      <c r="W613" s="29" t="n">
        <f aca="false">W614</f>
        <v>250</v>
      </c>
      <c r="X613" s="29" t="n">
        <f aca="false">X614</f>
        <v>0</v>
      </c>
      <c r="Y613" s="29" t="n">
        <f aca="false">Y614</f>
        <v>0</v>
      </c>
      <c r="Z613" s="29" t="n">
        <f aca="false">Z614</f>
        <v>0</v>
      </c>
      <c r="AA613" s="29" t="n">
        <f aca="false">AA614</f>
        <v>250</v>
      </c>
      <c r="AB613" s="29" t="n">
        <f aca="false">AB614</f>
        <v>0</v>
      </c>
      <c r="AC613" s="29" t="n">
        <f aca="false">AC614</f>
        <v>0</v>
      </c>
      <c r="AD613" s="29" t="n">
        <f aca="false">AD614</f>
        <v>250</v>
      </c>
      <c r="AE613" s="29" t="n">
        <f aca="false">AE614</f>
        <v>0</v>
      </c>
      <c r="AF613" s="29" t="n">
        <f aca="false">AF614</f>
        <v>0</v>
      </c>
      <c r="AG613" s="29" t="n">
        <f aca="false">AG614</f>
        <v>250</v>
      </c>
      <c r="AH613" s="29" t="n">
        <f aca="false">AH614</f>
        <v>0</v>
      </c>
      <c r="AI613" s="29" t="n">
        <f aca="false">AI614</f>
        <v>0</v>
      </c>
      <c r="AJ613" s="29" t="n">
        <f aca="false">AJ614</f>
        <v>250</v>
      </c>
      <c r="AK613" s="29" t="n">
        <f aca="false">AK614</f>
        <v>0</v>
      </c>
      <c r="AL613" s="29" t="n">
        <f aca="false">AL614</f>
        <v>0</v>
      </c>
      <c r="AM613" s="29" t="n">
        <f aca="false">AM614</f>
        <v>250</v>
      </c>
    </row>
    <row r="614" customFormat="false" ht="18.75" hidden="true" customHeight="true" outlineLevel="0" collapsed="false">
      <c r="A614" s="27"/>
      <c r="B614" s="27"/>
      <c r="C614" s="27" t="s">
        <v>126</v>
      </c>
      <c r="D614" s="27"/>
      <c r="E614" s="28" t="s">
        <v>127</v>
      </c>
      <c r="F614" s="29" t="n">
        <f aca="false">F615</f>
        <v>250</v>
      </c>
      <c r="G614" s="29" t="n">
        <f aca="false">G615</f>
        <v>0</v>
      </c>
      <c r="H614" s="29" t="n">
        <f aca="false">H615</f>
        <v>250</v>
      </c>
      <c r="I614" s="29" t="n">
        <f aca="false">I615</f>
        <v>0</v>
      </c>
      <c r="J614" s="29" t="n">
        <f aca="false">J615</f>
        <v>250</v>
      </c>
      <c r="K614" s="29" t="n">
        <f aca="false">K615</f>
        <v>0</v>
      </c>
      <c r="L614" s="29" t="n">
        <f aca="false">L615</f>
        <v>0</v>
      </c>
      <c r="M614" s="29" t="n">
        <f aca="false">M615</f>
        <v>0</v>
      </c>
      <c r="N614" s="29" t="n">
        <f aca="false">N615</f>
        <v>0</v>
      </c>
      <c r="O614" s="29" t="n">
        <f aca="false">O615</f>
        <v>250</v>
      </c>
      <c r="P614" s="29" t="n">
        <f aca="false">P615</f>
        <v>0</v>
      </c>
      <c r="Q614" s="29" t="n">
        <f aca="false">Q615</f>
        <v>250</v>
      </c>
      <c r="R614" s="29" t="n">
        <f aca="false">R615</f>
        <v>0</v>
      </c>
      <c r="S614" s="29" t="n">
        <f aca="false">S615</f>
        <v>0</v>
      </c>
      <c r="T614" s="29" t="n">
        <f aca="false">T615</f>
        <v>250</v>
      </c>
      <c r="U614" s="29" t="n">
        <f aca="false">U615</f>
        <v>0</v>
      </c>
      <c r="V614" s="29" t="n">
        <f aca="false">V615</f>
        <v>0</v>
      </c>
      <c r="W614" s="29" t="n">
        <f aca="false">W615</f>
        <v>250</v>
      </c>
      <c r="X614" s="29" t="n">
        <f aca="false">X615</f>
        <v>0</v>
      </c>
      <c r="Y614" s="29" t="n">
        <f aca="false">Y615</f>
        <v>0</v>
      </c>
      <c r="Z614" s="29" t="n">
        <f aca="false">Z615</f>
        <v>0</v>
      </c>
      <c r="AA614" s="29" t="n">
        <f aca="false">AA615</f>
        <v>250</v>
      </c>
      <c r="AB614" s="29" t="n">
        <f aca="false">AB615</f>
        <v>0</v>
      </c>
      <c r="AC614" s="29" t="n">
        <f aca="false">AC615</f>
        <v>0</v>
      </c>
      <c r="AD614" s="29" t="n">
        <f aca="false">AD615</f>
        <v>250</v>
      </c>
      <c r="AE614" s="29" t="n">
        <f aca="false">AE615</f>
        <v>0</v>
      </c>
      <c r="AF614" s="29" t="n">
        <f aca="false">AF615</f>
        <v>0</v>
      </c>
      <c r="AG614" s="29" t="n">
        <f aca="false">AG615</f>
        <v>250</v>
      </c>
      <c r="AH614" s="29" t="n">
        <f aca="false">AH615</f>
        <v>0</v>
      </c>
      <c r="AI614" s="29" t="n">
        <f aca="false">AI615</f>
        <v>0</v>
      </c>
      <c r="AJ614" s="29" t="n">
        <f aca="false">AJ615</f>
        <v>250</v>
      </c>
      <c r="AK614" s="29" t="n">
        <f aca="false">AK615</f>
        <v>0</v>
      </c>
      <c r="AL614" s="29" t="n">
        <f aca="false">AL615</f>
        <v>0</v>
      </c>
      <c r="AM614" s="29" t="n">
        <f aca="false">AM615</f>
        <v>250</v>
      </c>
    </row>
    <row r="615" customFormat="false" ht="18.75" hidden="true" customHeight="true" outlineLevel="0" collapsed="false">
      <c r="A615" s="27"/>
      <c r="B615" s="27"/>
      <c r="C615" s="27" t="s">
        <v>128</v>
      </c>
      <c r="D615" s="27"/>
      <c r="E615" s="28" t="s">
        <v>129</v>
      </c>
      <c r="F615" s="29" t="n">
        <f aca="false">F616</f>
        <v>250</v>
      </c>
      <c r="G615" s="29" t="n">
        <f aca="false">G616</f>
        <v>0</v>
      </c>
      <c r="H615" s="29" t="n">
        <f aca="false">H616</f>
        <v>250</v>
      </c>
      <c r="I615" s="29" t="n">
        <f aca="false">I616</f>
        <v>0</v>
      </c>
      <c r="J615" s="29" t="n">
        <f aca="false">J616</f>
        <v>250</v>
      </c>
      <c r="K615" s="29" t="n">
        <f aca="false">K616</f>
        <v>0</v>
      </c>
      <c r="L615" s="29" t="n">
        <f aca="false">L616</f>
        <v>0</v>
      </c>
      <c r="M615" s="29" t="n">
        <f aca="false">M616</f>
        <v>0</v>
      </c>
      <c r="N615" s="29" t="n">
        <f aca="false">N616</f>
        <v>0</v>
      </c>
      <c r="O615" s="29" t="n">
        <f aca="false">O616</f>
        <v>250</v>
      </c>
      <c r="P615" s="29" t="n">
        <f aca="false">P616</f>
        <v>0</v>
      </c>
      <c r="Q615" s="29" t="n">
        <f aca="false">Q616</f>
        <v>250</v>
      </c>
      <c r="R615" s="29" t="n">
        <f aca="false">R616</f>
        <v>0</v>
      </c>
      <c r="S615" s="29" t="n">
        <f aca="false">S616</f>
        <v>0</v>
      </c>
      <c r="T615" s="29" t="n">
        <f aca="false">T616</f>
        <v>250</v>
      </c>
      <c r="U615" s="29" t="n">
        <f aca="false">U616</f>
        <v>0</v>
      </c>
      <c r="V615" s="29" t="n">
        <f aca="false">V616</f>
        <v>0</v>
      </c>
      <c r="W615" s="29" t="n">
        <f aca="false">W616</f>
        <v>250</v>
      </c>
      <c r="X615" s="29" t="n">
        <f aca="false">X616</f>
        <v>0</v>
      </c>
      <c r="Y615" s="29" t="n">
        <f aca="false">Y616</f>
        <v>0</v>
      </c>
      <c r="Z615" s="29" t="n">
        <f aca="false">Z616</f>
        <v>0</v>
      </c>
      <c r="AA615" s="29" t="n">
        <f aca="false">AA616</f>
        <v>250</v>
      </c>
      <c r="AB615" s="29" t="n">
        <f aca="false">AB616</f>
        <v>0</v>
      </c>
      <c r="AC615" s="29" t="n">
        <f aca="false">AC616</f>
        <v>0</v>
      </c>
      <c r="AD615" s="29" t="n">
        <f aca="false">AD616</f>
        <v>250</v>
      </c>
      <c r="AE615" s="29" t="n">
        <f aca="false">AE616</f>
        <v>0</v>
      </c>
      <c r="AF615" s="29" t="n">
        <f aca="false">AF616</f>
        <v>0</v>
      </c>
      <c r="AG615" s="29" t="n">
        <f aca="false">AG616</f>
        <v>250</v>
      </c>
      <c r="AH615" s="29" t="n">
        <f aca="false">AH616</f>
        <v>0</v>
      </c>
      <c r="AI615" s="29" t="n">
        <f aca="false">AI616</f>
        <v>0</v>
      </c>
      <c r="AJ615" s="29" t="n">
        <f aca="false">AJ616</f>
        <v>250</v>
      </c>
      <c r="AK615" s="29" t="n">
        <f aca="false">AK616</f>
        <v>0</v>
      </c>
      <c r="AL615" s="29" t="n">
        <f aca="false">AL616</f>
        <v>0</v>
      </c>
      <c r="AM615" s="29" t="n">
        <f aca="false">AM616</f>
        <v>250</v>
      </c>
    </row>
    <row r="616" customFormat="false" ht="18.75" hidden="true" customHeight="true" outlineLevel="0" collapsed="false">
      <c r="A616" s="27"/>
      <c r="B616" s="27"/>
      <c r="C616" s="30" t="s">
        <v>130</v>
      </c>
      <c r="D616" s="30"/>
      <c r="E616" s="31" t="s">
        <v>131</v>
      </c>
      <c r="F616" s="32" t="n">
        <f aca="false">F617</f>
        <v>250</v>
      </c>
      <c r="G616" s="32" t="n">
        <f aca="false">G617</f>
        <v>0</v>
      </c>
      <c r="H616" s="32" t="n">
        <f aca="false">H617</f>
        <v>250</v>
      </c>
      <c r="I616" s="32" t="n">
        <f aca="false">I617</f>
        <v>0</v>
      </c>
      <c r="J616" s="32" t="n">
        <f aca="false">J617</f>
        <v>250</v>
      </c>
      <c r="K616" s="32" t="n">
        <f aca="false">K617</f>
        <v>0</v>
      </c>
      <c r="L616" s="32" t="n">
        <f aca="false">L617</f>
        <v>0</v>
      </c>
      <c r="M616" s="32" t="n">
        <f aca="false">M617</f>
        <v>0</v>
      </c>
      <c r="N616" s="32" t="n">
        <f aca="false">N617</f>
        <v>0</v>
      </c>
      <c r="O616" s="32" t="n">
        <f aca="false">O617</f>
        <v>250</v>
      </c>
      <c r="P616" s="32" t="n">
        <f aca="false">P617</f>
        <v>0</v>
      </c>
      <c r="Q616" s="32" t="n">
        <f aca="false">Q617</f>
        <v>250</v>
      </c>
      <c r="R616" s="32" t="n">
        <f aca="false">R617</f>
        <v>0</v>
      </c>
      <c r="S616" s="32" t="n">
        <f aca="false">S617</f>
        <v>0</v>
      </c>
      <c r="T616" s="32" t="n">
        <f aca="false">T617</f>
        <v>250</v>
      </c>
      <c r="U616" s="32" t="n">
        <f aca="false">U617</f>
        <v>0</v>
      </c>
      <c r="V616" s="32" t="n">
        <f aca="false">V617</f>
        <v>0</v>
      </c>
      <c r="W616" s="32" t="n">
        <f aca="false">W617</f>
        <v>250</v>
      </c>
      <c r="X616" s="32" t="n">
        <f aca="false">X617</f>
        <v>0</v>
      </c>
      <c r="Y616" s="32" t="n">
        <f aca="false">Y617</f>
        <v>0</v>
      </c>
      <c r="Z616" s="32" t="n">
        <f aca="false">Z617</f>
        <v>0</v>
      </c>
      <c r="AA616" s="32" t="n">
        <f aca="false">AA617</f>
        <v>250</v>
      </c>
      <c r="AB616" s="32" t="n">
        <f aca="false">AB617</f>
        <v>0</v>
      </c>
      <c r="AC616" s="32" t="n">
        <f aca="false">AC617</f>
        <v>0</v>
      </c>
      <c r="AD616" s="32" t="n">
        <f aca="false">AD617</f>
        <v>250</v>
      </c>
      <c r="AE616" s="32" t="n">
        <f aca="false">AE617</f>
        <v>0</v>
      </c>
      <c r="AF616" s="32" t="n">
        <f aca="false">AF617</f>
        <v>0</v>
      </c>
      <c r="AG616" s="32" t="n">
        <f aca="false">AG617</f>
        <v>250</v>
      </c>
      <c r="AH616" s="32" t="n">
        <f aca="false">AH617</f>
        <v>0</v>
      </c>
      <c r="AI616" s="32" t="n">
        <f aca="false">AI617</f>
        <v>0</v>
      </c>
      <c r="AJ616" s="32" t="n">
        <f aca="false">AJ617</f>
        <v>250</v>
      </c>
      <c r="AK616" s="32" t="n">
        <f aca="false">AK617</f>
        <v>0</v>
      </c>
      <c r="AL616" s="32" t="n">
        <f aca="false">AL617</f>
        <v>0</v>
      </c>
      <c r="AM616" s="32" t="n">
        <f aca="false">AM617</f>
        <v>250</v>
      </c>
    </row>
    <row r="617" customFormat="false" ht="18.75" hidden="true" customHeight="true" outlineLevel="0" collapsed="false">
      <c r="A617" s="30"/>
      <c r="B617" s="30"/>
      <c r="C617" s="30"/>
      <c r="D617" s="30" t="s">
        <v>57</v>
      </c>
      <c r="E617" s="33" t="s">
        <v>58</v>
      </c>
      <c r="F617" s="32" t="n">
        <v>250</v>
      </c>
      <c r="G617" s="32"/>
      <c r="H617" s="32" t="n">
        <f aca="false">SUM(F617:G617)</f>
        <v>250</v>
      </c>
      <c r="I617" s="32"/>
      <c r="J617" s="32" t="n">
        <f aca="false">SUM(H617:I617)</f>
        <v>250</v>
      </c>
      <c r="K617" s="32"/>
      <c r="L617" s="32"/>
      <c r="M617" s="32"/>
      <c r="N617" s="32"/>
      <c r="O617" s="32" t="n">
        <f aca="false">SUM(J617:N617)</f>
        <v>250</v>
      </c>
      <c r="P617" s="32"/>
      <c r="Q617" s="32" t="n">
        <f aca="false">SUM(O617:P617)</f>
        <v>250</v>
      </c>
      <c r="R617" s="32"/>
      <c r="S617" s="32"/>
      <c r="T617" s="32" t="n">
        <f aca="false">SUM(Q617:S617)</f>
        <v>250</v>
      </c>
      <c r="U617" s="32"/>
      <c r="V617" s="32"/>
      <c r="W617" s="32" t="n">
        <f aca="false">SUM(T617:V617)</f>
        <v>250</v>
      </c>
      <c r="X617" s="32"/>
      <c r="Y617" s="32"/>
      <c r="Z617" s="32"/>
      <c r="AA617" s="32" t="n">
        <f aca="false">SUM(W617:Z617)</f>
        <v>250</v>
      </c>
      <c r="AB617" s="32"/>
      <c r="AC617" s="32"/>
      <c r="AD617" s="32" t="n">
        <f aca="false">SUM(Z617:AC617)</f>
        <v>250</v>
      </c>
      <c r="AE617" s="32"/>
      <c r="AF617" s="32"/>
      <c r="AG617" s="32" t="n">
        <f aca="false">SUM(AD617:AE617)</f>
        <v>250</v>
      </c>
      <c r="AH617" s="32"/>
      <c r="AI617" s="32"/>
      <c r="AJ617" s="32" t="n">
        <f aca="false">SUM(AG617:AI617)</f>
        <v>250</v>
      </c>
      <c r="AK617" s="32"/>
      <c r="AL617" s="32"/>
      <c r="AM617" s="32" t="n">
        <f aca="false">SUM(AJ617:AL617)</f>
        <v>250</v>
      </c>
    </row>
    <row r="618" customFormat="false" ht="18.75" hidden="true" customHeight="true" outlineLevel="0" collapsed="false">
      <c r="A618" s="30"/>
      <c r="B618" s="27" t="s">
        <v>839</v>
      </c>
      <c r="C618" s="30"/>
      <c r="D618" s="30"/>
      <c r="E618" s="65" t="s">
        <v>840</v>
      </c>
      <c r="F618" s="29" t="n">
        <f aca="false">F619</f>
        <v>1691.4</v>
      </c>
      <c r="G618" s="29" t="n">
        <f aca="false">G619</f>
        <v>-1691.4</v>
      </c>
      <c r="H618" s="29" t="n">
        <f aca="false">H619</f>
        <v>0</v>
      </c>
      <c r="I618" s="29" t="n">
        <f aca="false">I619</f>
        <v>0</v>
      </c>
      <c r="J618" s="29" t="n">
        <f aca="false">J619</f>
        <v>0</v>
      </c>
      <c r="K618" s="29" t="n">
        <f aca="false">K619</f>
        <v>0</v>
      </c>
      <c r="L618" s="29" t="n">
        <f aca="false">L619</f>
        <v>0</v>
      </c>
      <c r="M618" s="29" t="n">
        <f aca="false">M619</f>
        <v>0</v>
      </c>
      <c r="N618" s="29" t="n">
        <f aca="false">N619</f>
        <v>0</v>
      </c>
      <c r="O618" s="29" t="n">
        <f aca="false">O619</f>
        <v>0</v>
      </c>
      <c r="P618" s="29" t="n">
        <f aca="false">P619</f>
        <v>0</v>
      </c>
      <c r="Q618" s="29" t="n">
        <f aca="false">Q619</f>
        <v>0</v>
      </c>
      <c r="R618" s="29" t="n">
        <f aca="false">R619</f>
        <v>0</v>
      </c>
      <c r="S618" s="29" t="n">
        <f aca="false">S619</f>
        <v>0</v>
      </c>
      <c r="T618" s="29" t="n">
        <f aca="false">T619</f>
        <v>0</v>
      </c>
      <c r="U618" s="29" t="n">
        <f aca="false">U619</f>
        <v>0</v>
      </c>
      <c r="V618" s="29" t="n">
        <f aca="false">V619</f>
        <v>0</v>
      </c>
      <c r="W618" s="29" t="n">
        <f aca="false">W619</f>
        <v>0</v>
      </c>
      <c r="X618" s="29" t="n">
        <f aca="false">X619</f>
        <v>0</v>
      </c>
      <c r="Y618" s="29" t="n">
        <f aca="false">Y619</f>
        <v>0</v>
      </c>
      <c r="Z618" s="29" t="n">
        <f aca="false">Z619</f>
        <v>0</v>
      </c>
      <c r="AA618" s="29" t="n">
        <f aca="false">AA619</f>
        <v>0</v>
      </c>
      <c r="AB618" s="29" t="n">
        <f aca="false">AB619</f>
        <v>0</v>
      </c>
      <c r="AC618" s="29" t="n">
        <f aca="false">AC619</f>
        <v>0</v>
      </c>
      <c r="AD618" s="29" t="n">
        <f aca="false">AD619</f>
        <v>0</v>
      </c>
      <c r="AE618" s="29" t="n">
        <f aca="false">AE619</f>
        <v>0</v>
      </c>
      <c r="AF618" s="29" t="n">
        <f aca="false">AF619</f>
        <v>0</v>
      </c>
      <c r="AG618" s="29" t="n">
        <f aca="false">AG619</f>
        <v>0</v>
      </c>
      <c r="AH618" s="29" t="n">
        <f aca="false">AH619</f>
        <v>0</v>
      </c>
      <c r="AI618" s="29" t="n">
        <f aca="false">AI619</f>
        <v>0</v>
      </c>
      <c r="AJ618" s="29" t="n">
        <f aca="false">AJ619</f>
        <v>0</v>
      </c>
      <c r="AK618" s="29" t="n">
        <f aca="false">AK619</f>
        <v>0</v>
      </c>
      <c r="AL618" s="29" t="n">
        <f aca="false">AL619</f>
        <v>0</v>
      </c>
      <c r="AM618" s="29" t="n">
        <f aca="false">AM619</f>
        <v>0</v>
      </c>
    </row>
    <row r="619" customFormat="false" ht="18.75" hidden="true" customHeight="true" outlineLevel="0" collapsed="false">
      <c r="A619" s="30"/>
      <c r="B619" s="27" t="s">
        <v>841</v>
      </c>
      <c r="C619" s="30"/>
      <c r="D619" s="30"/>
      <c r="E619" s="65" t="s">
        <v>842</v>
      </c>
      <c r="F619" s="29" t="n">
        <f aca="false">F620</f>
        <v>1691.4</v>
      </c>
      <c r="G619" s="29" t="n">
        <f aca="false">G620</f>
        <v>-1691.4</v>
      </c>
      <c r="H619" s="29" t="n">
        <f aca="false">H620</f>
        <v>0</v>
      </c>
      <c r="I619" s="29" t="n">
        <f aca="false">I620</f>
        <v>0</v>
      </c>
      <c r="J619" s="29" t="n">
        <f aca="false">J620</f>
        <v>0</v>
      </c>
      <c r="K619" s="29" t="n">
        <f aca="false">K620</f>
        <v>0</v>
      </c>
      <c r="L619" s="29" t="n">
        <f aca="false">L620</f>
        <v>0</v>
      </c>
      <c r="M619" s="29" t="n">
        <f aca="false">M620</f>
        <v>0</v>
      </c>
      <c r="N619" s="29" t="n">
        <f aca="false">N620</f>
        <v>0</v>
      </c>
      <c r="O619" s="29" t="n">
        <f aca="false">O620</f>
        <v>0</v>
      </c>
      <c r="P619" s="29" t="n">
        <f aca="false">P620</f>
        <v>0</v>
      </c>
      <c r="Q619" s="29" t="n">
        <f aca="false">Q620</f>
        <v>0</v>
      </c>
      <c r="R619" s="29" t="n">
        <f aca="false">R620</f>
        <v>0</v>
      </c>
      <c r="S619" s="29" t="n">
        <f aca="false">S620</f>
        <v>0</v>
      </c>
      <c r="T619" s="29" t="n">
        <f aca="false">T620</f>
        <v>0</v>
      </c>
      <c r="U619" s="29" t="n">
        <f aca="false">U620</f>
        <v>0</v>
      </c>
      <c r="V619" s="29" t="n">
        <f aca="false">V620</f>
        <v>0</v>
      </c>
      <c r="W619" s="29" t="n">
        <f aca="false">W620</f>
        <v>0</v>
      </c>
      <c r="X619" s="29" t="n">
        <f aca="false">X620</f>
        <v>0</v>
      </c>
      <c r="Y619" s="29" t="n">
        <f aca="false">Y620</f>
        <v>0</v>
      </c>
      <c r="Z619" s="29" t="n">
        <f aca="false">Z620</f>
        <v>0</v>
      </c>
      <c r="AA619" s="29" t="n">
        <f aca="false">AA620</f>
        <v>0</v>
      </c>
      <c r="AB619" s="29" t="n">
        <f aca="false">AB620</f>
        <v>0</v>
      </c>
      <c r="AC619" s="29" t="n">
        <f aca="false">AC620</f>
        <v>0</v>
      </c>
      <c r="AD619" s="29" t="n">
        <f aca="false">AD620</f>
        <v>0</v>
      </c>
      <c r="AE619" s="29" t="n">
        <f aca="false">AE620</f>
        <v>0</v>
      </c>
      <c r="AF619" s="29" t="n">
        <f aca="false">AF620</f>
        <v>0</v>
      </c>
      <c r="AG619" s="29" t="n">
        <f aca="false">AG620</f>
        <v>0</v>
      </c>
      <c r="AH619" s="29" t="n">
        <f aca="false">AH620</f>
        <v>0</v>
      </c>
      <c r="AI619" s="29" t="n">
        <f aca="false">AI620</f>
        <v>0</v>
      </c>
      <c r="AJ619" s="29" t="n">
        <f aca="false">AJ620</f>
        <v>0</v>
      </c>
      <c r="AK619" s="29" t="n">
        <f aca="false">AK620</f>
        <v>0</v>
      </c>
      <c r="AL619" s="29" t="n">
        <f aca="false">AL620</f>
        <v>0</v>
      </c>
      <c r="AM619" s="29" t="n">
        <f aca="false">AM620</f>
        <v>0</v>
      </c>
    </row>
    <row r="620" customFormat="false" ht="38.25" hidden="true" customHeight="true" outlineLevel="0" collapsed="false">
      <c r="A620" s="30"/>
      <c r="B620" s="30"/>
      <c r="C620" s="27" t="s">
        <v>196</v>
      </c>
      <c r="D620" s="27"/>
      <c r="E620" s="28" t="s">
        <v>197</v>
      </c>
      <c r="F620" s="29" t="n">
        <f aca="false">F621</f>
        <v>1691.4</v>
      </c>
      <c r="G620" s="29" t="n">
        <f aca="false">G621</f>
        <v>-1691.4</v>
      </c>
      <c r="H620" s="29" t="n">
        <f aca="false">H621</f>
        <v>0</v>
      </c>
      <c r="I620" s="29" t="n">
        <f aca="false">I621</f>
        <v>0</v>
      </c>
      <c r="J620" s="29" t="n">
        <f aca="false">J621</f>
        <v>0</v>
      </c>
      <c r="K620" s="29" t="n">
        <f aca="false">K621</f>
        <v>0</v>
      </c>
      <c r="L620" s="29" t="n">
        <f aca="false">L621</f>
        <v>0</v>
      </c>
      <c r="M620" s="29" t="n">
        <f aca="false">M621</f>
        <v>0</v>
      </c>
      <c r="N620" s="29" t="n">
        <f aca="false">N621</f>
        <v>0</v>
      </c>
      <c r="O620" s="29" t="n">
        <f aca="false">O621</f>
        <v>0</v>
      </c>
      <c r="P620" s="29" t="n">
        <f aca="false">P621</f>
        <v>0</v>
      </c>
      <c r="Q620" s="29" t="n">
        <f aca="false">Q621</f>
        <v>0</v>
      </c>
      <c r="R620" s="29" t="n">
        <f aca="false">R621</f>
        <v>0</v>
      </c>
      <c r="S620" s="29" t="n">
        <f aca="false">S621</f>
        <v>0</v>
      </c>
      <c r="T620" s="29" t="n">
        <f aca="false">T621</f>
        <v>0</v>
      </c>
      <c r="U620" s="29" t="n">
        <f aca="false">U621</f>
        <v>0</v>
      </c>
      <c r="V620" s="29" t="n">
        <f aca="false">V621</f>
        <v>0</v>
      </c>
      <c r="W620" s="29" t="n">
        <f aca="false">W621</f>
        <v>0</v>
      </c>
      <c r="X620" s="29" t="n">
        <f aca="false">X621</f>
        <v>0</v>
      </c>
      <c r="Y620" s="29" t="n">
        <f aca="false">Y621</f>
        <v>0</v>
      </c>
      <c r="Z620" s="29" t="n">
        <f aca="false">Z621</f>
        <v>0</v>
      </c>
      <c r="AA620" s="29" t="n">
        <f aca="false">AA621</f>
        <v>0</v>
      </c>
      <c r="AB620" s="29" t="n">
        <f aca="false">AB621</f>
        <v>0</v>
      </c>
      <c r="AC620" s="29" t="n">
        <f aca="false">AC621</f>
        <v>0</v>
      </c>
      <c r="AD620" s="29" t="n">
        <f aca="false">AD621</f>
        <v>0</v>
      </c>
      <c r="AE620" s="29" t="n">
        <f aca="false">AE621</f>
        <v>0</v>
      </c>
      <c r="AF620" s="29" t="n">
        <f aca="false">AF621</f>
        <v>0</v>
      </c>
      <c r="AG620" s="29" t="n">
        <f aca="false">AG621</f>
        <v>0</v>
      </c>
      <c r="AH620" s="29" t="n">
        <f aca="false">AH621</f>
        <v>0</v>
      </c>
      <c r="AI620" s="29" t="n">
        <f aca="false">AI621</f>
        <v>0</v>
      </c>
      <c r="AJ620" s="29" t="n">
        <f aca="false">AJ621</f>
        <v>0</v>
      </c>
      <c r="AK620" s="29" t="n">
        <f aca="false">AK621</f>
        <v>0</v>
      </c>
      <c r="AL620" s="29" t="n">
        <f aca="false">AL621</f>
        <v>0</v>
      </c>
      <c r="AM620" s="29" t="n">
        <f aca="false">AM621</f>
        <v>0</v>
      </c>
    </row>
    <row r="621" customFormat="false" ht="18.75" hidden="true" customHeight="true" outlineLevel="0" collapsed="false">
      <c r="A621" s="30"/>
      <c r="B621" s="30"/>
      <c r="C621" s="27" t="s">
        <v>198</v>
      </c>
      <c r="D621" s="27"/>
      <c r="E621" s="28" t="s">
        <v>199</v>
      </c>
      <c r="F621" s="29" t="n">
        <f aca="false">F622</f>
        <v>1691.4</v>
      </c>
      <c r="G621" s="29" t="n">
        <f aca="false">G622</f>
        <v>-1691.4</v>
      </c>
      <c r="H621" s="29" t="n">
        <f aca="false">H622</f>
        <v>0</v>
      </c>
      <c r="I621" s="29" t="n">
        <f aca="false">I622</f>
        <v>0</v>
      </c>
      <c r="J621" s="29" t="n">
        <f aca="false">J622</f>
        <v>0</v>
      </c>
      <c r="K621" s="29" t="n">
        <f aca="false">K622</f>
        <v>0</v>
      </c>
      <c r="L621" s="29" t="n">
        <f aca="false">L622</f>
        <v>0</v>
      </c>
      <c r="M621" s="29" t="n">
        <f aca="false">M622</f>
        <v>0</v>
      </c>
      <c r="N621" s="29" t="n">
        <f aca="false">N622</f>
        <v>0</v>
      </c>
      <c r="O621" s="29" t="n">
        <f aca="false">O622</f>
        <v>0</v>
      </c>
      <c r="P621" s="29" t="n">
        <f aca="false">P622</f>
        <v>0</v>
      </c>
      <c r="Q621" s="29" t="n">
        <f aca="false">Q622</f>
        <v>0</v>
      </c>
      <c r="R621" s="29" t="n">
        <f aca="false">R622</f>
        <v>0</v>
      </c>
      <c r="S621" s="29" t="n">
        <f aca="false">S622</f>
        <v>0</v>
      </c>
      <c r="T621" s="29" t="n">
        <f aca="false">T622</f>
        <v>0</v>
      </c>
      <c r="U621" s="29" t="n">
        <f aca="false">U622</f>
        <v>0</v>
      </c>
      <c r="V621" s="29" t="n">
        <f aca="false">V622</f>
        <v>0</v>
      </c>
      <c r="W621" s="29" t="n">
        <f aca="false">W622</f>
        <v>0</v>
      </c>
      <c r="X621" s="29" t="n">
        <f aca="false">X622</f>
        <v>0</v>
      </c>
      <c r="Y621" s="29" t="n">
        <f aca="false">Y622</f>
        <v>0</v>
      </c>
      <c r="Z621" s="29" t="n">
        <f aca="false">Z622</f>
        <v>0</v>
      </c>
      <c r="AA621" s="29" t="n">
        <f aca="false">AA622</f>
        <v>0</v>
      </c>
      <c r="AB621" s="29" t="n">
        <f aca="false">AB622</f>
        <v>0</v>
      </c>
      <c r="AC621" s="29" t="n">
        <f aca="false">AC622</f>
        <v>0</v>
      </c>
      <c r="AD621" s="29" t="n">
        <f aca="false">AD622</f>
        <v>0</v>
      </c>
      <c r="AE621" s="29" t="n">
        <f aca="false">AE622</f>
        <v>0</v>
      </c>
      <c r="AF621" s="29" t="n">
        <f aca="false">AF622</f>
        <v>0</v>
      </c>
      <c r="AG621" s="29" t="n">
        <f aca="false">AG622</f>
        <v>0</v>
      </c>
      <c r="AH621" s="29" t="n">
        <f aca="false">AH622</f>
        <v>0</v>
      </c>
      <c r="AI621" s="29" t="n">
        <f aca="false">AI622</f>
        <v>0</v>
      </c>
      <c r="AJ621" s="29" t="n">
        <f aca="false">AJ622</f>
        <v>0</v>
      </c>
      <c r="AK621" s="29" t="n">
        <f aca="false">AK622</f>
        <v>0</v>
      </c>
      <c r="AL621" s="29" t="n">
        <f aca="false">AL622</f>
        <v>0</v>
      </c>
      <c r="AM621" s="29" t="n">
        <f aca="false">AM622</f>
        <v>0</v>
      </c>
    </row>
    <row r="622" customFormat="false" ht="18.75" hidden="true" customHeight="true" outlineLevel="0" collapsed="false">
      <c r="A622" s="30"/>
      <c r="B622" s="27"/>
      <c r="C622" s="27" t="s">
        <v>200</v>
      </c>
      <c r="D622" s="27"/>
      <c r="E622" s="28" t="s">
        <v>201</v>
      </c>
      <c r="F622" s="29" t="n">
        <f aca="false">F625+F627+F623</f>
        <v>1691.4</v>
      </c>
      <c r="G622" s="29" t="n">
        <f aca="false">G625+G627+G623</f>
        <v>-1691.4</v>
      </c>
      <c r="H622" s="29" t="n">
        <f aca="false">H625+H627+H623</f>
        <v>0</v>
      </c>
      <c r="I622" s="29" t="n">
        <f aca="false">I625+I627+I623</f>
        <v>0</v>
      </c>
      <c r="J622" s="29" t="n">
        <f aca="false">J625+J627+J623</f>
        <v>0</v>
      </c>
      <c r="K622" s="29" t="n">
        <f aca="false">K625+K627+K623</f>
        <v>0</v>
      </c>
      <c r="L622" s="29" t="n">
        <f aca="false">L625+L627+L623</f>
        <v>0</v>
      </c>
      <c r="M622" s="29" t="n">
        <f aca="false">M625+M627+M623</f>
        <v>0</v>
      </c>
      <c r="N622" s="29" t="n">
        <f aca="false">N625+N627+N623</f>
        <v>0</v>
      </c>
      <c r="O622" s="29" t="n">
        <f aca="false">O625+O627+O623</f>
        <v>0</v>
      </c>
      <c r="P622" s="29" t="n">
        <f aca="false">P625+P627+P623</f>
        <v>0</v>
      </c>
      <c r="Q622" s="29" t="n">
        <f aca="false">Q625+Q627+Q623</f>
        <v>0</v>
      </c>
      <c r="R622" s="29" t="n">
        <f aca="false">R625+R627+R623</f>
        <v>0</v>
      </c>
      <c r="S622" s="29" t="n">
        <f aca="false">S625+S627+S623</f>
        <v>0</v>
      </c>
      <c r="T622" s="29" t="n">
        <f aca="false">T625+T627+T623</f>
        <v>0</v>
      </c>
      <c r="U622" s="29" t="n">
        <f aca="false">U625+U627+U623</f>
        <v>0</v>
      </c>
      <c r="V622" s="29" t="n">
        <f aca="false">V625+V627+V623</f>
        <v>0</v>
      </c>
      <c r="W622" s="29" t="n">
        <f aca="false">W625+W627+W623</f>
        <v>0</v>
      </c>
      <c r="X622" s="29" t="n">
        <f aca="false">X625+X627+X623</f>
        <v>0</v>
      </c>
      <c r="Y622" s="29" t="n">
        <f aca="false">Y625+Y627+Y623</f>
        <v>0</v>
      </c>
      <c r="Z622" s="29" t="n">
        <f aca="false">Z625+Z627+Z623</f>
        <v>0</v>
      </c>
      <c r="AA622" s="29" t="n">
        <f aca="false">AA625+AA627+AA623</f>
        <v>0</v>
      </c>
      <c r="AB622" s="29" t="n">
        <f aca="false">AB625+AB627+AB623</f>
        <v>0</v>
      </c>
      <c r="AC622" s="29" t="n">
        <f aca="false">AC625+AC627+AC623</f>
        <v>0</v>
      </c>
      <c r="AD622" s="29" t="n">
        <f aca="false">AD625+AD627+AD623</f>
        <v>0</v>
      </c>
      <c r="AE622" s="29" t="n">
        <f aca="false">AE625+AE627+AE623</f>
        <v>0</v>
      </c>
      <c r="AF622" s="29" t="n">
        <f aca="false">AF625+AF627+AF623</f>
        <v>0</v>
      </c>
      <c r="AG622" s="29" t="n">
        <f aca="false">AG625+AG627+AG623</f>
        <v>0</v>
      </c>
      <c r="AH622" s="29" t="n">
        <f aca="false">AH625+AH627+AH623</f>
        <v>0</v>
      </c>
      <c r="AI622" s="29" t="n">
        <f aca="false">AI625+AI627+AI623</f>
        <v>0</v>
      </c>
      <c r="AJ622" s="29" t="n">
        <f aca="false">AJ625+AJ627+AJ623</f>
        <v>0</v>
      </c>
      <c r="AK622" s="29" t="n">
        <f aca="false">AK625+AK627+AK623</f>
        <v>0</v>
      </c>
      <c r="AL622" s="29" t="n">
        <f aca="false">AL625+AL627+AL623</f>
        <v>0</v>
      </c>
      <c r="AM622" s="29" t="n">
        <f aca="false">AM625+AM627+AM623</f>
        <v>0</v>
      </c>
    </row>
    <row r="623" customFormat="false" ht="18.75" hidden="true" customHeight="true" outlineLevel="0" collapsed="false">
      <c r="A623" s="27"/>
      <c r="B623" s="27"/>
      <c r="C623" s="30" t="s">
        <v>206</v>
      </c>
      <c r="D623" s="30"/>
      <c r="E623" s="31" t="s">
        <v>207</v>
      </c>
      <c r="F623" s="32" t="n">
        <f aca="false">F624</f>
        <v>37.7</v>
      </c>
      <c r="G623" s="32" t="n">
        <f aca="false">G624</f>
        <v>-37.7</v>
      </c>
      <c r="H623" s="32" t="n">
        <f aca="false">H624</f>
        <v>0</v>
      </c>
      <c r="I623" s="32" t="n">
        <f aca="false">I624</f>
        <v>0</v>
      </c>
      <c r="J623" s="32" t="n">
        <f aca="false">J624</f>
        <v>0</v>
      </c>
      <c r="K623" s="32" t="n">
        <f aca="false">K624</f>
        <v>0</v>
      </c>
      <c r="L623" s="32" t="n">
        <f aca="false">L624</f>
        <v>0</v>
      </c>
      <c r="M623" s="32" t="n">
        <f aca="false">M624</f>
        <v>0</v>
      </c>
      <c r="N623" s="32" t="n">
        <f aca="false">N624</f>
        <v>0</v>
      </c>
      <c r="O623" s="32" t="n">
        <f aca="false">O624</f>
        <v>0</v>
      </c>
      <c r="P623" s="32" t="n">
        <f aca="false">P624</f>
        <v>0</v>
      </c>
      <c r="Q623" s="32" t="n">
        <f aca="false">Q624</f>
        <v>0</v>
      </c>
      <c r="R623" s="32" t="n">
        <f aca="false">R624</f>
        <v>0</v>
      </c>
      <c r="S623" s="32" t="n">
        <f aca="false">S624</f>
        <v>0</v>
      </c>
      <c r="T623" s="32" t="n">
        <f aca="false">T624</f>
        <v>0</v>
      </c>
      <c r="U623" s="32" t="n">
        <f aca="false">U624</f>
        <v>0</v>
      </c>
      <c r="V623" s="32" t="n">
        <f aca="false">V624</f>
        <v>0</v>
      </c>
      <c r="W623" s="32" t="n">
        <f aca="false">W624</f>
        <v>0</v>
      </c>
      <c r="X623" s="32" t="n">
        <f aca="false">X624</f>
        <v>0</v>
      </c>
      <c r="Y623" s="32" t="n">
        <f aca="false">Y624</f>
        <v>0</v>
      </c>
      <c r="Z623" s="32" t="n">
        <f aca="false">Z624</f>
        <v>0</v>
      </c>
      <c r="AA623" s="32" t="n">
        <f aca="false">AA624</f>
        <v>0</v>
      </c>
      <c r="AB623" s="32" t="n">
        <f aca="false">AB624</f>
        <v>0</v>
      </c>
      <c r="AC623" s="32" t="n">
        <f aca="false">AC624</f>
        <v>0</v>
      </c>
      <c r="AD623" s="32" t="n">
        <f aca="false">AD624</f>
        <v>0</v>
      </c>
      <c r="AE623" s="32" t="n">
        <f aca="false">AE624</f>
        <v>0</v>
      </c>
      <c r="AF623" s="32" t="n">
        <f aca="false">AF624</f>
        <v>0</v>
      </c>
      <c r="AG623" s="32" t="n">
        <f aca="false">AG624</f>
        <v>0</v>
      </c>
      <c r="AH623" s="32" t="n">
        <f aca="false">AH624</f>
        <v>0</v>
      </c>
      <c r="AI623" s="32" t="n">
        <f aca="false">AI624</f>
        <v>0</v>
      </c>
      <c r="AJ623" s="32" t="n">
        <f aca="false">AJ624</f>
        <v>0</v>
      </c>
      <c r="AK623" s="32" t="n">
        <f aca="false">AK624</f>
        <v>0</v>
      </c>
      <c r="AL623" s="32" t="n">
        <f aca="false">AL624</f>
        <v>0</v>
      </c>
      <c r="AM623" s="32" t="n">
        <f aca="false">AM624</f>
        <v>0</v>
      </c>
    </row>
    <row r="624" customFormat="false" ht="18.75" hidden="true" customHeight="true" outlineLevel="0" collapsed="false">
      <c r="A624" s="30"/>
      <c r="B624" s="30"/>
      <c r="C624" s="30"/>
      <c r="D624" s="30" t="s">
        <v>47</v>
      </c>
      <c r="E624" s="33" t="s">
        <v>48</v>
      </c>
      <c r="F624" s="32" t="n">
        <v>37.7</v>
      </c>
      <c r="G624" s="32" t="n">
        <v>-37.7</v>
      </c>
      <c r="H624" s="32" t="n">
        <f aca="false">SUM(F624:G624)</f>
        <v>0</v>
      </c>
      <c r="I624" s="32"/>
      <c r="J624" s="32" t="n">
        <f aca="false">SUM(H624:I624)</f>
        <v>0</v>
      </c>
      <c r="K624" s="32"/>
      <c r="L624" s="32"/>
      <c r="M624" s="32"/>
      <c r="N624" s="32"/>
      <c r="O624" s="32" t="n">
        <f aca="false">SUM(J624:N624)</f>
        <v>0</v>
      </c>
      <c r="P624" s="32"/>
      <c r="Q624" s="32" t="n">
        <f aca="false">SUM(O624:P624)</f>
        <v>0</v>
      </c>
      <c r="R624" s="32"/>
      <c r="S624" s="32"/>
      <c r="T624" s="32" t="n">
        <f aca="false">SUM(Q624:S624)</f>
        <v>0</v>
      </c>
      <c r="U624" s="32"/>
      <c r="V624" s="32"/>
      <c r="W624" s="32" t="n">
        <f aca="false">SUM(T624:V624)</f>
        <v>0</v>
      </c>
      <c r="X624" s="32"/>
      <c r="Y624" s="32"/>
      <c r="Z624" s="32"/>
      <c r="AA624" s="32" t="n">
        <f aca="false">SUM(W624:Z624)</f>
        <v>0</v>
      </c>
      <c r="AB624" s="32"/>
      <c r="AC624" s="32"/>
      <c r="AD624" s="32" t="n">
        <f aca="false">SUM(Z624:AC624)</f>
        <v>0</v>
      </c>
      <c r="AE624" s="32"/>
      <c r="AF624" s="32"/>
      <c r="AG624" s="32" t="n">
        <f aca="false">SUM(AD624:AE624)</f>
        <v>0</v>
      </c>
      <c r="AH624" s="32"/>
      <c r="AI624" s="32"/>
      <c r="AJ624" s="32" t="n">
        <f aca="false">SUM(AG624:AI624)</f>
        <v>0</v>
      </c>
      <c r="AK624" s="32"/>
      <c r="AL624" s="32"/>
      <c r="AM624" s="32" t="n">
        <f aca="false">SUM(AJ624:AL624)</f>
        <v>0</v>
      </c>
    </row>
    <row r="625" customFormat="false" ht="37.5" hidden="true" customHeight="true" outlineLevel="0" collapsed="false">
      <c r="A625" s="30"/>
      <c r="B625" s="30"/>
      <c r="C625" s="58" t="s">
        <v>208</v>
      </c>
      <c r="D625" s="59"/>
      <c r="E625" s="60" t="s">
        <v>209</v>
      </c>
      <c r="F625" s="32" t="n">
        <f aca="false">F626</f>
        <v>1515.1</v>
      </c>
      <c r="G625" s="32" t="n">
        <f aca="false">G626</f>
        <v>-1515.1</v>
      </c>
      <c r="H625" s="32" t="n">
        <f aca="false">H626</f>
        <v>0</v>
      </c>
      <c r="I625" s="32" t="n">
        <f aca="false">I626</f>
        <v>0</v>
      </c>
      <c r="J625" s="32" t="n">
        <f aca="false">J626</f>
        <v>0</v>
      </c>
      <c r="K625" s="32" t="n">
        <f aca="false">K626</f>
        <v>0</v>
      </c>
      <c r="L625" s="32" t="n">
        <f aca="false">L626</f>
        <v>0</v>
      </c>
      <c r="M625" s="32" t="n">
        <f aca="false">M626</f>
        <v>0</v>
      </c>
      <c r="N625" s="32" t="n">
        <f aca="false">N626</f>
        <v>0</v>
      </c>
      <c r="O625" s="32" t="n">
        <f aca="false">O626</f>
        <v>0</v>
      </c>
      <c r="P625" s="32" t="n">
        <f aca="false">P626</f>
        <v>0</v>
      </c>
      <c r="Q625" s="32" t="n">
        <f aca="false">Q626</f>
        <v>0</v>
      </c>
      <c r="R625" s="32" t="n">
        <f aca="false">R626</f>
        <v>0</v>
      </c>
      <c r="S625" s="32" t="n">
        <f aca="false">S626</f>
        <v>0</v>
      </c>
      <c r="T625" s="32" t="n">
        <f aca="false">T626</f>
        <v>0</v>
      </c>
      <c r="U625" s="32" t="n">
        <f aca="false">U626</f>
        <v>0</v>
      </c>
      <c r="V625" s="32" t="n">
        <f aca="false">V626</f>
        <v>0</v>
      </c>
      <c r="W625" s="32" t="n">
        <f aca="false">W626</f>
        <v>0</v>
      </c>
      <c r="X625" s="32" t="n">
        <f aca="false">X626</f>
        <v>0</v>
      </c>
      <c r="Y625" s="32" t="n">
        <f aca="false">Y626</f>
        <v>0</v>
      </c>
      <c r="Z625" s="32" t="n">
        <f aca="false">Z626</f>
        <v>0</v>
      </c>
      <c r="AA625" s="32" t="n">
        <f aca="false">AA626</f>
        <v>0</v>
      </c>
      <c r="AB625" s="32" t="n">
        <f aca="false">AB626</f>
        <v>0</v>
      </c>
      <c r="AC625" s="32" t="n">
        <f aca="false">AC626</f>
        <v>0</v>
      </c>
      <c r="AD625" s="32" t="n">
        <f aca="false">AD626</f>
        <v>0</v>
      </c>
      <c r="AE625" s="32" t="n">
        <f aca="false">AE626</f>
        <v>0</v>
      </c>
      <c r="AF625" s="32" t="n">
        <f aca="false">AF626</f>
        <v>0</v>
      </c>
      <c r="AG625" s="32" t="n">
        <f aca="false">AG626</f>
        <v>0</v>
      </c>
      <c r="AH625" s="32" t="n">
        <f aca="false">AH626</f>
        <v>0</v>
      </c>
      <c r="AI625" s="32" t="n">
        <f aca="false">AI626</f>
        <v>0</v>
      </c>
      <c r="AJ625" s="32" t="n">
        <f aca="false">AJ626</f>
        <v>0</v>
      </c>
      <c r="AK625" s="32" t="n">
        <f aca="false">AK626</f>
        <v>0</v>
      </c>
      <c r="AL625" s="32" t="n">
        <f aca="false">AL626</f>
        <v>0</v>
      </c>
      <c r="AM625" s="32" t="n">
        <f aca="false">AM626</f>
        <v>0</v>
      </c>
    </row>
    <row r="626" customFormat="false" ht="18.75" hidden="true" customHeight="true" outlineLevel="0" collapsed="false">
      <c r="A626" s="30"/>
      <c r="B626" s="30"/>
      <c r="C626" s="58"/>
      <c r="D626" s="61" t="s">
        <v>47</v>
      </c>
      <c r="E626" s="54" t="s">
        <v>48</v>
      </c>
      <c r="F626" s="32" t="n">
        <v>1515.1</v>
      </c>
      <c r="G626" s="32" t="n">
        <v>-1515.1</v>
      </c>
      <c r="H626" s="32" t="n">
        <f aca="false">SUM(F626:G626)</f>
        <v>0</v>
      </c>
      <c r="I626" s="32"/>
      <c r="J626" s="32" t="n">
        <f aca="false">SUM(H626:I626)</f>
        <v>0</v>
      </c>
      <c r="K626" s="32"/>
      <c r="L626" s="32"/>
      <c r="M626" s="32"/>
      <c r="N626" s="32"/>
      <c r="O626" s="32" t="n">
        <f aca="false">SUM(J626:N626)</f>
        <v>0</v>
      </c>
      <c r="P626" s="32"/>
      <c r="Q626" s="32" t="n">
        <f aca="false">SUM(O626:P626)</f>
        <v>0</v>
      </c>
      <c r="R626" s="32"/>
      <c r="S626" s="32"/>
      <c r="T626" s="32" t="n">
        <f aca="false">SUM(Q626:S626)</f>
        <v>0</v>
      </c>
      <c r="U626" s="32"/>
      <c r="V626" s="32"/>
      <c r="W626" s="32" t="n">
        <f aca="false">SUM(T626:V626)</f>
        <v>0</v>
      </c>
      <c r="X626" s="32"/>
      <c r="Y626" s="32"/>
      <c r="Z626" s="32"/>
      <c r="AA626" s="32" t="n">
        <f aca="false">SUM(W626:Z626)</f>
        <v>0</v>
      </c>
      <c r="AB626" s="32"/>
      <c r="AC626" s="32"/>
      <c r="AD626" s="32" t="n">
        <f aca="false">SUM(Z626:AC626)</f>
        <v>0</v>
      </c>
      <c r="AE626" s="32"/>
      <c r="AF626" s="32"/>
      <c r="AG626" s="32" t="n">
        <f aca="false">SUM(AD626:AE626)</f>
        <v>0</v>
      </c>
      <c r="AH626" s="32"/>
      <c r="AI626" s="32"/>
      <c r="AJ626" s="32" t="n">
        <f aca="false">SUM(AG626:AI626)</f>
        <v>0</v>
      </c>
      <c r="AK626" s="32"/>
      <c r="AL626" s="32"/>
      <c r="AM626" s="32" t="n">
        <f aca="false">SUM(AJ626:AL626)</f>
        <v>0</v>
      </c>
    </row>
    <row r="627" customFormat="false" ht="37.5" hidden="true" customHeight="true" outlineLevel="0" collapsed="false">
      <c r="A627" s="30"/>
      <c r="B627" s="30"/>
      <c r="C627" s="58" t="s">
        <v>210</v>
      </c>
      <c r="D627" s="59"/>
      <c r="E627" s="60" t="s">
        <v>211</v>
      </c>
      <c r="F627" s="32" t="n">
        <f aca="false">F628</f>
        <v>138.6</v>
      </c>
      <c r="G627" s="32" t="n">
        <f aca="false">G628</f>
        <v>-138.6</v>
      </c>
      <c r="H627" s="32" t="n">
        <f aca="false">H628</f>
        <v>0</v>
      </c>
      <c r="I627" s="32" t="n">
        <f aca="false">I628</f>
        <v>0</v>
      </c>
      <c r="J627" s="32" t="n">
        <f aca="false">J628</f>
        <v>0</v>
      </c>
      <c r="K627" s="32" t="n">
        <f aca="false">K628</f>
        <v>0</v>
      </c>
      <c r="L627" s="32" t="n">
        <f aca="false">L628</f>
        <v>0</v>
      </c>
      <c r="M627" s="32" t="n">
        <f aca="false">M628</f>
        <v>0</v>
      </c>
      <c r="N627" s="32" t="n">
        <f aca="false">N628</f>
        <v>0</v>
      </c>
      <c r="O627" s="32" t="n">
        <f aca="false">O628</f>
        <v>0</v>
      </c>
      <c r="P627" s="32" t="n">
        <f aca="false">P628</f>
        <v>0</v>
      </c>
      <c r="Q627" s="32" t="n">
        <f aca="false">Q628</f>
        <v>0</v>
      </c>
      <c r="R627" s="32" t="n">
        <f aca="false">R628</f>
        <v>0</v>
      </c>
      <c r="S627" s="32" t="n">
        <f aca="false">S628</f>
        <v>0</v>
      </c>
      <c r="T627" s="32" t="n">
        <f aca="false">T628</f>
        <v>0</v>
      </c>
      <c r="U627" s="32" t="n">
        <f aca="false">U628</f>
        <v>0</v>
      </c>
      <c r="V627" s="32" t="n">
        <f aca="false">V628</f>
        <v>0</v>
      </c>
      <c r="W627" s="32" t="n">
        <f aca="false">W628</f>
        <v>0</v>
      </c>
      <c r="X627" s="32" t="n">
        <f aca="false">X628</f>
        <v>0</v>
      </c>
      <c r="Y627" s="32" t="n">
        <f aca="false">Y628</f>
        <v>0</v>
      </c>
      <c r="Z627" s="32" t="n">
        <f aca="false">Z628</f>
        <v>0</v>
      </c>
      <c r="AA627" s="32" t="n">
        <f aca="false">AA628</f>
        <v>0</v>
      </c>
      <c r="AB627" s="32" t="n">
        <f aca="false">AB628</f>
        <v>0</v>
      </c>
      <c r="AC627" s="32" t="n">
        <f aca="false">AC628</f>
        <v>0</v>
      </c>
      <c r="AD627" s="32" t="n">
        <f aca="false">AD628</f>
        <v>0</v>
      </c>
      <c r="AE627" s="32" t="n">
        <f aca="false">AE628</f>
        <v>0</v>
      </c>
      <c r="AF627" s="32" t="n">
        <f aca="false">AF628</f>
        <v>0</v>
      </c>
      <c r="AG627" s="32" t="n">
        <f aca="false">AG628</f>
        <v>0</v>
      </c>
      <c r="AH627" s="32" t="n">
        <f aca="false">AH628</f>
        <v>0</v>
      </c>
      <c r="AI627" s="32" t="n">
        <f aca="false">AI628</f>
        <v>0</v>
      </c>
      <c r="AJ627" s="32" t="n">
        <f aca="false">AJ628</f>
        <v>0</v>
      </c>
      <c r="AK627" s="32" t="n">
        <f aca="false">AK628</f>
        <v>0</v>
      </c>
      <c r="AL627" s="32" t="n">
        <f aca="false">AL628</f>
        <v>0</v>
      </c>
      <c r="AM627" s="32" t="n">
        <f aca="false">AM628</f>
        <v>0</v>
      </c>
    </row>
    <row r="628" customFormat="false" ht="18.75" hidden="true" customHeight="true" outlineLevel="0" collapsed="false">
      <c r="A628" s="30"/>
      <c r="B628" s="30"/>
      <c r="C628" s="59"/>
      <c r="D628" s="61" t="s">
        <v>47</v>
      </c>
      <c r="E628" s="54" t="s">
        <v>48</v>
      </c>
      <c r="F628" s="32" t="n">
        <v>138.6</v>
      </c>
      <c r="G628" s="32" t="n">
        <v>-138.6</v>
      </c>
      <c r="H628" s="32" t="n">
        <f aca="false">SUM(F628:G628)</f>
        <v>0</v>
      </c>
      <c r="I628" s="32"/>
      <c r="J628" s="32" t="n">
        <f aca="false">SUM(H628:I628)</f>
        <v>0</v>
      </c>
      <c r="K628" s="32"/>
      <c r="L628" s="32"/>
      <c r="M628" s="32"/>
      <c r="N628" s="32"/>
      <c r="O628" s="32" t="n">
        <f aca="false">SUM(J628:N628)</f>
        <v>0</v>
      </c>
      <c r="P628" s="32"/>
      <c r="Q628" s="32" t="n">
        <f aca="false">SUM(O628:P628)</f>
        <v>0</v>
      </c>
      <c r="R628" s="32"/>
      <c r="S628" s="32"/>
      <c r="T628" s="32" t="n">
        <f aca="false">SUM(Q628:S628)</f>
        <v>0</v>
      </c>
      <c r="U628" s="32"/>
      <c r="V628" s="32"/>
      <c r="W628" s="32" t="n">
        <f aca="false">SUM(T628:V628)</f>
        <v>0</v>
      </c>
      <c r="X628" s="32"/>
      <c r="Y628" s="32"/>
      <c r="Z628" s="32"/>
      <c r="AA628" s="32" t="n">
        <f aca="false">SUM(W628:Z628)</f>
        <v>0</v>
      </c>
      <c r="AB628" s="32"/>
      <c r="AC628" s="32"/>
      <c r="AD628" s="32" t="n">
        <f aca="false">SUM(Z628:AC628)</f>
        <v>0</v>
      </c>
      <c r="AE628" s="32"/>
      <c r="AF628" s="32"/>
      <c r="AG628" s="32" t="n">
        <f aca="false">SUM(AD628:AE628)</f>
        <v>0</v>
      </c>
      <c r="AH628" s="32"/>
      <c r="AI628" s="32"/>
      <c r="AJ628" s="32" t="n">
        <f aca="false">SUM(AG628:AI628)</f>
        <v>0</v>
      </c>
      <c r="AK628" s="32"/>
      <c r="AL628" s="32"/>
      <c r="AM628" s="32" t="n">
        <f aca="false">SUM(AJ628:AL628)</f>
        <v>0</v>
      </c>
    </row>
    <row r="629" customFormat="false" ht="18.75" hidden="true" customHeight="true" outlineLevel="0" collapsed="false">
      <c r="A629" s="30"/>
      <c r="B629" s="42" t="s">
        <v>843</v>
      </c>
      <c r="C629" s="42"/>
      <c r="D629" s="42"/>
      <c r="E629" s="87" t="s">
        <v>844</v>
      </c>
      <c r="F629" s="29" t="e">
        <f aca="false">F630+F661+F653+F636</f>
        <v>#REF!</v>
      </c>
      <c r="G629" s="29" t="e">
        <f aca="false">G630+G661+G653+G636</f>
        <v>#REF!</v>
      </c>
      <c r="H629" s="29" t="e">
        <f aca="false">H630+H661+H653+H636</f>
        <v>#REF!</v>
      </c>
      <c r="I629" s="29" t="e">
        <f aca="false">I630+I661+I653+I636</f>
        <v>#REF!</v>
      </c>
      <c r="J629" s="29" t="e">
        <f aca="false">J630+J661+J653+J636</f>
        <v>#REF!</v>
      </c>
      <c r="K629" s="29" t="e">
        <f aca="false">K630+K661+K653+K636</f>
        <v>#REF!</v>
      </c>
      <c r="L629" s="29" t="e">
        <f aca="false">L630+L661+L653+L636</f>
        <v>#REF!</v>
      </c>
      <c r="M629" s="29" t="e">
        <f aca="false">M630+M661+M653+M636</f>
        <v>#REF!</v>
      </c>
      <c r="N629" s="29" t="e">
        <f aca="false">N630+N661+N653+N636</f>
        <v>#REF!</v>
      </c>
      <c r="O629" s="29" t="e">
        <f aca="false">O630+O661+O653+O636</f>
        <v>#REF!</v>
      </c>
      <c r="P629" s="29" t="e">
        <f aca="false">P630+P661+P653+P636</f>
        <v>#REF!</v>
      </c>
      <c r="Q629" s="29" t="e">
        <f aca="false">Q630+Q661+Q653+Q636</f>
        <v>#REF!</v>
      </c>
      <c r="R629" s="29" t="e">
        <f aca="false">R630+R661+R653+R636</f>
        <v>#REF!</v>
      </c>
      <c r="S629" s="29" t="e">
        <f aca="false">S630+S661+S653+S636</f>
        <v>#REF!</v>
      </c>
      <c r="T629" s="29" t="e">
        <f aca="false">T630+T661+T653+T636</f>
        <v>#REF!</v>
      </c>
      <c r="U629" s="29" t="e">
        <f aca="false">U630+U661+U653+U636</f>
        <v>#REF!</v>
      </c>
      <c r="V629" s="29" t="e">
        <f aca="false">V630+V661+V653+V636</f>
        <v>#REF!</v>
      </c>
      <c r="W629" s="29" t="e">
        <f aca="false">W630+W661+W653+W636</f>
        <v>#REF!</v>
      </c>
      <c r="X629" s="29" t="e">
        <f aca="false">X630+X661+X653+X636</f>
        <v>#REF!</v>
      </c>
      <c r="Y629" s="29" t="e">
        <f aca="false">Y630+Y661+Y653+Y636</f>
        <v>#REF!</v>
      </c>
      <c r="Z629" s="29" t="e">
        <f aca="false">Z630+Z661+Z653+Z636</f>
        <v>#REF!</v>
      </c>
      <c r="AA629" s="29" t="n">
        <f aca="false">AA630+AA661+AA653+AA636</f>
        <v>77249.4645</v>
      </c>
      <c r="AB629" s="29" t="n">
        <f aca="false">AB630+AB661+AB653+AB636</f>
        <v>-421.5645</v>
      </c>
      <c r="AC629" s="29" t="n">
        <f aca="false">AC630+AC661+AC653+AC636</f>
        <v>0</v>
      </c>
      <c r="AD629" s="29" t="n">
        <f aca="false">AD630+AD661+AD653+AD636</f>
        <v>76827.9</v>
      </c>
      <c r="AE629" s="29" t="n">
        <f aca="false">AE630+AE661+AE653+AE636</f>
        <v>1848.85548</v>
      </c>
      <c r="AF629" s="29" t="n">
        <f aca="false">AF630+AF661+AF653+AF636</f>
        <v>0</v>
      </c>
      <c r="AG629" s="29" t="n">
        <f aca="false">AG630+AG661+AG653+AG636</f>
        <v>78676.75548</v>
      </c>
      <c r="AH629" s="29" t="n">
        <f aca="false">AH630+AH661+AH653+AH636</f>
        <v>-1127.8485</v>
      </c>
      <c r="AI629" s="29" t="n">
        <f aca="false">AI630+AI661+AI653+AI636</f>
        <v>0</v>
      </c>
      <c r="AJ629" s="29" t="n">
        <f aca="false">AJ630+AJ661+AJ653+AJ636</f>
        <v>77548.90698</v>
      </c>
      <c r="AK629" s="29" t="n">
        <f aca="false">AK630+AK661+AK653+AK636</f>
        <v>0</v>
      </c>
      <c r="AL629" s="29" t="n">
        <f aca="false">AL630+AL661+AL653+AL636</f>
        <v>0</v>
      </c>
      <c r="AM629" s="29" t="n">
        <f aca="false">AM630+AM661+AM653+AM636</f>
        <v>77548.90698</v>
      </c>
    </row>
    <row r="630" customFormat="false" ht="18.75" hidden="true" customHeight="true" outlineLevel="0" collapsed="false">
      <c r="A630" s="30"/>
      <c r="B630" s="127" t="s">
        <v>845</v>
      </c>
      <c r="C630" s="42"/>
      <c r="D630" s="42"/>
      <c r="E630" s="87" t="s">
        <v>846</v>
      </c>
      <c r="F630" s="29" t="n">
        <f aca="false">F631</f>
        <v>10100</v>
      </c>
      <c r="G630" s="29" t="n">
        <f aca="false">G631</f>
        <v>0</v>
      </c>
      <c r="H630" s="29" t="n">
        <f aca="false">H631</f>
        <v>10100</v>
      </c>
      <c r="I630" s="29" t="n">
        <f aca="false">I631</f>
        <v>0</v>
      </c>
      <c r="J630" s="29" t="n">
        <f aca="false">J631</f>
        <v>10100</v>
      </c>
      <c r="K630" s="29" t="n">
        <f aca="false">K631</f>
        <v>0</v>
      </c>
      <c r="L630" s="29" t="n">
        <f aca="false">L631</f>
        <v>0</v>
      </c>
      <c r="M630" s="29" t="n">
        <f aca="false">M631</f>
        <v>0</v>
      </c>
      <c r="N630" s="29" t="n">
        <f aca="false">N631</f>
        <v>0</v>
      </c>
      <c r="O630" s="29" t="n">
        <f aca="false">O631</f>
        <v>10100</v>
      </c>
      <c r="P630" s="29" t="n">
        <f aca="false">P631</f>
        <v>0</v>
      </c>
      <c r="Q630" s="29" t="n">
        <f aca="false">Q631</f>
        <v>10100</v>
      </c>
      <c r="R630" s="29" t="n">
        <f aca="false">R631</f>
        <v>0</v>
      </c>
      <c r="S630" s="29" t="n">
        <f aca="false">S631</f>
        <v>0</v>
      </c>
      <c r="T630" s="29" t="n">
        <f aca="false">T631</f>
        <v>10100</v>
      </c>
      <c r="U630" s="29" t="n">
        <f aca="false">U631</f>
        <v>0</v>
      </c>
      <c r="V630" s="29" t="n">
        <f aca="false">V631</f>
        <v>0</v>
      </c>
      <c r="W630" s="29" t="n">
        <f aca="false">W631</f>
        <v>10100</v>
      </c>
      <c r="X630" s="29" t="n">
        <f aca="false">X631</f>
        <v>0</v>
      </c>
      <c r="Y630" s="29" t="n">
        <f aca="false">Y631</f>
        <v>0</v>
      </c>
      <c r="Z630" s="29" t="n">
        <f aca="false">Z631</f>
        <v>0</v>
      </c>
      <c r="AA630" s="29" t="n">
        <f aca="false">AA631</f>
        <v>10100</v>
      </c>
      <c r="AB630" s="29" t="n">
        <f aca="false">AB631</f>
        <v>0</v>
      </c>
      <c r="AC630" s="29" t="n">
        <f aca="false">AC631</f>
        <v>0</v>
      </c>
      <c r="AD630" s="29" t="n">
        <f aca="false">AD631</f>
        <v>10100</v>
      </c>
      <c r="AE630" s="29" t="n">
        <f aca="false">AE631</f>
        <v>1848.85548</v>
      </c>
      <c r="AF630" s="29" t="n">
        <f aca="false">AF631</f>
        <v>0</v>
      </c>
      <c r="AG630" s="29" t="n">
        <f aca="false">AG631</f>
        <v>11948.85548</v>
      </c>
      <c r="AH630" s="29" t="n">
        <f aca="false">AH631</f>
        <v>0</v>
      </c>
      <c r="AI630" s="29" t="n">
        <f aca="false">AI631</f>
        <v>0</v>
      </c>
      <c r="AJ630" s="29" t="n">
        <f aca="false">AJ631</f>
        <v>11948.85548</v>
      </c>
      <c r="AK630" s="29" t="n">
        <f aca="false">AK631</f>
        <v>0</v>
      </c>
      <c r="AL630" s="29" t="n">
        <f aca="false">AL631</f>
        <v>0</v>
      </c>
      <c r="AM630" s="29" t="n">
        <f aca="false">AM631</f>
        <v>11948.85548</v>
      </c>
    </row>
    <row r="631" customFormat="false" ht="35.25" hidden="true" customHeight="true" outlineLevel="0" collapsed="false">
      <c r="A631" s="27"/>
      <c r="B631" s="27"/>
      <c r="C631" s="27" t="s">
        <v>603</v>
      </c>
      <c r="D631" s="27"/>
      <c r="E631" s="28" t="s">
        <v>604</v>
      </c>
      <c r="F631" s="29" t="n">
        <f aca="false">F632</f>
        <v>10100</v>
      </c>
      <c r="G631" s="29" t="n">
        <f aca="false">G632</f>
        <v>0</v>
      </c>
      <c r="H631" s="29" t="n">
        <f aca="false">H632</f>
        <v>10100</v>
      </c>
      <c r="I631" s="29" t="n">
        <f aca="false">I632</f>
        <v>0</v>
      </c>
      <c r="J631" s="29" t="n">
        <f aca="false">J632</f>
        <v>10100</v>
      </c>
      <c r="K631" s="29" t="n">
        <f aca="false">K632</f>
        <v>0</v>
      </c>
      <c r="L631" s="29" t="n">
        <f aca="false">L632</f>
        <v>0</v>
      </c>
      <c r="M631" s="29" t="n">
        <f aca="false">M632</f>
        <v>0</v>
      </c>
      <c r="N631" s="29" t="n">
        <f aca="false">N632</f>
        <v>0</v>
      </c>
      <c r="O631" s="29" t="n">
        <f aca="false">O632</f>
        <v>10100</v>
      </c>
      <c r="P631" s="29" t="n">
        <f aca="false">P632</f>
        <v>0</v>
      </c>
      <c r="Q631" s="29" t="n">
        <f aca="false">Q632</f>
        <v>10100</v>
      </c>
      <c r="R631" s="29" t="n">
        <f aca="false">R632</f>
        <v>0</v>
      </c>
      <c r="S631" s="29" t="n">
        <f aca="false">S632</f>
        <v>0</v>
      </c>
      <c r="T631" s="29" t="n">
        <f aca="false">T632</f>
        <v>10100</v>
      </c>
      <c r="U631" s="29" t="n">
        <f aca="false">U632</f>
        <v>0</v>
      </c>
      <c r="V631" s="29" t="n">
        <f aca="false">V632</f>
        <v>0</v>
      </c>
      <c r="W631" s="29" t="n">
        <f aca="false">W632</f>
        <v>10100</v>
      </c>
      <c r="X631" s="29" t="n">
        <f aca="false">X632</f>
        <v>0</v>
      </c>
      <c r="Y631" s="29" t="n">
        <f aca="false">Y632</f>
        <v>0</v>
      </c>
      <c r="Z631" s="29" t="n">
        <f aca="false">Z632</f>
        <v>0</v>
      </c>
      <c r="AA631" s="29" t="n">
        <f aca="false">AA632</f>
        <v>10100</v>
      </c>
      <c r="AB631" s="29" t="n">
        <f aca="false">AB632</f>
        <v>0</v>
      </c>
      <c r="AC631" s="29" t="n">
        <f aca="false">AC632</f>
        <v>0</v>
      </c>
      <c r="AD631" s="29" t="n">
        <f aca="false">AD632</f>
        <v>10100</v>
      </c>
      <c r="AE631" s="29" t="n">
        <f aca="false">AE632</f>
        <v>1848.85548</v>
      </c>
      <c r="AF631" s="29" t="n">
        <f aca="false">AF632</f>
        <v>0</v>
      </c>
      <c r="AG631" s="29" t="n">
        <f aca="false">AG632</f>
        <v>11948.85548</v>
      </c>
      <c r="AH631" s="29" t="n">
        <f aca="false">AH632</f>
        <v>0</v>
      </c>
      <c r="AI631" s="29" t="n">
        <f aca="false">AI632</f>
        <v>0</v>
      </c>
      <c r="AJ631" s="29" t="n">
        <f aca="false">AJ632</f>
        <v>11948.85548</v>
      </c>
      <c r="AK631" s="29" t="n">
        <f aca="false">AK632</f>
        <v>0</v>
      </c>
      <c r="AL631" s="29" t="n">
        <f aca="false">AL632</f>
        <v>0</v>
      </c>
      <c r="AM631" s="29" t="n">
        <f aca="false">AM632</f>
        <v>11948.85548</v>
      </c>
    </row>
    <row r="632" customFormat="false" ht="37.5" hidden="true" customHeight="true" outlineLevel="0" collapsed="false">
      <c r="A632" s="27"/>
      <c r="B632" s="27"/>
      <c r="C632" s="27" t="s">
        <v>611</v>
      </c>
      <c r="D632" s="27"/>
      <c r="E632" s="28" t="s">
        <v>612</v>
      </c>
      <c r="F632" s="29" t="n">
        <f aca="false">F633</f>
        <v>10100</v>
      </c>
      <c r="G632" s="29" t="n">
        <f aca="false">G633</f>
        <v>0</v>
      </c>
      <c r="H632" s="29" t="n">
        <f aca="false">H633</f>
        <v>10100</v>
      </c>
      <c r="I632" s="29" t="n">
        <f aca="false">I633</f>
        <v>0</v>
      </c>
      <c r="J632" s="29" t="n">
        <f aca="false">J633</f>
        <v>10100</v>
      </c>
      <c r="K632" s="29" t="n">
        <f aca="false">K633</f>
        <v>0</v>
      </c>
      <c r="L632" s="29" t="n">
        <f aca="false">L633</f>
        <v>0</v>
      </c>
      <c r="M632" s="29" t="n">
        <f aca="false">M633</f>
        <v>0</v>
      </c>
      <c r="N632" s="29" t="n">
        <f aca="false">N633</f>
        <v>0</v>
      </c>
      <c r="O632" s="29" t="n">
        <f aca="false">O633</f>
        <v>10100</v>
      </c>
      <c r="P632" s="29" t="n">
        <f aca="false">P633</f>
        <v>0</v>
      </c>
      <c r="Q632" s="29" t="n">
        <f aca="false">Q633</f>
        <v>10100</v>
      </c>
      <c r="R632" s="29" t="n">
        <f aca="false">R633</f>
        <v>0</v>
      </c>
      <c r="S632" s="29" t="n">
        <f aca="false">S633</f>
        <v>0</v>
      </c>
      <c r="T632" s="29" t="n">
        <f aca="false">T633</f>
        <v>10100</v>
      </c>
      <c r="U632" s="29" t="n">
        <f aca="false">U633</f>
        <v>0</v>
      </c>
      <c r="V632" s="29" t="n">
        <f aca="false">V633</f>
        <v>0</v>
      </c>
      <c r="W632" s="29" t="n">
        <f aca="false">W633</f>
        <v>10100</v>
      </c>
      <c r="X632" s="29" t="n">
        <f aca="false">X633</f>
        <v>0</v>
      </c>
      <c r="Y632" s="29" t="n">
        <f aca="false">Y633</f>
        <v>0</v>
      </c>
      <c r="Z632" s="29" t="n">
        <f aca="false">Z633</f>
        <v>0</v>
      </c>
      <c r="AA632" s="29" t="n">
        <f aca="false">AA633</f>
        <v>10100</v>
      </c>
      <c r="AB632" s="29" t="n">
        <f aca="false">AB633</f>
        <v>0</v>
      </c>
      <c r="AC632" s="29" t="n">
        <f aca="false">AC633</f>
        <v>0</v>
      </c>
      <c r="AD632" s="29" t="n">
        <f aca="false">AD633</f>
        <v>10100</v>
      </c>
      <c r="AE632" s="29" t="n">
        <f aca="false">AE633</f>
        <v>1848.85548</v>
      </c>
      <c r="AF632" s="29" t="n">
        <f aca="false">AF633</f>
        <v>0</v>
      </c>
      <c r="AG632" s="29" t="n">
        <f aca="false">AG633</f>
        <v>11948.85548</v>
      </c>
      <c r="AH632" s="29" t="n">
        <f aca="false">AH633</f>
        <v>0</v>
      </c>
      <c r="AI632" s="29" t="n">
        <f aca="false">AI633</f>
        <v>0</v>
      </c>
      <c r="AJ632" s="29" t="n">
        <f aca="false">AJ633</f>
        <v>11948.85548</v>
      </c>
      <c r="AK632" s="29" t="n">
        <f aca="false">AK633</f>
        <v>0</v>
      </c>
      <c r="AL632" s="29" t="n">
        <f aca="false">AL633</f>
        <v>0</v>
      </c>
      <c r="AM632" s="29" t="n">
        <f aca="false">AM633</f>
        <v>11948.85548</v>
      </c>
    </row>
    <row r="633" customFormat="false" ht="24.75" hidden="true" customHeight="true" outlineLevel="0" collapsed="false">
      <c r="A633" s="27"/>
      <c r="B633" s="27"/>
      <c r="C633" s="27" t="s">
        <v>613</v>
      </c>
      <c r="D633" s="27"/>
      <c r="E633" s="28" t="s">
        <v>91</v>
      </c>
      <c r="F633" s="29" t="n">
        <f aca="false">F634</f>
        <v>10100</v>
      </c>
      <c r="G633" s="29" t="n">
        <f aca="false">G634</f>
        <v>0</v>
      </c>
      <c r="H633" s="29" t="n">
        <f aca="false">H634</f>
        <v>10100</v>
      </c>
      <c r="I633" s="29" t="n">
        <f aca="false">I634</f>
        <v>0</v>
      </c>
      <c r="J633" s="29" t="n">
        <f aca="false">J634</f>
        <v>10100</v>
      </c>
      <c r="K633" s="29" t="n">
        <f aca="false">K634</f>
        <v>0</v>
      </c>
      <c r="L633" s="29" t="n">
        <f aca="false">L634</f>
        <v>0</v>
      </c>
      <c r="M633" s="29" t="n">
        <f aca="false">M634</f>
        <v>0</v>
      </c>
      <c r="N633" s="29" t="n">
        <f aca="false">N634</f>
        <v>0</v>
      </c>
      <c r="O633" s="29" t="n">
        <f aca="false">O634</f>
        <v>10100</v>
      </c>
      <c r="P633" s="29" t="n">
        <f aca="false">P634</f>
        <v>0</v>
      </c>
      <c r="Q633" s="29" t="n">
        <f aca="false">Q634</f>
        <v>10100</v>
      </c>
      <c r="R633" s="29" t="n">
        <f aca="false">R634</f>
        <v>0</v>
      </c>
      <c r="S633" s="29" t="n">
        <f aca="false">S634</f>
        <v>0</v>
      </c>
      <c r="T633" s="29" t="n">
        <f aca="false">T634</f>
        <v>10100</v>
      </c>
      <c r="U633" s="29" t="n">
        <f aca="false">U634</f>
        <v>0</v>
      </c>
      <c r="V633" s="29" t="n">
        <f aca="false">V634</f>
        <v>0</v>
      </c>
      <c r="W633" s="29" t="n">
        <f aca="false">W634</f>
        <v>10100</v>
      </c>
      <c r="X633" s="29" t="n">
        <f aca="false">X634</f>
        <v>0</v>
      </c>
      <c r="Y633" s="29" t="n">
        <f aca="false">Y634</f>
        <v>0</v>
      </c>
      <c r="Z633" s="29" t="n">
        <f aca="false">Z634</f>
        <v>0</v>
      </c>
      <c r="AA633" s="29" t="n">
        <f aca="false">AA634</f>
        <v>10100</v>
      </c>
      <c r="AB633" s="29" t="n">
        <f aca="false">AB634</f>
        <v>0</v>
      </c>
      <c r="AC633" s="29" t="n">
        <f aca="false">AC634</f>
        <v>0</v>
      </c>
      <c r="AD633" s="29" t="n">
        <f aca="false">AD634</f>
        <v>10100</v>
      </c>
      <c r="AE633" s="29" t="n">
        <f aca="false">AE634</f>
        <v>1848.85548</v>
      </c>
      <c r="AF633" s="29" t="n">
        <f aca="false">AF634</f>
        <v>0</v>
      </c>
      <c r="AG633" s="29" t="n">
        <f aca="false">AG634</f>
        <v>11948.85548</v>
      </c>
      <c r="AH633" s="29" t="n">
        <f aca="false">AH634</f>
        <v>0</v>
      </c>
      <c r="AI633" s="29" t="n">
        <f aca="false">AI634</f>
        <v>0</v>
      </c>
      <c r="AJ633" s="29" t="n">
        <f aca="false">AJ634</f>
        <v>11948.85548</v>
      </c>
      <c r="AK633" s="29" t="n">
        <f aca="false">AK634</f>
        <v>0</v>
      </c>
      <c r="AL633" s="29" t="n">
        <f aca="false">AL634</f>
        <v>0</v>
      </c>
      <c r="AM633" s="29" t="n">
        <f aca="false">AM634</f>
        <v>11948.85548</v>
      </c>
    </row>
    <row r="634" customFormat="false" ht="37.5" hidden="true" customHeight="true" outlineLevel="0" collapsed="false">
      <c r="A634" s="27"/>
      <c r="B634" s="27"/>
      <c r="C634" s="30" t="s">
        <v>620</v>
      </c>
      <c r="D634" s="30"/>
      <c r="E634" s="31" t="s">
        <v>621</v>
      </c>
      <c r="F634" s="32" t="n">
        <f aca="false">F635</f>
        <v>10100</v>
      </c>
      <c r="G634" s="32" t="n">
        <f aca="false">G635</f>
        <v>0</v>
      </c>
      <c r="H634" s="32" t="n">
        <f aca="false">H635</f>
        <v>10100</v>
      </c>
      <c r="I634" s="32" t="n">
        <f aca="false">I635</f>
        <v>0</v>
      </c>
      <c r="J634" s="32" t="n">
        <f aca="false">J635</f>
        <v>10100</v>
      </c>
      <c r="K634" s="32" t="n">
        <f aca="false">K635</f>
        <v>0</v>
      </c>
      <c r="L634" s="32" t="n">
        <f aca="false">L635</f>
        <v>0</v>
      </c>
      <c r="M634" s="32" t="n">
        <f aca="false">M635</f>
        <v>0</v>
      </c>
      <c r="N634" s="32" t="n">
        <f aca="false">N635</f>
        <v>0</v>
      </c>
      <c r="O634" s="32" t="n">
        <f aca="false">O635</f>
        <v>10100</v>
      </c>
      <c r="P634" s="32" t="n">
        <f aca="false">P635</f>
        <v>0</v>
      </c>
      <c r="Q634" s="32" t="n">
        <f aca="false">Q635</f>
        <v>10100</v>
      </c>
      <c r="R634" s="32" t="n">
        <f aca="false">R635</f>
        <v>0</v>
      </c>
      <c r="S634" s="32" t="n">
        <f aca="false">S635</f>
        <v>0</v>
      </c>
      <c r="T634" s="32" t="n">
        <f aca="false">T635</f>
        <v>10100</v>
      </c>
      <c r="U634" s="32" t="n">
        <f aca="false">U635</f>
        <v>0</v>
      </c>
      <c r="V634" s="32" t="n">
        <f aca="false">V635</f>
        <v>0</v>
      </c>
      <c r="W634" s="32" t="n">
        <f aca="false">W635</f>
        <v>10100</v>
      </c>
      <c r="X634" s="32" t="n">
        <f aca="false">X635</f>
        <v>0</v>
      </c>
      <c r="Y634" s="32" t="n">
        <f aca="false">Y635</f>
        <v>0</v>
      </c>
      <c r="Z634" s="32" t="n">
        <f aca="false">Z635</f>
        <v>0</v>
      </c>
      <c r="AA634" s="32" t="n">
        <f aca="false">AA635</f>
        <v>10100</v>
      </c>
      <c r="AB634" s="32" t="n">
        <f aca="false">AB635</f>
        <v>0</v>
      </c>
      <c r="AC634" s="32" t="n">
        <f aca="false">AC635</f>
        <v>0</v>
      </c>
      <c r="AD634" s="32" t="n">
        <f aca="false">AD635</f>
        <v>10100</v>
      </c>
      <c r="AE634" s="32" t="n">
        <f aca="false">AE635</f>
        <v>1848.85548</v>
      </c>
      <c r="AF634" s="32" t="n">
        <f aca="false">AF635</f>
        <v>0</v>
      </c>
      <c r="AG634" s="32" t="n">
        <f aca="false">AG635</f>
        <v>11948.85548</v>
      </c>
      <c r="AH634" s="32" t="n">
        <f aca="false">AH635</f>
        <v>0</v>
      </c>
      <c r="AI634" s="32" t="n">
        <f aca="false">AI635</f>
        <v>0</v>
      </c>
      <c r="AJ634" s="32" t="n">
        <f aca="false">AJ635</f>
        <v>11948.85548</v>
      </c>
      <c r="AK634" s="32" t="n">
        <f aca="false">AK635</f>
        <v>0</v>
      </c>
      <c r="AL634" s="32" t="n">
        <f aca="false">AL635</f>
        <v>0</v>
      </c>
      <c r="AM634" s="32" t="n">
        <f aca="false">AM635</f>
        <v>11948.85548</v>
      </c>
    </row>
    <row r="635" customFormat="false" ht="18.75" hidden="true" customHeight="true" outlineLevel="0" collapsed="false">
      <c r="A635" s="30"/>
      <c r="B635" s="30"/>
      <c r="C635" s="30"/>
      <c r="D635" s="30" t="s">
        <v>80</v>
      </c>
      <c r="E635" s="33" t="s">
        <v>81</v>
      </c>
      <c r="F635" s="32" t="n">
        <v>10100</v>
      </c>
      <c r="G635" s="32"/>
      <c r="H635" s="32" t="n">
        <f aca="false">SUM(F635:G635)</f>
        <v>10100</v>
      </c>
      <c r="I635" s="32"/>
      <c r="J635" s="32" t="n">
        <f aca="false">SUM(H635:I635)</f>
        <v>10100</v>
      </c>
      <c r="K635" s="32"/>
      <c r="L635" s="32"/>
      <c r="M635" s="32"/>
      <c r="N635" s="32"/>
      <c r="O635" s="32" t="n">
        <f aca="false">SUM(J635:N635)</f>
        <v>10100</v>
      </c>
      <c r="P635" s="32"/>
      <c r="Q635" s="32" t="n">
        <f aca="false">SUM(O635:P635)</f>
        <v>10100</v>
      </c>
      <c r="R635" s="32"/>
      <c r="S635" s="32"/>
      <c r="T635" s="32" t="n">
        <f aca="false">SUM(Q635:S635)</f>
        <v>10100</v>
      </c>
      <c r="U635" s="32"/>
      <c r="V635" s="32"/>
      <c r="W635" s="32" t="n">
        <f aca="false">SUM(T635:V635)</f>
        <v>10100</v>
      </c>
      <c r="X635" s="32"/>
      <c r="Y635" s="32"/>
      <c r="Z635" s="32"/>
      <c r="AA635" s="32" t="n">
        <f aca="false">SUM(W635:Z635)</f>
        <v>10100</v>
      </c>
      <c r="AB635" s="32"/>
      <c r="AC635" s="32"/>
      <c r="AD635" s="32" t="n">
        <f aca="false">SUM(Z635:AC635)</f>
        <v>10100</v>
      </c>
      <c r="AE635" s="32" t="n">
        <v>1848.85548</v>
      </c>
      <c r="AF635" s="32" t="n">
        <v>0</v>
      </c>
      <c r="AG635" s="32" t="n">
        <f aca="false">SUM(AD635:AE635)</f>
        <v>11948.85548</v>
      </c>
      <c r="AH635" s="32"/>
      <c r="AI635" s="32"/>
      <c r="AJ635" s="32" t="n">
        <f aca="false">SUM(AG635:AI635)</f>
        <v>11948.85548</v>
      </c>
      <c r="AK635" s="32"/>
      <c r="AL635" s="32"/>
      <c r="AM635" s="32" t="n">
        <f aca="false">SUM(AJ635:AL635)</f>
        <v>11948.85548</v>
      </c>
    </row>
    <row r="636" customFormat="false" ht="18.75" hidden="true" customHeight="true" outlineLevel="0" collapsed="false">
      <c r="A636" s="30"/>
      <c r="B636" s="42" t="s">
        <v>847</v>
      </c>
      <c r="C636" s="42"/>
      <c r="D636" s="42"/>
      <c r="E636" s="87" t="s">
        <v>848</v>
      </c>
      <c r="F636" s="29" t="n">
        <f aca="false">F642</f>
        <v>0</v>
      </c>
      <c r="G636" s="29" t="n">
        <f aca="false">G642</f>
        <v>11666.3</v>
      </c>
      <c r="H636" s="29" t="n">
        <f aca="false">H642</f>
        <v>11666.3</v>
      </c>
      <c r="I636" s="29" t="n">
        <f aca="false">I642</f>
        <v>0</v>
      </c>
      <c r="J636" s="29" t="n">
        <f aca="false">J642</f>
        <v>11666.3</v>
      </c>
      <c r="K636" s="29" t="n">
        <f aca="false">K642</f>
        <v>0</v>
      </c>
      <c r="L636" s="29" t="n">
        <f aca="false">L642</f>
        <v>0</v>
      </c>
      <c r="M636" s="29" t="n">
        <f aca="false">M642</f>
        <v>0</v>
      </c>
      <c r="N636" s="29" t="n">
        <f aca="false">N642</f>
        <v>0</v>
      </c>
      <c r="O636" s="29" t="n">
        <f aca="false">O642</f>
        <v>11666.3</v>
      </c>
      <c r="P636" s="29" t="n">
        <f aca="false">P642</f>
        <v>0</v>
      </c>
      <c r="Q636" s="29" t="n">
        <f aca="false">Q642</f>
        <v>11666.3</v>
      </c>
      <c r="R636" s="29" t="n">
        <f aca="false">R642</f>
        <v>421.5645</v>
      </c>
      <c r="S636" s="29" t="n">
        <f aca="false">S642</f>
        <v>0</v>
      </c>
      <c r="T636" s="29" t="n">
        <f aca="false">T642</f>
        <v>12087.8645</v>
      </c>
      <c r="U636" s="29" t="n">
        <f aca="false">U642</f>
        <v>0</v>
      </c>
      <c r="V636" s="29" t="n">
        <f aca="false">V642</f>
        <v>0</v>
      </c>
      <c r="W636" s="29" t="n">
        <f aca="false">W642</f>
        <v>12087.8645</v>
      </c>
      <c r="X636" s="29" t="n">
        <f aca="false">X642</f>
        <v>0</v>
      </c>
      <c r="Y636" s="29" t="n">
        <f aca="false">Y642+Y637</f>
        <v>18008.5</v>
      </c>
      <c r="Z636" s="29" t="n">
        <f aca="false">Z642+Z637</f>
        <v>0</v>
      </c>
      <c r="AA636" s="29" t="n">
        <f aca="false">AA642+AA637</f>
        <v>30096.3645</v>
      </c>
      <c r="AB636" s="29" t="n">
        <f aca="false">AB642+AB637</f>
        <v>-421.5645</v>
      </c>
      <c r="AC636" s="29" t="n">
        <f aca="false">AC642+AC637</f>
        <v>0</v>
      </c>
      <c r="AD636" s="29" t="n">
        <f aca="false">AD642+AD637</f>
        <v>29674.8</v>
      </c>
      <c r="AE636" s="29" t="n">
        <f aca="false">AE642+AE637</f>
        <v>0</v>
      </c>
      <c r="AF636" s="29" t="n">
        <f aca="false">AF642+AF637</f>
        <v>0</v>
      </c>
      <c r="AG636" s="29" t="n">
        <f aca="false">AG642+AG637</f>
        <v>29674.8</v>
      </c>
      <c r="AH636" s="29" t="n">
        <f aca="false">AH642+AH637</f>
        <v>0</v>
      </c>
      <c r="AI636" s="29" t="n">
        <f aca="false">AI642+AI637</f>
        <v>0</v>
      </c>
      <c r="AJ636" s="29" t="n">
        <f aca="false">AJ642+AJ637</f>
        <v>29674.8</v>
      </c>
      <c r="AK636" s="29" t="n">
        <f aca="false">AK642+AK637</f>
        <v>0</v>
      </c>
      <c r="AL636" s="29" t="n">
        <f aca="false">AL642+AL637</f>
        <v>0</v>
      </c>
      <c r="AM636" s="29" t="n">
        <f aca="false">AM642+AM637</f>
        <v>29674.8</v>
      </c>
    </row>
    <row r="637" customFormat="false" ht="18.75" hidden="true" customHeight="true" outlineLevel="0" collapsed="false">
      <c r="A637" s="30"/>
      <c r="B637" s="42"/>
      <c r="C637" s="50" t="s">
        <v>797</v>
      </c>
      <c r="D637" s="50"/>
      <c r="E637" s="52" t="s">
        <v>327</v>
      </c>
      <c r="F637" s="29"/>
      <c r="G637" s="29"/>
      <c r="H637" s="29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 t="n">
        <f aca="false">X638</f>
        <v>0</v>
      </c>
      <c r="Y637" s="29" t="n">
        <f aca="false">Y638</f>
        <v>7450.4</v>
      </c>
      <c r="Z637" s="29" t="n">
        <f aca="false">Z638</f>
        <v>0</v>
      </c>
      <c r="AA637" s="29" t="n">
        <f aca="false">AA638</f>
        <v>7450.4</v>
      </c>
      <c r="AB637" s="29" t="n">
        <f aca="false">AB638</f>
        <v>0</v>
      </c>
      <c r="AC637" s="29" t="n">
        <f aca="false">AC638</f>
        <v>0</v>
      </c>
      <c r="AD637" s="29" t="n">
        <f aca="false">AD638</f>
        <v>7450.4</v>
      </c>
      <c r="AE637" s="29" t="n">
        <f aca="false">AE638</f>
        <v>0</v>
      </c>
      <c r="AF637" s="29" t="n">
        <f aca="false">AF638</f>
        <v>0</v>
      </c>
      <c r="AG637" s="29" t="n">
        <f aca="false">AG638</f>
        <v>7450.4</v>
      </c>
      <c r="AH637" s="29" t="n">
        <f aca="false">AH638</f>
        <v>0</v>
      </c>
      <c r="AI637" s="29" t="n">
        <f aca="false">AI638</f>
        <v>0</v>
      </c>
      <c r="AJ637" s="29" t="n">
        <f aca="false">AJ638</f>
        <v>7450.4</v>
      </c>
      <c r="AK637" s="29" t="n">
        <f aca="false">AK638</f>
        <v>0</v>
      </c>
      <c r="AL637" s="29" t="n">
        <f aca="false">AL638</f>
        <v>0</v>
      </c>
      <c r="AM637" s="29" t="n">
        <f aca="false">AM638</f>
        <v>7450.4</v>
      </c>
    </row>
    <row r="638" customFormat="false" ht="18.75" hidden="true" customHeight="true" outlineLevel="0" collapsed="false">
      <c r="A638" s="30"/>
      <c r="B638" s="42"/>
      <c r="C638" s="51" t="s">
        <v>443</v>
      </c>
      <c r="D638" s="51"/>
      <c r="E638" s="53" t="s">
        <v>444</v>
      </c>
      <c r="F638" s="29"/>
      <c r="G638" s="29"/>
      <c r="H638" s="29"/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 t="n">
        <f aca="false">X639</f>
        <v>0</v>
      </c>
      <c r="Y638" s="29" t="n">
        <f aca="false">Y639</f>
        <v>7450.4</v>
      </c>
      <c r="Z638" s="29" t="n">
        <f aca="false">Z639</f>
        <v>0</v>
      </c>
      <c r="AA638" s="29" t="n">
        <f aca="false">AA639</f>
        <v>7450.4</v>
      </c>
      <c r="AB638" s="29" t="n">
        <f aca="false">AB639</f>
        <v>0</v>
      </c>
      <c r="AC638" s="29" t="n">
        <f aca="false">AC639</f>
        <v>0</v>
      </c>
      <c r="AD638" s="29" t="n">
        <f aca="false">AD639</f>
        <v>7450.4</v>
      </c>
      <c r="AE638" s="29" t="n">
        <f aca="false">AE639</f>
        <v>0</v>
      </c>
      <c r="AF638" s="29" t="n">
        <f aca="false">AF639</f>
        <v>0</v>
      </c>
      <c r="AG638" s="29" t="n">
        <f aca="false">AG639</f>
        <v>7450.4</v>
      </c>
      <c r="AH638" s="29" t="n">
        <f aca="false">AH639</f>
        <v>0</v>
      </c>
      <c r="AI638" s="29" t="n">
        <f aca="false">AI639</f>
        <v>0</v>
      </c>
      <c r="AJ638" s="29" t="n">
        <f aca="false">AJ639</f>
        <v>7450.4</v>
      </c>
      <c r="AK638" s="29" t="n">
        <f aca="false">AK639</f>
        <v>0</v>
      </c>
      <c r="AL638" s="29" t="n">
        <f aca="false">AL639</f>
        <v>0</v>
      </c>
      <c r="AM638" s="29" t="n">
        <f aca="false">AM639</f>
        <v>7450.4</v>
      </c>
    </row>
    <row r="639" customFormat="false" ht="18.75" hidden="true" customHeight="true" outlineLevel="0" collapsed="false">
      <c r="A639" s="30"/>
      <c r="B639" s="42"/>
      <c r="C639" s="51" t="s">
        <v>450</v>
      </c>
      <c r="D639" s="51"/>
      <c r="E639" s="53" t="s">
        <v>451</v>
      </c>
      <c r="F639" s="29"/>
      <c r="G639" s="29"/>
      <c r="H639" s="29"/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 t="n">
        <f aca="false">X640+X642+X644</f>
        <v>0</v>
      </c>
      <c r="Y639" s="29" t="n">
        <f aca="false">Y640</f>
        <v>7450.4</v>
      </c>
      <c r="Z639" s="29" t="n">
        <f aca="false">Z640</f>
        <v>0</v>
      </c>
      <c r="AA639" s="29" t="n">
        <f aca="false">AA640</f>
        <v>7450.4</v>
      </c>
      <c r="AB639" s="29" t="n">
        <f aca="false">AB640</f>
        <v>0</v>
      </c>
      <c r="AC639" s="29" t="n">
        <f aca="false">AC640</f>
        <v>0</v>
      </c>
      <c r="AD639" s="29" t="n">
        <f aca="false">AD640</f>
        <v>7450.4</v>
      </c>
      <c r="AE639" s="29" t="n">
        <f aca="false">AE640</f>
        <v>0</v>
      </c>
      <c r="AF639" s="29" t="n">
        <f aca="false">AF640</f>
        <v>0</v>
      </c>
      <c r="AG639" s="29" t="n">
        <f aca="false">AG640</f>
        <v>7450.4</v>
      </c>
      <c r="AH639" s="29" t="n">
        <f aca="false">AH640</f>
        <v>0</v>
      </c>
      <c r="AI639" s="29" t="n">
        <f aca="false">AI640</f>
        <v>0</v>
      </c>
      <c r="AJ639" s="29" t="n">
        <f aca="false">AJ640</f>
        <v>7450.4</v>
      </c>
      <c r="AK639" s="29" t="n">
        <f aca="false">AK640</f>
        <v>0</v>
      </c>
      <c r="AL639" s="29" t="n">
        <f aca="false">AL640</f>
        <v>0</v>
      </c>
      <c r="AM639" s="29" t="n">
        <f aca="false">AM640</f>
        <v>7450.4</v>
      </c>
    </row>
    <row r="640" customFormat="false" ht="18.75" hidden="true" customHeight="true" outlineLevel="0" collapsed="false">
      <c r="A640" s="30"/>
      <c r="B640" s="42"/>
      <c r="C640" s="58" t="s">
        <v>456</v>
      </c>
      <c r="D640" s="58"/>
      <c r="E640" s="60" t="s">
        <v>457</v>
      </c>
      <c r="F640" s="29"/>
      <c r="G640" s="29"/>
      <c r="H640" s="29"/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32" t="n">
        <f aca="false">X641</f>
        <v>0</v>
      </c>
      <c r="Y640" s="32" t="n">
        <f aca="false">Y641</f>
        <v>7450.4</v>
      </c>
      <c r="Z640" s="32" t="n">
        <f aca="false">Z641</f>
        <v>0</v>
      </c>
      <c r="AA640" s="32" t="n">
        <f aca="false">AA641</f>
        <v>7450.4</v>
      </c>
      <c r="AB640" s="32" t="n">
        <f aca="false">AB641</f>
        <v>0</v>
      </c>
      <c r="AC640" s="32" t="n">
        <f aca="false">AC641</f>
        <v>0</v>
      </c>
      <c r="AD640" s="32" t="n">
        <f aca="false">AD641</f>
        <v>7450.4</v>
      </c>
      <c r="AE640" s="32" t="n">
        <f aca="false">AE641</f>
        <v>0</v>
      </c>
      <c r="AF640" s="32" t="n">
        <f aca="false">AF641</f>
        <v>0</v>
      </c>
      <c r="AG640" s="32" t="n">
        <f aca="false">AG641</f>
        <v>7450.4</v>
      </c>
      <c r="AH640" s="32" t="n">
        <f aca="false">AH641</f>
        <v>0</v>
      </c>
      <c r="AI640" s="32" t="n">
        <f aca="false">AI641</f>
        <v>0</v>
      </c>
      <c r="AJ640" s="32" t="n">
        <f aca="false">AJ641</f>
        <v>7450.4</v>
      </c>
      <c r="AK640" s="32" t="n">
        <f aca="false">AK641</f>
        <v>0</v>
      </c>
      <c r="AL640" s="32" t="n">
        <f aca="false">AL641</f>
        <v>0</v>
      </c>
      <c r="AM640" s="32" t="n">
        <f aca="false">AM641</f>
        <v>7450.4</v>
      </c>
    </row>
    <row r="641" customFormat="false" ht="18.75" hidden="true" customHeight="true" outlineLevel="0" collapsed="false">
      <c r="A641" s="30"/>
      <c r="B641" s="42"/>
      <c r="C641" s="59"/>
      <c r="D641" s="37" t="s">
        <v>43</v>
      </c>
      <c r="E641" s="38" t="s">
        <v>44</v>
      </c>
      <c r="F641" s="29"/>
      <c r="G641" s="29"/>
      <c r="H641" s="29"/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32"/>
      <c r="Y641" s="32" t="n">
        <v>7450.4</v>
      </c>
      <c r="Z641" s="32"/>
      <c r="AA641" s="32" t="n">
        <f aca="false">SUM(W641:Z641)</f>
        <v>7450.4</v>
      </c>
      <c r="AB641" s="32"/>
      <c r="AC641" s="32"/>
      <c r="AD641" s="32" t="n">
        <f aca="false">SUM(Z641:AC641)</f>
        <v>7450.4</v>
      </c>
      <c r="AE641" s="32"/>
      <c r="AF641" s="32"/>
      <c r="AG641" s="32" t="n">
        <f aca="false">SUM(AD641:AE641)</f>
        <v>7450.4</v>
      </c>
      <c r="AH641" s="32"/>
      <c r="AI641" s="32"/>
      <c r="AJ641" s="32" t="n">
        <f aca="false">SUM(AG641:AI641)</f>
        <v>7450.4</v>
      </c>
      <c r="AK641" s="32"/>
      <c r="AL641" s="32"/>
      <c r="AM641" s="32" t="n">
        <f aca="false">SUM(AJ641:AL641)</f>
        <v>7450.4</v>
      </c>
    </row>
    <row r="642" customFormat="false" ht="18.75" hidden="true" customHeight="true" outlineLevel="0" collapsed="false">
      <c r="A642" s="30"/>
      <c r="B642" s="30"/>
      <c r="C642" s="42" t="s">
        <v>560</v>
      </c>
      <c r="D642" s="27"/>
      <c r="E642" s="65" t="s">
        <v>561</v>
      </c>
      <c r="F642" s="29" t="n">
        <f aca="false">F643</f>
        <v>0</v>
      </c>
      <c r="G642" s="29" t="n">
        <f aca="false">G643</f>
        <v>11666.3</v>
      </c>
      <c r="H642" s="29" t="n">
        <f aca="false">H643</f>
        <v>11666.3</v>
      </c>
      <c r="I642" s="29" t="n">
        <f aca="false">I643</f>
        <v>0</v>
      </c>
      <c r="J642" s="29" t="n">
        <f aca="false">J643</f>
        <v>11666.3</v>
      </c>
      <c r="K642" s="29" t="n">
        <f aca="false">K643</f>
        <v>0</v>
      </c>
      <c r="L642" s="29" t="n">
        <f aca="false">L643</f>
        <v>0</v>
      </c>
      <c r="M642" s="29" t="n">
        <f aca="false">M643</f>
        <v>0</v>
      </c>
      <c r="N642" s="29" t="n">
        <f aca="false">N643</f>
        <v>0</v>
      </c>
      <c r="O642" s="29" t="n">
        <f aca="false">O643</f>
        <v>11666.3</v>
      </c>
      <c r="P642" s="29" t="n">
        <f aca="false">P643</f>
        <v>0</v>
      </c>
      <c r="Q642" s="29" t="n">
        <f aca="false">Q643</f>
        <v>11666.3</v>
      </c>
      <c r="R642" s="29" t="n">
        <f aca="false">R643</f>
        <v>421.5645</v>
      </c>
      <c r="S642" s="29" t="n">
        <f aca="false">S643</f>
        <v>0</v>
      </c>
      <c r="T642" s="29" t="n">
        <f aca="false">T643</f>
        <v>12087.8645</v>
      </c>
      <c r="U642" s="29" t="n">
        <f aca="false">U643</f>
        <v>0</v>
      </c>
      <c r="V642" s="29" t="n">
        <f aca="false">V643</f>
        <v>0</v>
      </c>
      <c r="W642" s="29" t="n">
        <f aca="false">W643</f>
        <v>12087.8645</v>
      </c>
      <c r="X642" s="29" t="n">
        <f aca="false">X643</f>
        <v>0</v>
      </c>
      <c r="Y642" s="29" t="n">
        <f aca="false">Y643</f>
        <v>10558.1</v>
      </c>
      <c r="Z642" s="29" t="n">
        <f aca="false">Z643</f>
        <v>0</v>
      </c>
      <c r="AA642" s="29" t="n">
        <f aca="false">AA643</f>
        <v>22645.9645</v>
      </c>
      <c r="AB642" s="29" t="n">
        <f aca="false">AB643</f>
        <v>-421.5645</v>
      </c>
      <c r="AC642" s="29" t="n">
        <f aca="false">AC643</f>
        <v>0</v>
      </c>
      <c r="AD642" s="29" t="n">
        <f aca="false">AD643</f>
        <v>22224.4</v>
      </c>
      <c r="AE642" s="29" t="n">
        <f aca="false">AE643</f>
        <v>0</v>
      </c>
      <c r="AF642" s="29" t="n">
        <f aca="false">AF643</f>
        <v>0</v>
      </c>
      <c r="AG642" s="29" t="n">
        <f aca="false">AG643</f>
        <v>22224.4</v>
      </c>
      <c r="AH642" s="29" t="n">
        <f aca="false">AH643</f>
        <v>0</v>
      </c>
      <c r="AI642" s="29" t="n">
        <f aca="false">AI643</f>
        <v>0</v>
      </c>
      <c r="AJ642" s="29" t="n">
        <f aca="false">AJ643</f>
        <v>22224.4</v>
      </c>
      <c r="AK642" s="29" t="n">
        <f aca="false">AK643</f>
        <v>0</v>
      </c>
      <c r="AL642" s="29" t="n">
        <f aca="false">AL643</f>
        <v>0</v>
      </c>
      <c r="AM642" s="29" t="n">
        <f aca="false">AM643</f>
        <v>22224.4</v>
      </c>
    </row>
    <row r="643" customFormat="false" ht="18.75" hidden="true" customHeight="true" outlineLevel="0" collapsed="false">
      <c r="A643" s="30"/>
      <c r="B643" s="30"/>
      <c r="C643" s="42" t="s">
        <v>572</v>
      </c>
      <c r="D643" s="27"/>
      <c r="E643" s="65" t="s">
        <v>573</v>
      </c>
      <c r="F643" s="29" t="n">
        <f aca="false">F644</f>
        <v>0</v>
      </c>
      <c r="G643" s="29" t="n">
        <f aca="false">G644</f>
        <v>11666.3</v>
      </c>
      <c r="H643" s="29" t="n">
        <f aca="false">H644</f>
        <v>11666.3</v>
      </c>
      <c r="I643" s="29" t="n">
        <f aca="false">I644</f>
        <v>0</v>
      </c>
      <c r="J643" s="29" t="n">
        <f aca="false">J644</f>
        <v>11666.3</v>
      </c>
      <c r="K643" s="29" t="n">
        <f aca="false">K644</f>
        <v>0</v>
      </c>
      <c r="L643" s="29" t="n">
        <f aca="false">L644</f>
        <v>0</v>
      </c>
      <c r="M643" s="29" t="n">
        <f aca="false">M644</f>
        <v>0</v>
      </c>
      <c r="N643" s="29" t="n">
        <f aca="false">N644</f>
        <v>0</v>
      </c>
      <c r="O643" s="29" t="n">
        <f aca="false">O644</f>
        <v>11666.3</v>
      </c>
      <c r="P643" s="29" t="n">
        <f aca="false">P644</f>
        <v>0</v>
      </c>
      <c r="Q643" s="29" t="n">
        <f aca="false">Q644</f>
        <v>11666.3</v>
      </c>
      <c r="R643" s="29" t="n">
        <f aca="false">R644</f>
        <v>421.5645</v>
      </c>
      <c r="S643" s="29" t="n">
        <f aca="false">S644</f>
        <v>0</v>
      </c>
      <c r="T643" s="29" t="n">
        <f aca="false">T644</f>
        <v>12087.8645</v>
      </c>
      <c r="U643" s="29" t="n">
        <f aca="false">U644</f>
        <v>0</v>
      </c>
      <c r="V643" s="29" t="n">
        <f aca="false">V644</f>
        <v>0</v>
      </c>
      <c r="W643" s="29" t="n">
        <f aca="false">W644</f>
        <v>12087.8645</v>
      </c>
      <c r="X643" s="29" t="n">
        <f aca="false">X644</f>
        <v>0</v>
      </c>
      <c r="Y643" s="29" t="n">
        <f aca="false">Y644</f>
        <v>10558.1</v>
      </c>
      <c r="Z643" s="29" t="n">
        <f aca="false">Z644</f>
        <v>0</v>
      </c>
      <c r="AA643" s="29" t="n">
        <f aca="false">AA644</f>
        <v>22645.9645</v>
      </c>
      <c r="AB643" s="29" t="n">
        <f aca="false">AB644</f>
        <v>-421.5645</v>
      </c>
      <c r="AC643" s="29" t="n">
        <f aca="false">AC644</f>
        <v>0</v>
      </c>
      <c r="AD643" s="29" t="n">
        <f aca="false">AD644</f>
        <v>22224.4</v>
      </c>
      <c r="AE643" s="29" t="n">
        <f aca="false">AE644</f>
        <v>0</v>
      </c>
      <c r="AF643" s="29" t="n">
        <f aca="false">AF644</f>
        <v>0</v>
      </c>
      <c r="AG643" s="29" t="n">
        <f aca="false">AG644</f>
        <v>22224.4</v>
      </c>
      <c r="AH643" s="29" t="n">
        <f aca="false">AH644</f>
        <v>0</v>
      </c>
      <c r="AI643" s="29" t="n">
        <f aca="false">AI644</f>
        <v>0</v>
      </c>
      <c r="AJ643" s="29" t="n">
        <f aca="false">AJ644</f>
        <v>22224.4</v>
      </c>
      <c r="AK643" s="29" t="n">
        <f aca="false">AK644</f>
        <v>0</v>
      </c>
      <c r="AL643" s="29" t="n">
        <f aca="false">AL644</f>
        <v>0</v>
      </c>
      <c r="AM643" s="29" t="n">
        <f aca="false">AM644</f>
        <v>22224.4</v>
      </c>
    </row>
    <row r="644" customFormat="false" ht="18.75" hidden="true" customHeight="true" outlineLevel="0" collapsed="false">
      <c r="A644" s="30"/>
      <c r="B644" s="30"/>
      <c r="C644" s="42" t="s">
        <v>583</v>
      </c>
      <c r="D644" s="27"/>
      <c r="E644" s="65" t="s">
        <v>584</v>
      </c>
      <c r="F644" s="29" t="n">
        <f aca="false">F647+F649</f>
        <v>0</v>
      </c>
      <c r="G644" s="29" t="n">
        <f aca="false">G647+G649</f>
        <v>11666.3</v>
      </c>
      <c r="H644" s="29" t="n">
        <f aca="false">H647+H649</f>
        <v>11666.3</v>
      </c>
      <c r="I644" s="29" t="n">
        <f aca="false">I647+I649</f>
        <v>0</v>
      </c>
      <c r="J644" s="29" t="n">
        <f aca="false">J647+J649</f>
        <v>11666.3</v>
      </c>
      <c r="K644" s="29" t="n">
        <f aca="false">K647+K649</f>
        <v>0</v>
      </c>
      <c r="L644" s="29" t="n">
        <f aca="false">L647+L649</f>
        <v>0</v>
      </c>
      <c r="M644" s="29" t="n">
        <f aca="false">M647+M649</f>
        <v>0</v>
      </c>
      <c r="N644" s="29" t="n">
        <f aca="false">N647+N649</f>
        <v>0</v>
      </c>
      <c r="O644" s="29" t="n">
        <f aca="false">O647+O649</f>
        <v>11666.3</v>
      </c>
      <c r="P644" s="29" t="n">
        <f aca="false">P647+P649</f>
        <v>0</v>
      </c>
      <c r="Q644" s="29" t="n">
        <f aca="false">Q647+Q649</f>
        <v>11666.3</v>
      </c>
      <c r="R644" s="29" t="n">
        <f aca="false">R647+R649+R651</f>
        <v>421.5645</v>
      </c>
      <c r="S644" s="29" t="n">
        <f aca="false">S647+S649+S651</f>
        <v>0</v>
      </c>
      <c r="T644" s="29" t="n">
        <f aca="false">T647+T649+T651</f>
        <v>12087.8645</v>
      </c>
      <c r="U644" s="29" t="n">
        <f aca="false">U647+U649+U651</f>
        <v>0</v>
      </c>
      <c r="V644" s="29" t="n">
        <f aca="false">V647+V649+V651</f>
        <v>0</v>
      </c>
      <c r="W644" s="29" t="n">
        <f aca="false">W647+W649+W651</f>
        <v>12087.8645</v>
      </c>
      <c r="X644" s="29" t="n">
        <f aca="false">X647+X649+X651+X645</f>
        <v>0</v>
      </c>
      <c r="Y644" s="29" t="n">
        <f aca="false">Y647+Y649+Y651+Y645</f>
        <v>10558.1</v>
      </c>
      <c r="Z644" s="29" t="n">
        <f aca="false">Z647+Z649+Z651+Z645</f>
        <v>0</v>
      </c>
      <c r="AA644" s="29" t="n">
        <f aca="false">AA647+AA649+AA651+AA645</f>
        <v>22645.9645</v>
      </c>
      <c r="AB644" s="29" t="n">
        <f aca="false">AB647+AB649+AB651+AB645</f>
        <v>-421.5645</v>
      </c>
      <c r="AC644" s="29" t="n">
        <f aca="false">AC647+AC649+AC651+AC645</f>
        <v>0</v>
      </c>
      <c r="AD644" s="29" t="n">
        <f aca="false">AD647+AD649+AD651+AD645</f>
        <v>22224.4</v>
      </c>
      <c r="AE644" s="29" t="n">
        <f aca="false">AE647+AE649+AE651+AE645</f>
        <v>0</v>
      </c>
      <c r="AF644" s="29" t="n">
        <f aca="false">AF647+AF649+AF651+AF645</f>
        <v>0</v>
      </c>
      <c r="AG644" s="29" t="n">
        <f aca="false">AG647+AG649+AG651+AG645</f>
        <v>22224.4</v>
      </c>
      <c r="AH644" s="29" t="n">
        <f aca="false">AH647+AH649+AH651+AH645</f>
        <v>0</v>
      </c>
      <c r="AI644" s="29" t="n">
        <f aca="false">AI647+AI649+AI651+AI645</f>
        <v>0</v>
      </c>
      <c r="AJ644" s="29" t="n">
        <f aca="false">AJ647+AJ649+AJ651+AJ645</f>
        <v>22224.4</v>
      </c>
      <c r="AK644" s="29" t="n">
        <f aca="false">AK647+AK649+AK651+AK645</f>
        <v>0</v>
      </c>
      <c r="AL644" s="29" t="n">
        <f aca="false">AL647+AL649+AL651+AL645</f>
        <v>0</v>
      </c>
      <c r="AM644" s="29" t="n">
        <f aca="false">AM647+AM649+AM651+AM645</f>
        <v>22224.4</v>
      </c>
    </row>
    <row r="645" customFormat="false" ht="32.25" hidden="true" customHeight="true" outlineLevel="0" collapsed="false">
      <c r="A645" s="30"/>
      <c r="B645" s="30"/>
      <c r="C645" s="37" t="s">
        <v>593</v>
      </c>
      <c r="D645" s="37"/>
      <c r="E645" s="38" t="s">
        <v>594</v>
      </c>
      <c r="F645" s="29"/>
      <c r="G645" s="29"/>
      <c r="H645" s="29"/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32" t="n">
        <f aca="false">X646</f>
        <v>0</v>
      </c>
      <c r="Y645" s="32" t="n">
        <f aca="false">Y646</f>
        <v>10558.1</v>
      </c>
      <c r="Z645" s="32" t="n">
        <f aca="false">Z646</f>
        <v>0</v>
      </c>
      <c r="AA645" s="32" t="n">
        <f aca="false">AA646</f>
        <v>10558.1</v>
      </c>
      <c r="AB645" s="32" t="n">
        <f aca="false">AB646</f>
        <v>0</v>
      </c>
      <c r="AC645" s="32" t="n">
        <f aca="false">AC646</f>
        <v>0</v>
      </c>
      <c r="AD645" s="32" t="n">
        <f aca="false">AD646</f>
        <v>10558.1</v>
      </c>
      <c r="AE645" s="32" t="n">
        <f aca="false">AE646</f>
        <v>0</v>
      </c>
      <c r="AF645" s="32" t="n">
        <f aca="false">AF646</f>
        <v>0</v>
      </c>
      <c r="AG645" s="32" t="n">
        <f aca="false">AG646</f>
        <v>10558.1</v>
      </c>
      <c r="AH645" s="32" t="n">
        <f aca="false">AH646</f>
        <v>0</v>
      </c>
      <c r="AI645" s="32" t="n">
        <f aca="false">AI646</f>
        <v>0</v>
      </c>
      <c r="AJ645" s="32" t="n">
        <f aca="false">AJ646</f>
        <v>10558.1</v>
      </c>
      <c r="AK645" s="32" t="n">
        <f aca="false">AK646</f>
        <v>0</v>
      </c>
      <c r="AL645" s="32" t="n">
        <f aca="false">AL646</f>
        <v>0</v>
      </c>
      <c r="AM645" s="32" t="n">
        <f aca="false">AM646</f>
        <v>10558.1</v>
      </c>
    </row>
    <row r="646" customFormat="false" ht="18.75" hidden="true" customHeight="true" outlineLevel="0" collapsed="false">
      <c r="A646" s="30"/>
      <c r="B646" s="30"/>
      <c r="C646" s="37"/>
      <c r="D646" s="37" t="s">
        <v>80</v>
      </c>
      <c r="E646" s="38" t="s">
        <v>81</v>
      </c>
      <c r="F646" s="29"/>
      <c r="G646" s="29"/>
      <c r="H646" s="29"/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32"/>
      <c r="Y646" s="32" t="n">
        <v>10558.1</v>
      </c>
      <c r="Z646" s="32"/>
      <c r="AA646" s="32" t="n">
        <f aca="false">SUM(W646:Z646)</f>
        <v>10558.1</v>
      </c>
      <c r="AB646" s="32"/>
      <c r="AC646" s="32"/>
      <c r="AD646" s="32" t="n">
        <f aca="false">SUM(Z646:AC646)</f>
        <v>10558.1</v>
      </c>
      <c r="AE646" s="32"/>
      <c r="AF646" s="32"/>
      <c r="AG646" s="32" t="n">
        <f aca="false">SUM(AD646:AE646)</f>
        <v>10558.1</v>
      </c>
      <c r="AH646" s="32"/>
      <c r="AI646" s="32"/>
      <c r="AJ646" s="32" t="n">
        <f aca="false">SUM(AG646:AI646)</f>
        <v>10558.1</v>
      </c>
      <c r="AK646" s="32"/>
      <c r="AL646" s="32"/>
      <c r="AM646" s="32" t="n">
        <f aca="false">SUM(AJ646:AL646)</f>
        <v>10558.1</v>
      </c>
    </row>
    <row r="647" customFormat="false" ht="22.5" hidden="true" customHeight="true" outlineLevel="0" collapsed="false">
      <c r="A647" s="30"/>
      <c r="B647" s="30"/>
      <c r="C647" s="34" t="s">
        <v>597</v>
      </c>
      <c r="D647" s="30"/>
      <c r="E647" s="33" t="s">
        <v>598</v>
      </c>
      <c r="F647" s="32" t="n">
        <f aca="false">F648</f>
        <v>0</v>
      </c>
      <c r="G647" s="32" t="n">
        <f aca="false">G648</f>
        <v>4374.9</v>
      </c>
      <c r="H647" s="32" t="n">
        <f aca="false">H648</f>
        <v>4374.9</v>
      </c>
      <c r="I647" s="32" t="n">
        <f aca="false">I648</f>
        <v>0</v>
      </c>
      <c r="J647" s="32" t="n">
        <f aca="false">J648</f>
        <v>4374.9</v>
      </c>
      <c r="K647" s="32" t="n">
        <f aca="false">K648</f>
        <v>0</v>
      </c>
      <c r="L647" s="32" t="n">
        <f aca="false">L648</f>
        <v>0</v>
      </c>
      <c r="M647" s="32" t="n">
        <f aca="false">M648</f>
        <v>0</v>
      </c>
      <c r="N647" s="32" t="n">
        <f aca="false">N648</f>
        <v>0</v>
      </c>
      <c r="O647" s="32" t="n">
        <f aca="false">O648</f>
        <v>4374.9</v>
      </c>
      <c r="P647" s="32" t="n">
        <f aca="false">P648</f>
        <v>0</v>
      </c>
      <c r="Q647" s="32" t="n">
        <f aca="false">Q648</f>
        <v>4374.9</v>
      </c>
      <c r="R647" s="32" t="n">
        <f aca="false">R648</f>
        <v>0</v>
      </c>
      <c r="S647" s="32" t="n">
        <f aca="false">S648</f>
        <v>0</v>
      </c>
      <c r="T647" s="32" t="n">
        <f aca="false">T648</f>
        <v>4374.9</v>
      </c>
      <c r="U647" s="32" t="n">
        <f aca="false">U648</f>
        <v>0</v>
      </c>
      <c r="V647" s="32" t="n">
        <f aca="false">V648</f>
        <v>0</v>
      </c>
      <c r="W647" s="32" t="n">
        <f aca="false">W648</f>
        <v>4374.9</v>
      </c>
      <c r="X647" s="32" t="n">
        <f aca="false">X648</f>
        <v>0</v>
      </c>
      <c r="Y647" s="32" t="n">
        <f aca="false">Y648</f>
        <v>0</v>
      </c>
      <c r="Z647" s="32" t="n">
        <f aca="false">Z648</f>
        <v>0</v>
      </c>
      <c r="AA647" s="32" t="n">
        <f aca="false">AA648</f>
        <v>4374.9</v>
      </c>
      <c r="AB647" s="32" t="n">
        <f aca="false">AB648</f>
        <v>0</v>
      </c>
      <c r="AC647" s="32" t="n">
        <f aca="false">AC648</f>
        <v>0</v>
      </c>
      <c r="AD647" s="32" t="n">
        <f aca="false">AD648</f>
        <v>4374.9</v>
      </c>
      <c r="AE647" s="32" t="n">
        <f aca="false">AE648</f>
        <v>0</v>
      </c>
      <c r="AF647" s="32" t="n">
        <f aca="false">AF648</f>
        <v>0</v>
      </c>
      <c r="AG647" s="32" t="n">
        <f aca="false">AG648</f>
        <v>4374.9</v>
      </c>
      <c r="AH647" s="32" t="n">
        <f aca="false">AH648</f>
        <v>0</v>
      </c>
      <c r="AI647" s="32" t="n">
        <f aca="false">AI648</f>
        <v>0</v>
      </c>
      <c r="AJ647" s="32" t="n">
        <f aca="false">AJ648</f>
        <v>4374.9</v>
      </c>
      <c r="AK647" s="32" t="n">
        <f aca="false">AK648</f>
        <v>0</v>
      </c>
      <c r="AL647" s="32" t="n">
        <f aca="false">AL648</f>
        <v>0</v>
      </c>
      <c r="AM647" s="32" t="n">
        <f aca="false">AM648</f>
        <v>4374.9</v>
      </c>
    </row>
    <row r="648" customFormat="false" ht="18.75" hidden="true" customHeight="true" outlineLevel="0" collapsed="false">
      <c r="A648" s="30"/>
      <c r="B648" s="30"/>
      <c r="C648" s="34"/>
      <c r="D648" s="30" t="s">
        <v>80</v>
      </c>
      <c r="E648" s="33" t="s">
        <v>81</v>
      </c>
      <c r="F648" s="32"/>
      <c r="G648" s="32" t="n">
        <v>4374.9</v>
      </c>
      <c r="H648" s="32" t="n">
        <f aca="false">SUM(F648:G648)</f>
        <v>4374.9</v>
      </c>
      <c r="I648" s="32"/>
      <c r="J648" s="32" t="n">
        <f aca="false">SUM(H648:I648)</f>
        <v>4374.9</v>
      </c>
      <c r="K648" s="32"/>
      <c r="L648" s="32"/>
      <c r="M648" s="32"/>
      <c r="N648" s="32"/>
      <c r="O648" s="32" t="n">
        <f aca="false">SUM(J648:N648)</f>
        <v>4374.9</v>
      </c>
      <c r="P648" s="32"/>
      <c r="Q648" s="32" t="n">
        <f aca="false">SUM(O648:P648)</f>
        <v>4374.9</v>
      </c>
      <c r="R648" s="32"/>
      <c r="S648" s="32"/>
      <c r="T648" s="32" t="n">
        <f aca="false">SUM(Q648:S648)</f>
        <v>4374.9</v>
      </c>
      <c r="U648" s="32"/>
      <c r="V648" s="32"/>
      <c r="W648" s="32" t="n">
        <f aca="false">SUM(T648:V648)</f>
        <v>4374.9</v>
      </c>
      <c r="X648" s="32"/>
      <c r="Y648" s="32"/>
      <c r="Z648" s="32"/>
      <c r="AA648" s="32" t="n">
        <f aca="false">SUM(W648:Z648)</f>
        <v>4374.9</v>
      </c>
      <c r="AB648" s="32"/>
      <c r="AC648" s="32"/>
      <c r="AD648" s="32" t="n">
        <f aca="false">SUM(Z648:AC648)</f>
        <v>4374.9</v>
      </c>
      <c r="AE648" s="32"/>
      <c r="AF648" s="32"/>
      <c r="AG648" s="32" t="n">
        <f aca="false">SUM(AD648:AE648)</f>
        <v>4374.9</v>
      </c>
      <c r="AH648" s="32"/>
      <c r="AI648" s="32"/>
      <c r="AJ648" s="32" t="n">
        <f aca="false">SUM(AG648:AI648)</f>
        <v>4374.9</v>
      </c>
      <c r="AK648" s="32"/>
      <c r="AL648" s="32"/>
      <c r="AM648" s="32" t="n">
        <f aca="false">SUM(AJ648:AL648)</f>
        <v>4374.9</v>
      </c>
    </row>
    <row r="649" customFormat="false" ht="36" hidden="true" customHeight="true" outlineLevel="0" collapsed="false">
      <c r="A649" s="30"/>
      <c r="B649" s="30"/>
      <c r="C649" s="34" t="s">
        <v>599</v>
      </c>
      <c r="D649" s="30"/>
      <c r="E649" s="33" t="s">
        <v>600</v>
      </c>
      <c r="F649" s="32" t="n">
        <f aca="false">F650</f>
        <v>0</v>
      </c>
      <c r="G649" s="32" t="n">
        <f aca="false">G650</f>
        <v>7291.4</v>
      </c>
      <c r="H649" s="32" t="n">
        <f aca="false">H650</f>
        <v>7291.4</v>
      </c>
      <c r="I649" s="32" t="n">
        <f aca="false">I650</f>
        <v>0</v>
      </c>
      <c r="J649" s="32" t="n">
        <f aca="false">J650</f>
        <v>7291.4</v>
      </c>
      <c r="K649" s="32" t="n">
        <f aca="false">K650</f>
        <v>0</v>
      </c>
      <c r="L649" s="32" t="n">
        <f aca="false">L650</f>
        <v>0</v>
      </c>
      <c r="M649" s="32" t="n">
        <f aca="false">M650</f>
        <v>0</v>
      </c>
      <c r="N649" s="32" t="n">
        <f aca="false">N650</f>
        <v>0</v>
      </c>
      <c r="O649" s="32" t="n">
        <f aca="false">O650</f>
        <v>7291.4</v>
      </c>
      <c r="P649" s="32" t="n">
        <f aca="false">P650</f>
        <v>0</v>
      </c>
      <c r="Q649" s="32" t="n">
        <f aca="false">Q650</f>
        <v>7291.4</v>
      </c>
      <c r="R649" s="32" t="n">
        <f aca="false">R650</f>
        <v>0</v>
      </c>
      <c r="S649" s="32" t="n">
        <f aca="false">S650</f>
        <v>0</v>
      </c>
      <c r="T649" s="32" t="n">
        <f aca="false">T650</f>
        <v>7291.4</v>
      </c>
      <c r="U649" s="32" t="n">
        <f aca="false">U650</f>
        <v>0</v>
      </c>
      <c r="V649" s="32" t="n">
        <f aca="false">V650</f>
        <v>0</v>
      </c>
      <c r="W649" s="32" t="n">
        <f aca="false">W650</f>
        <v>7291.4</v>
      </c>
      <c r="X649" s="32" t="n">
        <f aca="false">X650</f>
        <v>0</v>
      </c>
      <c r="Y649" s="32" t="n">
        <f aca="false">Y650</f>
        <v>0</v>
      </c>
      <c r="Z649" s="32" t="n">
        <f aca="false">Z650</f>
        <v>0</v>
      </c>
      <c r="AA649" s="32" t="n">
        <f aca="false">AA650</f>
        <v>7291.4</v>
      </c>
      <c r="AB649" s="32" t="n">
        <f aca="false">AB650</f>
        <v>0</v>
      </c>
      <c r="AC649" s="32" t="n">
        <f aca="false">AC650</f>
        <v>0</v>
      </c>
      <c r="AD649" s="32" t="n">
        <f aca="false">AD650</f>
        <v>7291.4</v>
      </c>
      <c r="AE649" s="32" t="n">
        <f aca="false">AE650</f>
        <v>0</v>
      </c>
      <c r="AF649" s="32" t="n">
        <f aca="false">AF650</f>
        <v>0</v>
      </c>
      <c r="AG649" s="32" t="n">
        <f aca="false">AG650</f>
        <v>7291.4</v>
      </c>
      <c r="AH649" s="32" t="n">
        <f aca="false">AH650</f>
        <v>0</v>
      </c>
      <c r="AI649" s="32" t="n">
        <f aca="false">AI650</f>
        <v>0</v>
      </c>
      <c r="AJ649" s="32" t="n">
        <f aca="false">AJ650</f>
        <v>7291.4</v>
      </c>
      <c r="AK649" s="32" t="n">
        <f aca="false">AK650</f>
        <v>0</v>
      </c>
      <c r="AL649" s="32" t="n">
        <f aca="false">AL650</f>
        <v>0</v>
      </c>
      <c r="AM649" s="32" t="n">
        <f aca="false">AM650</f>
        <v>7291.4</v>
      </c>
    </row>
    <row r="650" customFormat="false" ht="18.75" hidden="true" customHeight="true" outlineLevel="0" collapsed="false">
      <c r="A650" s="30"/>
      <c r="B650" s="30"/>
      <c r="C650" s="34"/>
      <c r="D650" s="30" t="s">
        <v>80</v>
      </c>
      <c r="E650" s="33" t="s">
        <v>81</v>
      </c>
      <c r="F650" s="32"/>
      <c r="G650" s="32" t="n">
        <v>7291.4</v>
      </c>
      <c r="H650" s="32" t="n">
        <f aca="false">SUM(F650:G650)</f>
        <v>7291.4</v>
      </c>
      <c r="I650" s="32"/>
      <c r="J650" s="32" t="n">
        <f aca="false">SUM(H650:I650)</f>
        <v>7291.4</v>
      </c>
      <c r="K650" s="32"/>
      <c r="L650" s="32"/>
      <c r="M650" s="32"/>
      <c r="N650" s="32"/>
      <c r="O650" s="32" t="n">
        <f aca="false">SUM(J650:N650)</f>
        <v>7291.4</v>
      </c>
      <c r="P650" s="32"/>
      <c r="Q650" s="32" t="n">
        <f aca="false">SUM(O650:P650)</f>
        <v>7291.4</v>
      </c>
      <c r="R650" s="32"/>
      <c r="S650" s="32"/>
      <c r="T650" s="32" t="n">
        <f aca="false">SUM(Q650:S650)</f>
        <v>7291.4</v>
      </c>
      <c r="U650" s="32"/>
      <c r="V650" s="32"/>
      <c r="W650" s="32" t="n">
        <f aca="false">SUM(T650:V650)</f>
        <v>7291.4</v>
      </c>
      <c r="X650" s="32"/>
      <c r="Y650" s="32"/>
      <c r="Z650" s="32"/>
      <c r="AA650" s="32" t="n">
        <f aca="false">SUM(W650:Z650)</f>
        <v>7291.4</v>
      </c>
      <c r="AB650" s="32"/>
      <c r="AC650" s="32"/>
      <c r="AD650" s="32" t="n">
        <f aca="false">SUM(Z650:AC650)</f>
        <v>7291.4</v>
      </c>
      <c r="AE650" s="32"/>
      <c r="AF650" s="32"/>
      <c r="AG650" s="32" t="n">
        <f aca="false">SUM(AD650:AE650)</f>
        <v>7291.4</v>
      </c>
      <c r="AH650" s="32"/>
      <c r="AI650" s="32"/>
      <c r="AJ650" s="32" t="n">
        <f aca="false">SUM(AG650:AI650)</f>
        <v>7291.4</v>
      </c>
      <c r="AK650" s="32"/>
      <c r="AL650" s="32"/>
      <c r="AM650" s="32" t="n">
        <f aca="false">SUM(AJ650:AL650)</f>
        <v>7291.4</v>
      </c>
    </row>
    <row r="651" customFormat="false" ht="19.5" hidden="true" customHeight="true" outlineLevel="0" collapsed="false">
      <c r="A651" s="30"/>
      <c r="B651" s="30"/>
      <c r="C651" s="34" t="s">
        <v>601</v>
      </c>
      <c r="D651" s="30"/>
      <c r="E651" s="33" t="s">
        <v>849</v>
      </c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71" t="n">
        <f aca="false">R652</f>
        <v>421.5645</v>
      </c>
      <c r="S651" s="71" t="n">
        <f aca="false">S652</f>
        <v>0</v>
      </c>
      <c r="T651" s="71" t="n">
        <f aca="false">T652</f>
        <v>421.5645</v>
      </c>
      <c r="U651" s="71" t="n">
        <f aca="false">U652</f>
        <v>0</v>
      </c>
      <c r="V651" s="71" t="n">
        <f aca="false">V652</f>
        <v>0</v>
      </c>
      <c r="W651" s="71" t="n">
        <f aca="false">W652</f>
        <v>421.5645</v>
      </c>
      <c r="X651" s="71" t="n">
        <f aca="false">X652</f>
        <v>0</v>
      </c>
      <c r="Y651" s="71" t="n">
        <f aca="false">Y652</f>
        <v>0</v>
      </c>
      <c r="Z651" s="71" t="n">
        <f aca="false">Z652</f>
        <v>0</v>
      </c>
      <c r="AA651" s="71" t="n">
        <f aca="false">AA652</f>
        <v>421.5645</v>
      </c>
      <c r="AB651" s="71" t="n">
        <f aca="false">AB652</f>
        <v>-421.5645</v>
      </c>
      <c r="AC651" s="71" t="n">
        <f aca="false">AC652</f>
        <v>0</v>
      </c>
      <c r="AD651" s="71" t="n">
        <f aca="false">AD652</f>
        <v>0</v>
      </c>
      <c r="AE651" s="32" t="n">
        <f aca="false">AE652</f>
        <v>0</v>
      </c>
      <c r="AF651" s="71" t="n">
        <f aca="false">AF652</f>
        <v>0</v>
      </c>
      <c r="AG651" s="71" t="n">
        <f aca="false">AG652</f>
        <v>0</v>
      </c>
      <c r="AH651" s="32" t="n">
        <f aca="false">AH652</f>
        <v>0</v>
      </c>
      <c r="AI651" s="32" t="n">
        <f aca="false">AI652</f>
        <v>0</v>
      </c>
      <c r="AJ651" s="71" t="n">
        <f aca="false">AJ652</f>
        <v>0</v>
      </c>
      <c r="AK651" s="32" t="n">
        <f aca="false">AK652</f>
        <v>0</v>
      </c>
      <c r="AL651" s="32" t="n">
        <f aca="false">AL652</f>
        <v>0</v>
      </c>
      <c r="AM651" s="71" t="n">
        <f aca="false">AM652</f>
        <v>0</v>
      </c>
    </row>
    <row r="652" customFormat="false" ht="18.75" hidden="true" customHeight="true" outlineLevel="0" collapsed="false">
      <c r="A652" s="30"/>
      <c r="B652" s="30"/>
      <c r="C652" s="34"/>
      <c r="D652" s="30" t="s">
        <v>80</v>
      </c>
      <c r="E652" s="33" t="s">
        <v>81</v>
      </c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71" t="n">
        <v>421.5645</v>
      </c>
      <c r="S652" s="71"/>
      <c r="T652" s="71" t="n">
        <f aca="false">SUM(Q652:S652)</f>
        <v>421.5645</v>
      </c>
      <c r="U652" s="71"/>
      <c r="V652" s="71"/>
      <c r="W652" s="71" t="n">
        <f aca="false">SUM(T652:V652)</f>
        <v>421.5645</v>
      </c>
      <c r="X652" s="71"/>
      <c r="Y652" s="71"/>
      <c r="Z652" s="71"/>
      <c r="AA652" s="71" t="n">
        <f aca="false">SUM(W652:Z652)</f>
        <v>421.5645</v>
      </c>
      <c r="AB652" s="71" t="n">
        <v>-421.5645</v>
      </c>
      <c r="AC652" s="71"/>
      <c r="AD652" s="71" t="n">
        <f aca="false">SUM(Z652:AC652)</f>
        <v>0</v>
      </c>
      <c r="AE652" s="32"/>
      <c r="AF652" s="71"/>
      <c r="AG652" s="71" t="n">
        <f aca="false">SUM(AD652:AE652)</f>
        <v>0</v>
      </c>
      <c r="AH652" s="32"/>
      <c r="AI652" s="32"/>
      <c r="AJ652" s="71" t="n">
        <f aca="false">SUM(AG652:AI652)</f>
        <v>0</v>
      </c>
      <c r="AK652" s="32"/>
      <c r="AL652" s="32"/>
      <c r="AM652" s="71" t="n">
        <f aca="false">SUM(AJ652:AL652)</f>
        <v>0</v>
      </c>
    </row>
    <row r="653" customFormat="false" ht="18.75" hidden="true" customHeight="true" outlineLevel="0" collapsed="false">
      <c r="A653" s="30"/>
      <c r="B653" s="43" t="n">
        <v>1004</v>
      </c>
      <c r="C653" s="42"/>
      <c r="D653" s="30"/>
      <c r="E653" s="65" t="s">
        <v>850</v>
      </c>
      <c r="F653" s="29" t="n">
        <f aca="false">F654</f>
        <v>28212.1</v>
      </c>
      <c r="G653" s="29" t="n">
        <f aca="false">G654</f>
        <v>0</v>
      </c>
      <c r="H653" s="29" t="n">
        <f aca="false">H654</f>
        <v>28212.1</v>
      </c>
      <c r="I653" s="29" t="n">
        <f aca="false">I654</f>
        <v>0</v>
      </c>
      <c r="J653" s="29" t="n">
        <f aca="false">J654</f>
        <v>28212.1</v>
      </c>
      <c r="K653" s="29" t="n">
        <f aca="false">K654</f>
        <v>0</v>
      </c>
      <c r="L653" s="29" t="n">
        <f aca="false">L654</f>
        <v>0</v>
      </c>
      <c r="M653" s="29" t="n">
        <f aca="false">M654</f>
        <v>0</v>
      </c>
      <c r="N653" s="29" t="n">
        <f aca="false">N654</f>
        <v>0</v>
      </c>
      <c r="O653" s="29" t="n">
        <f aca="false">O654</f>
        <v>28212.1</v>
      </c>
      <c r="P653" s="29" t="n">
        <f aca="false">P654</f>
        <v>0</v>
      </c>
      <c r="Q653" s="29" t="n">
        <f aca="false">Q654</f>
        <v>28212.1</v>
      </c>
      <c r="R653" s="29" t="n">
        <f aca="false">R654</f>
        <v>0</v>
      </c>
      <c r="S653" s="29" t="n">
        <f aca="false">S654</f>
        <v>0</v>
      </c>
      <c r="T653" s="29" t="n">
        <f aca="false">T654</f>
        <v>28212.1</v>
      </c>
      <c r="U653" s="29" t="n">
        <f aca="false">U654</f>
        <v>0</v>
      </c>
      <c r="V653" s="29" t="n">
        <f aca="false">V654</f>
        <v>0</v>
      </c>
      <c r="W653" s="29" t="n">
        <f aca="false">W654</f>
        <v>28212.1</v>
      </c>
      <c r="X653" s="29" t="n">
        <f aca="false">X654</f>
        <v>0</v>
      </c>
      <c r="Y653" s="29" t="n">
        <f aca="false">Y654</f>
        <v>1209.7</v>
      </c>
      <c r="Z653" s="29" t="n">
        <f aca="false">Z654</f>
        <v>0</v>
      </c>
      <c r="AA653" s="29" t="n">
        <f aca="false">AA654</f>
        <v>29421.8</v>
      </c>
      <c r="AB653" s="29" t="n">
        <f aca="false">AB654</f>
        <v>0</v>
      </c>
      <c r="AC653" s="29" t="n">
        <f aca="false">AC654</f>
        <v>0</v>
      </c>
      <c r="AD653" s="29" t="n">
        <f aca="false">AD654</f>
        <v>29421.8</v>
      </c>
      <c r="AE653" s="29" t="n">
        <f aca="false">AE654</f>
        <v>0</v>
      </c>
      <c r="AF653" s="29" t="n">
        <f aca="false">AF654</f>
        <v>0</v>
      </c>
      <c r="AG653" s="29" t="n">
        <f aca="false">AG654</f>
        <v>29421.8</v>
      </c>
      <c r="AH653" s="29" t="n">
        <f aca="false">AH654</f>
        <v>0</v>
      </c>
      <c r="AI653" s="29" t="n">
        <f aca="false">AI654</f>
        <v>0</v>
      </c>
      <c r="AJ653" s="29" t="n">
        <f aca="false">AJ654</f>
        <v>29421.8</v>
      </c>
      <c r="AK653" s="29" t="n">
        <f aca="false">AK654</f>
        <v>0</v>
      </c>
      <c r="AL653" s="29" t="n">
        <f aca="false">AL654</f>
        <v>0</v>
      </c>
      <c r="AM653" s="29" t="n">
        <f aca="false">AM654</f>
        <v>29421.8</v>
      </c>
    </row>
    <row r="654" customFormat="false" ht="18.75" hidden="true" customHeight="true" outlineLevel="0" collapsed="false">
      <c r="A654" s="30"/>
      <c r="B654" s="43"/>
      <c r="C654" s="27" t="s">
        <v>560</v>
      </c>
      <c r="D654" s="27"/>
      <c r="E654" s="28" t="s">
        <v>561</v>
      </c>
      <c r="F654" s="29" t="n">
        <f aca="false">F655</f>
        <v>28212.1</v>
      </c>
      <c r="G654" s="29" t="n">
        <f aca="false">G655</f>
        <v>0</v>
      </c>
      <c r="H654" s="29" t="n">
        <f aca="false">H655</f>
        <v>28212.1</v>
      </c>
      <c r="I654" s="29" t="n">
        <f aca="false">I655</f>
        <v>0</v>
      </c>
      <c r="J654" s="29" t="n">
        <f aca="false">J655</f>
        <v>28212.1</v>
      </c>
      <c r="K654" s="29" t="n">
        <f aca="false">K655</f>
        <v>0</v>
      </c>
      <c r="L654" s="29" t="n">
        <f aca="false">L655</f>
        <v>0</v>
      </c>
      <c r="M654" s="29" t="n">
        <f aca="false">M655</f>
        <v>0</v>
      </c>
      <c r="N654" s="29" t="n">
        <f aca="false">N655</f>
        <v>0</v>
      </c>
      <c r="O654" s="29" t="n">
        <f aca="false">O655</f>
        <v>28212.1</v>
      </c>
      <c r="P654" s="29" t="n">
        <f aca="false">P655</f>
        <v>0</v>
      </c>
      <c r="Q654" s="29" t="n">
        <f aca="false">Q655</f>
        <v>28212.1</v>
      </c>
      <c r="R654" s="29" t="n">
        <f aca="false">R655</f>
        <v>0</v>
      </c>
      <c r="S654" s="29" t="n">
        <f aca="false">S655</f>
        <v>0</v>
      </c>
      <c r="T654" s="29" t="n">
        <f aca="false">T655</f>
        <v>28212.1</v>
      </c>
      <c r="U654" s="29" t="n">
        <f aca="false">U655</f>
        <v>0</v>
      </c>
      <c r="V654" s="29" t="n">
        <f aca="false">V655</f>
        <v>0</v>
      </c>
      <c r="W654" s="29" t="n">
        <f aca="false">W655</f>
        <v>28212.1</v>
      </c>
      <c r="X654" s="29" t="n">
        <f aca="false">X655</f>
        <v>0</v>
      </c>
      <c r="Y654" s="29" t="n">
        <f aca="false">Y655</f>
        <v>1209.7</v>
      </c>
      <c r="Z654" s="29" t="n">
        <f aca="false">Z655</f>
        <v>0</v>
      </c>
      <c r="AA654" s="29" t="n">
        <f aca="false">AA655</f>
        <v>29421.8</v>
      </c>
      <c r="AB654" s="29" t="n">
        <f aca="false">AB655</f>
        <v>0</v>
      </c>
      <c r="AC654" s="29" t="n">
        <f aca="false">AC655</f>
        <v>0</v>
      </c>
      <c r="AD654" s="29" t="n">
        <f aca="false">AD655</f>
        <v>29421.8</v>
      </c>
      <c r="AE654" s="29" t="n">
        <f aca="false">AE655</f>
        <v>0</v>
      </c>
      <c r="AF654" s="29" t="n">
        <f aca="false">AF655</f>
        <v>0</v>
      </c>
      <c r="AG654" s="29" t="n">
        <f aca="false">AG655</f>
        <v>29421.8</v>
      </c>
      <c r="AH654" s="29" t="n">
        <f aca="false">AH655</f>
        <v>0</v>
      </c>
      <c r="AI654" s="29" t="n">
        <f aca="false">AI655</f>
        <v>0</v>
      </c>
      <c r="AJ654" s="29" t="n">
        <f aca="false">AJ655</f>
        <v>29421.8</v>
      </c>
      <c r="AK654" s="29" t="n">
        <f aca="false">AK655</f>
        <v>0</v>
      </c>
      <c r="AL654" s="29" t="n">
        <f aca="false">AL655</f>
        <v>0</v>
      </c>
      <c r="AM654" s="29" t="n">
        <f aca="false">AM655</f>
        <v>29421.8</v>
      </c>
    </row>
    <row r="655" customFormat="false" ht="18.75" hidden="true" customHeight="true" outlineLevel="0" collapsed="false">
      <c r="A655" s="30"/>
      <c r="B655" s="43"/>
      <c r="C655" s="27" t="s">
        <v>572</v>
      </c>
      <c r="D655" s="27"/>
      <c r="E655" s="28" t="s">
        <v>573</v>
      </c>
      <c r="F655" s="29" t="n">
        <f aca="false">F656</f>
        <v>28212.1</v>
      </c>
      <c r="G655" s="29" t="n">
        <f aca="false">G656</f>
        <v>0</v>
      </c>
      <c r="H655" s="29" t="n">
        <f aca="false">H656</f>
        <v>28212.1</v>
      </c>
      <c r="I655" s="29" t="n">
        <f aca="false">I656</f>
        <v>0</v>
      </c>
      <c r="J655" s="29" t="n">
        <f aca="false">J656</f>
        <v>28212.1</v>
      </c>
      <c r="K655" s="29" t="n">
        <f aca="false">K656</f>
        <v>0</v>
      </c>
      <c r="L655" s="29" t="n">
        <f aca="false">L656</f>
        <v>0</v>
      </c>
      <c r="M655" s="29" t="n">
        <f aca="false">M656</f>
        <v>0</v>
      </c>
      <c r="N655" s="29" t="n">
        <f aca="false">N656</f>
        <v>0</v>
      </c>
      <c r="O655" s="29" t="n">
        <f aca="false">O656</f>
        <v>28212.1</v>
      </c>
      <c r="P655" s="29" t="n">
        <f aca="false">P656</f>
        <v>0</v>
      </c>
      <c r="Q655" s="29" t="n">
        <f aca="false">Q656</f>
        <v>28212.1</v>
      </c>
      <c r="R655" s="29" t="n">
        <f aca="false">R656</f>
        <v>0</v>
      </c>
      <c r="S655" s="29" t="n">
        <f aca="false">S656</f>
        <v>0</v>
      </c>
      <c r="T655" s="29" t="n">
        <f aca="false">T656</f>
        <v>28212.1</v>
      </c>
      <c r="U655" s="29" t="n">
        <f aca="false">U656</f>
        <v>0</v>
      </c>
      <c r="V655" s="29" t="n">
        <f aca="false">V656</f>
        <v>0</v>
      </c>
      <c r="W655" s="29" t="n">
        <f aca="false">W656</f>
        <v>28212.1</v>
      </c>
      <c r="X655" s="29" t="n">
        <f aca="false">X656</f>
        <v>0</v>
      </c>
      <c r="Y655" s="29" t="n">
        <f aca="false">Y656</f>
        <v>1209.7</v>
      </c>
      <c r="Z655" s="29" t="n">
        <f aca="false">Z656</f>
        <v>0</v>
      </c>
      <c r="AA655" s="29" t="n">
        <f aca="false">AA656</f>
        <v>29421.8</v>
      </c>
      <c r="AB655" s="29" t="n">
        <f aca="false">AB656</f>
        <v>0</v>
      </c>
      <c r="AC655" s="29" t="n">
        <f aca="false">AC656</f>
        <v>0</v>
      </c>
      <c r="AD655" s="29" t="n">
        <f aca="false">AD656</f>
        <v>29421.8</v>
      </c>
      <c r="AE655" s="29" t="n">
        <f aca="false">AE656</f>
        <v>0</v>
      </c>
      <c r="AF655" s="29" t="n">
        <f aca="false">AF656</f>
        <v>0</v>
      </c>
      <c r="AG655" s="29" t="n">
        <f aca="false">AG656</f>
        <v>29421.8</v>
      </c>
      <c r="AH655" s="29" t="n">
        <f aca="false">AH656</f>
        <v>0</v>
      </c>
      <c r="AI655" s="29" t="n">
        <f aca="false">AI656</f>
        <v>0</v>
      </c>
      <c r="AJ655" s="29" t="n">
        <f aca="false">AJ656</f>
        <v>29421.8</v>
      </c>
      <c r="AK655" s="29" t="n">
        <f aca="false">AK656</f>
        <v>0</v>
      </c>
      <c r="AL655" s="29" t="n">
        <f aca="false">AL656</f>
        <v>0</v>
      </c>
      <c r="AM655" s="29" t="n">
        <f aca="false">AM656</f>
        <v>29421.8</v>
      </c>
    </row>
    <row r="656" customFormat="false" ht="18.75" hidden="true" customHeight="true" outlineLevel="0" collapsed="false">
      <c r="A656" s="30"/>
      <c r="B656" s="43"/>
      <c r="C656" s="27" t="s">
        <v>583</v>
      </c>
      <c r="D656" s="27"/>
      <c r="E656" s="28" t="s">
        <v>584</v>
      </c>
      <c r="F656" s="29" t="n">
        <f aca="false">F659</f>
        <v>28212.1</v>
      </c>
      <c r="G656" s="29" t="n">
        <f aca="false">G659</f>
        <v>0</v>
      </c>
      <c r="H656" s="29" t="n">
        <f aca="false">H659</f>
        <v>28212.1</v>
      </c>
      <c r="I656" s="29" t="n">
        <f aca="false">I659</f>
        <v>0</v>
      </c>
      <c r="J656" s="29" t="n">
        <f aca="false">J659</f>
        <v>28212.1</v>
      </c>
      <c r="K656" s="29" t="n">
        <f aca="false">K659</f>
        <v>0</v>
      </c>
      <c r="L656" s="29" t="n">
        <f aca="false">L659</f>
        <v>0</v>
      </c>
      <c r="M656" s="29" t="n">
        <f aca="false">M659</f>
        <v>0</v>
      </c>
      <c r="N656" s="29" t="n">
        <f aca="false">N659</f>
        <v>0</v>
      </c>
      <c r="O656" s="29" t="n">
        <f aca="false">O659</f>
        <v>28212.1</v>
      </c>
      <c r="P656" s="29" t="n">
        <f aca="false">P659</f>
        <v>0</v>
      </c>
      <c r="Q656" s="29" t="n">
        <f aca="false">Q659</f>
        <v>28212.1</v>
      </c>
      <c r="R656" s="29" t="n">
        <f aca="false">R659</f>
        <v>0</v>
      </c>
      <c r="S656" s="29" t="n">
        <f aca="false">S659</f>
        <v>0</v>
      </c>
      <c r="T656" s="29" t="n">
        <f aca="false">T659</f>
        <v>28212.1</v>
      </c>
      <c r="U656" s="29" t="n">
        <f aca="false">U659</f>
        <v>0</v>
      </c>
      <c r="V656" s="29" t="n">
        <f aca="false">V659</f>
        <v>0</v>
      </c>
      <c r="W656" s="29" t="n">
        <f aca="false">W659</f>
        <v>28212.1</v>
      </c>
      <c r="X656" s="29" t="n">
        <f aca="false">X659</f>
        <v>0</v>
      </c>
      <c r="Y656" s="29" t="n">
        <f aca="false">Y659+Y657</f>
        <v>1209.7</v>
      </c>
      <c r="Z656" s="29" t="n">
        <f aca="false">Z659+Z657</f>
        <v>0</v>
      </c>
      <c r="AA656" s="29" t="n">
        <f aca="false">AA659+AA657</f>
        <v>29421.8</v>
      </c>
      <c r="AB656" s="29" t="n">
        <f aca="false">AB659+AB657</f>
        <v>0</v>
      </c>
      <c r="AC656" s="29" t="n">
        <f aca="false">AC659+AC657</f>
        <v>0</v>
      </c>
      <c r="AD656" s="29" t="n">
        <f aca="false">AD659+AD657</f>
        <v>29421.8</v>
      </c>
      <c r="AE656" s="29" t="n">
        <f aca="false">AE659+AE657</f>
        <v>0</v>
      </c>
      <c r="AF656" s="29" t="n">
        <f aca="false">AF659+AF657</f>
        <v>0</v>
      </c>
      <c r="AG656" s="29" t="n">
        <f aca="false">AG659+AG657</f>
        <v>29421.8</v>
      </c>
      <c r="AH656" s="29" t="n">
        <f aca="false">AH659+AH657</f>
        <v>0</v>
      </c>
      <c r="AI656" s="29" t="n">
        <f aca="false">AI659+AI657</f>
        <v>0</v>
      </c>
      <c r="AJ656" s="29" t="n">
        <f aca="false">AJ659+AJ657</f>
        <v>29421.8</v>
      </c>
      <c r="AK656" s="29" t="n">
        <f aca="false">AK659+AK657</f>
        <v>0</v>
      </c>
      <c r="AL656" s="29" t="n">
        <f aca="false">AL659+AL657</f>
        <v>0</v>
      </c>
      <c r="AM656" s="29" t="n">
        <f aca="false">AM659+AM657</f>
        <v>29421.8</v>
      </c>
    </row>
    <row r="657" customFormat="false" ht="48.75" hidden="true" customHeight="true" outlineLevel="0" collapsed="false">
      <c r="A657" s="30"/>
      <c r="B657" s="43"/>
      <c r="C657" s="37" t="s">
        <v>595</v>
      </c>
      <c r="D657" s="37"/>
      <c r="E657" s="38" t="s">
        <v>596</v>
      </c>
      <c r="F657" s="29"/>
      <c r="G657" s="29"/>
      <c r="H657" s="29"/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32" t="n">
        <f aca="false">X658</f>
        <v>0</v>
      </c>
      <c r="Y657" s="32" t="n">
        <f aca="false">Y658</f>
        <v>1209.8</v>
      </c>
      <c r="Z657" s="32" t="n">
        <f aca="false">Z658</f>
        <v>0</v>
      </c>
      <c r="AA657" s="32" t="n">
        <f aca="false">AA658</f>
        <v>1209.8</v>
      </c>
      <c r="AB657" s="32" t="n">
        <f aca="false">AB658</f>
        <v>0</v>
      </c>
      <c r="AC657" s="32" t="n">
        <f aca="false">AC658</f>
        <v>0</v>
      </c>
      <c r="AD657" s="32" t="n">
        <f aca="false">AD658</f>
        <v>1209.8</v>
      </c>
      <c r="AE657" s="32" t="n">
        <f aca="false">AE658</f>
        <v>0</v>
      </c>
      <c r="AF657" s="32" t="n">
        <f aca="false">AF658</f>
        <v>0</v>
      </c>
      <c r="AG657" s="32" t="n">
        <f aca="false">AG658</f>
        <v>1209.8</v>
      </c>
      <c r="AH657" s="32" t="n">
        <f aca="false">AH658</f>
        <v>0</v>
      </c>
      <c r="AI657" s="32" t="n">
        <f aca="false">AI658</f>
        <v>0</v>
      </c>
      <c r="AJ657" s="32" t="n">
        <f aca="false">AJ658</f>
        <v>1209.8</v>
      </c>
      <c r="AK657" s="32" t="n">
        <f aca="false">AK658</f>
        <v>0</v>
      </c>
      <c r="AL657" s="32" t="n">
        <f aca="false">AL658</f>
        <v>0</v>
      </c>
      <c r="AM657" s="32" t="n">
        <f aca="false">AM658</f>
        <v>1209.8</v>
      </c>
    </row>
    <row r="658" customFormat="false" ht="18.75" hidden="true" customHeight="true" outlineLevel="0" collapsed="false">
      <c r="A658" s="30"/>
      <c r="B658" s="43"/>
      <c r="C658" s="37"/>
      <c r="D658" s="37" t="s">
        <v>63</v>
      </c>
      <c r="E658" s="38" t="s">
        <v>64</v>
      </c>
      <c r="F658" s="29"/>
      <c r="G658" s="29"/>
      <c r="H658" s="29"/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32"/>
      <c r="Y658" s="32" t="n">
        <v>1209.8</v>
      </c>
      <c r="Z658" s="32"/>
      <c r="AA658" s="32" t="n">
        <f aca="false">SUM(W658:Z658)</f>
        <v>1209.8</v>
      </c>
      <c r="AB658" s="32"/>
      <c r="AC658" s="32"/>
      <c r="AD658" s="32" t="n">
        <f aca="false">SUM(Z658:AC658)</f>
        <v>1209.8</v>
      </c>
      <c r="AE658" s="32"/>
      <c r="AF658" s="32"/>
      <c r="AG658" s="32" t="n">
        <f aca="false">SUM(AD658:AE658)</f>
        <v>1209.8</v>
      </c>
      <c r="AH658" s="32"/>
      <c r="AI658" s="32"/>
      <c r="AJ658" s="32" t="n">
        <f aca="false">SUM(AG658:AI658)</f>
        <v>1209.8</v>
      </c>
      <c r="AK658" s="32"/>
      <c r="AL658" s="32"/>
      <c r="AM658" s="32" t="n">
        <f aca="false">SUM(AJ658:AL658)</f>
        <v>1209.8</v>
      </c>
    </row>
    <row r="659" customFormat="false" ht="41.25" hidden="true" customHeight="true" outlineLevel="0" collapsed="false">
      <c r="A659" s="30"/>
      <c r="B659" s="43"/>
      <c r="C659" s="30" t="s">
        <v>589</v>
      </c>
      <c r="D659" s="30"/>
      <c r="E659" s="33" t="s">
        <v>590</v>
      </c>
      <c r="F659" s="32" t="n">
        <f aca="false">F660</f>
        <v>28212.1</v>
      </c>
      <c r="G659" s="32" t="n">
        <f aca="false">G660</f>
        <v>0</v>
      </c>
      <c r="H659" s="32" t="n">
        <f aca="false">H660</f>
        <v>28212.1</v>
      </c>
      <c r="I659" s="32" t="n">
        <f aca="false">I660</f>
        <v>0</v>
      </c>
      <c r="J659" s="32" t="n">
        <f aca="false">J660</f>
        <v>28212.1</v>
      </c>
      <c r="K659" s="32" t="n">
        <f aca="false">K660</f>
        <v>0</v>
      </c>
      <c r="L659" s="32" t="n">
        <f aca="false">L660</f>
        <v>0</v>
      </c>
      <c r="M659" s="32" t="n">
        <f aca="false">M660</f>
        <v>0</v>
      </c>
      <c r="N659" s="32" t="n">
        <f aca="false">N660</f>
        <v>0</v>
      </c>
      <c r="O659" s="32" t="n">
        <f aca="false">O660</f>
        <v>28212.1</v>
      </c>
      <c r="P659" s="32" t="n">
        <f aca="false">P660</f>
        <v>0</v>
      </c>
      <c r="Q659" s="32" t="n">
        <f aca="false">Q660</f>
        <v>28212.1</v>
      </c>
      <c r="R659" s="32" t="n">
        <f aca="false">R660</f>
        <v>0</v>
      </c>
      <c r="S659" s="32" t="n">
        <f aca="false">S660</f>
        <v>0</v>
      </c>
      <c r="T659" s="32" t="n">
        <f aca="false">T660</f>
        <v>28212.1</v>
      </c>
      <c r="U659" s="32" t="n">
        <f aca="false">U660</f>
        <v>0</v>
      </c>
      <c r="V659" s="32" t="n">
        <f aca="false">V660</f>
        <v>0</v>
      </c>
      <c r="W659" s="32" t="n">
        <f aca="false">W660</f>
        <v>28212.1</v>
      </c>
      <c r="X659" s="32" t="n">
        <f aca="false">X660</f>
        <v>0</v>
      </c>
      <c r="Y659" s="32" t="n">
        <f aca="false">Y660</f>
        <v>-0.1</v>
      </c>
      <c r="Z659" s="32" t="n">
        <f aca="false">Z660</f>
        <v>0</v>
      </c>
      <c r="AA659" s="32" t="n">
        <f aca="false">AA660</f>
        <v>28212</v>
      </c>
      <c r="AB659" s="32" t="n">
        <f aca="false">AB660</f>
        <v>0</v>
      </c>
      <c r="AC659" s="32" t="n">
        <f aca="false">AC660</f>
        <v>0</v>
      </c>
      <c r="AD659" s="32" t="n">
        <f aca="false">AD660</f>
        <v>28212</v>
      </c>
      <c r="AE659" s="32" t="n">
        <f aca="false">AE660</f>
        <v>0</v>
      </c>
      <c r="AF659" s="32" t="n">
        <f aca="false">AF660</f>
        <v>0</v>
      </c>
      <c r="AG659" s="32" t="n">
        <f aca="false">AG660</f>
        <v>28212</v>
      </c>
      <c r="AH659" s="32" t="n">
        <f aca="false">AH660</f>
        <v>0</v>
      </c>
      <c r="AI659" s="32" t="n">
        <f aca="false">AI660</f>
        <v>0</v>
      </c>
      <c r="AJ659" s="32" t="n">
        <f aca="false">AJ660</f>
        <v>28212</v>
      </c>
      <c r="AK659" s="32" t="n">
        <f aca="false">AK660</f>
        <v>0</v>
      </c>
      <c r="AL659" s="32" t="n">
        <f aca="false">AL660</f>
        <v>0</v>
      </c>
      <c r="AM659" s="32" t="n">
        <f aca="false">AM660</f>
        <v>28212</v>
      </c>
    </row>
    <row r="660" customFormat="false" ht="18.75" hidden="true" customHeight="true" outlineLevel="0" collapsed="false">
      <c r="A660" s="30"/>
      <c r="B660" s="43"/>
      <c r="C660" s="30"/>
      <c r="D660" s="30" t="s">
        <v>63</v>
      </c>
      <c r="E660" s="33" t="s">
        <v>64</v>
      </c>
      <c r="F660" s="32" t="n">
        <v>28212.1</v>
      </c>
      <c r="G660" s="32"/>
      <c r="H660" s="32" t="n">
        <f aca="false">SUM(F660:G660)</f>
        <v>28212.1</v>
      </c>
      <c r="I660" s="32"/>
      <c r="J660" s="32" t="n">
        <f aca="false">SUM(H660:I660)</f>
        <v>28212.1</v>
      </c>
      <c r="K660" s="32"/>
      <c r="L660" s="32"/>
      <c r="M660" s="32"/>
      <c r="N660" s="32"/>
      <c r="O660" s="32" t="n">
        <f aca="false">SUM(J660:N660)</f>
        <v>28212.1</v>
      </c>
      <c r="P660" s="32"/>
      <c r="Q660" s="32" t="n">
        <f aca="false">SUM(O660:P660)</f>
        <v>28212.1</v>
      </c>
      <c r="R660" s="32"/>
      <c r="S660" s="32"/>
      <c r="T660" s="32" t="n">
        <f aca="false">SUM(Q660:S660)</f>
        <v>28212.1</v>
      </c>
      <c r="U660" s="32"/>
      <c r="V660" s="32"/>
      <c r="W660" s="32" t="n">
        <f aca="false">SUM(T660:V660)</f>
        <v>28212.1</v>
      </c>
      <c r="X660" s="32"/>
      <c r="Y660" s="32" t="n">
        <v>-0.1</v>
      </c>
      <c r="Z660" s="32"/>
      <c r="AA660" s="32" t="n">
        <f aca="false">SUM(W660:Z660)</f>
        <v>28212</v>
      </c>
      <c r="AB660" s="32"/>
      <c r="AC660" s="32"/>
      <c r="AD660" s="32" t="n">
        <f aca="false">SUM(Z660:AC660)</f>
        <v>28212</v>
      </c>
      <c r="AE660" s="32"/>
      <c r="AF660" s="32"/>
      <c r="AG660" s="32" t="n">
        <f aca="false">SUM(AD660:AE660)</f>
        <v>28212</v>
      </c>
      <c r="AH660" s="32"/>
      <c r="AI660" s="32"/>
      <c r="AJ660" s="32" t="n">
        <f aca="false">SUM(AG660:AI660)</f>
        <v>28212</v>
      </c>
      <c r="AK660" s="32"/>
      <c r="AL660" s="32"/>
      <c r="AM660" s="32" t="n">
        <f aca="false">SUM(AJ660:AL660)</f>
        <v>28212</v>
      </c>
    </row>
    <row r="661" customFormat="false" ht="18.75" hidden="false" customHeight="true" outlineLevel="0" collapsed="false">
      <c r="A661" s="30"/>
      <c r="B661" s="127" t="n">
        <v>1006</v>
      </c>
      <c r="C661" s="42"/>
      <c r="D661" s="42"/>
      <c r="E661" s="87" t="s">
        <v>851</v>
      </c>
      <c r="F661" s="29" t="e">
        <f aca="false">F667+F678</f>
        <v>#REF!</v>
      </c>
      <c r="G661" s="29" t="e">
        <f aca="false">G667+G678</f>
        <v>#REF!</v>
      </c>
      <c r="H661" s="29" t="e">
        <f aca="false">H667+H678</f>
        <v>#REF!</v>
      </c>
      <c r="I661" s="29" t="e">
        <f aca="false">I667+I678</f>
        <v>#REF!</v>
      </c>
      <c r="J661" s="29" t="e">
        <f aca="false">J667+J678</f>
        <v>#REF!</v>
      </c>
      <c r="K661" s="29" t="e">
        <f aca="false">K667+K678</f>
        <v>#REF!</v>
      </c>
      <c r="L661" s="29" t="e">
        <f aca="false">L667+L678</f>
        <v>#REF!</v>
      </c>
      <c r="M661" s="29" t="e">
        <f aca="false">M667+M678</f>
        <v>#REF!</v>
      </c>
      <c r="N661" s="29" t="e">
        <f aca="false">N667+N678</f>
        <v>#REF!</v>
      </c>
      <c r="O661" s="29" t="e">
        <f aca="false">O667+O678</f>
        <v>#REF!</v>
      </c>
      <c r="P661" s="29" t="e">
        <f aca="false">P667+P678</f>
        <v>#REF!</v>
      </c>
      <c r="Q661" s="29" t="e">
        <f aca="false">Q667+Q678</f>
        <v>#REF!</v>
      </c>
      <c r="R661" s="29" t="e">
        <f aca="false">R667+R678</f>
        <v>#REF!</v>
      </c>
      <c r="S661" s="29" t="e">
        <f aca="false">S667+S678</f>
        <v>#REF!</v>
      </c>
      <c r="T661" s="29" t="e">
        <f aca="false">T667+T678</f>
        <v>#REF!</v>
      </c>
      <c r="U661" s="29" t="e">
        <f aca="false">U667+U678</f>
        <v>#REF!</v>
      </c>
      <c r="V661" s="29" t="e">
        <f aca="false">V667+V678</f>
        <v>#REF!</v>
      </c>
      <c r="W661" s="29" t="e">
        <f aca="false">W667+W678</f>
        <v>#REF!</v>
      </c>
      <c r="X661" s="29" t="e">
        <f aca="false">X667+X678</f>
        <v>#REF!</v>
      </c>
      <c r="Y661" s="29" t="e">
        <f aca="false">Y667+Y678</f>
        <v>#REF!</v>
      </c>
      <c r="Z661" s="29" t="e">
        <f aca="false">Z667+Z678</f>
        <v>#REF!</v>
      </c>
      <c r="AA661" s="29" t="n">
        <f aca="false">AA667+AA678</f>
        <v>7631.3</v>
      </c>
      <c r="AB661" s="29" t="n">
        <f aca="false">AB667+AB678</f>
        <v>0</v>
      </c>
      <c r="AC661" s="29" t="n">
        <f aca="false">AC667+AC678</f>
        <v>0</v>
      </c>
      <c r="AD661" s="29" t="n">
        <f aca="false">AD667+AD678</f>
        <v>7631.3</v>
      </c>
      <c r="AE661" s="29" t="n">
        <f aca="false">AE667+AE678</f>
        <v>0</v>
      </c>
      <c r="AF661" s="29" t="n">
        <f aca="false">AF667+AF678</f>
        <v>0</v>
      </c>
      <c r="AG661" s="29" t="n">
        <f aca="false">AG667+AG678</f>
        <v>7631.3</v>
      </c>
      <c r="AH661" s="29" t="n">
        <f aca="false">AH667+AH678+AH662</f>
        <v>-1127.8485</v>
      </c>
      <c r="AI661" s="29" t="n">
        <f aca="false">AI667+AI678+AI662</f>
        <v>0</v>
      </c>
      <c r="AJ661" s="29" t="n">
        <f aca="false">AJ667+AJ678+AJ662</f>
        <v>6503.4515</v>
      </c>
      <c r="AK661" s="29" t="n">
        <f aca="false">AK667+AK678+AK662</f>
        <v>0</v>
      </c>
      <c r="AL661" s="29" t="n">
        <f aca="false">AL667+AL678+AL662</f>
        <v>0</v>
      </c>
      <c r="AM661" s="29" t="n">
        <f aca="false">AM667+AM678+AM662</f>
        <v>6503.4515</v>
      </c>
    </row>
    <row r="662" customFormat="false" ht="18.75" hidden="true" customHeight="true" outlineLevel="0" collapsed="false">
      <c r="A662" s="30"/>
      <c r="B662" s="127"/>
      <c r="C662" s="50" t="s">
        <v>797</v>
      </c>
      <c r="D662" s="50"/>
      <c r="E662" s="52" t="s">
        <v>327</v>
      </c>
      <c r="F662" s="29"/>
      <c r="G662" s="29"/>
      <c r="H662" s="29"/>
      <c r="I662" s="29"/>
      <c r="J662" s="29"/>
      <c r="K662" s="29"/>
      <c r="L662" s="29"/>
      <c r="M662" s="29"/>
      <c r="N662" s="29"/>
      <c r="O662" s="29"/>
      <c r="P662" s="29"/>
      <c r="Q662" s="29"/>
      <c r="R662" s="29"/>
      <c r="S662" s="29"/>
      <c r="T662" s="29"/>
      <c r="U662" s="29"/>
      <c r="V662" s="29"/>
      <c r="W662" s="29"/>
      <c r="X662" s="29"/>
      <c r="Y662" s="29"/>
      <c r="Z662" s="29"/>
      <c r="AA662" s="29"/>
      <c r="AB662" s="29"/>
      <c r="AC662" s="29"/>
      <c r="AD662" s="29"/>
      <c r="AE662" s="29"/>
      <c r="AF662" s="29"/>
      <c r="AG662" s="29"/>
      <c r="AH662" s="29" t="n">
        <f aca="false">AH663</f>
        <v>742.1778</v>
      </c>
      <c r="AI662" s="29" t="n">
        <f aca="false">AI663</f>
        <v>0</v>
      </c>
      <c r="AJ662" s="29" t="n">
        <f aca="false">AJ663</f>
        <v>742.1778</v>
      </c>
      <c r="AK662" s="29" t="n">
        <f aca="false">AK663</f>
        <v>0</v>
      </c>
      <c r="AL662" s="29" t="n">
        <f aca="false">AL663</f>
        <v>0</v>
      </c>
      <c r="AM662" s="29" t="n">
        <f aca="false">AM663</f>
        <v>742.1778</v>
      </c>
    </row>
    <row r="663" customFormat="false" ht="18.75" hidden="true" customHeight="true" outlineLevel="0" collapsed="false">
      <c r="A663" s="30"/>
      <c r="B663" s="127"/>
      <c r="C663" s="51" t="s">
        <v>443</v>
      </c>
      <c r="D663" s="51"/>
      <c r="E663" s="53" t="s">
        <v>444</v>
      </c>
      <c r="F663" s="29"/>
      <c r="G663" s="29"/>
      <c r="H663" s="29"/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29"/>
      <c r="AB663" s="29"/>
      <c r="AC663" s="29"/>
      <c r="AD663" s="29"/>
      <c r="AE663" s="29"/>
      <c r="AF663" s="29"/>
      <c r="AG663" s="29"/>
      <c r="AH663" s="29" t="n">
        <f aca="false">AH664</f>
        <v>742.1778</v>
      </c>
      <c r="AI663" s="29" t="n">
        <f aca="false">AI664</f>
        <v>0</v>
      </c>
      <c r="AJ663" s="29" t="n">
        <f aca="false">AJ664</f>
        <v>742.1778</v>
      </c>
      <c r="AK663" s="29" t="n">
        <f aca="false">AK664</f>
        <v>0</v>
      </c>
      <c r="AL663" s="29" t="n">
        <f aca="false">AL664</f>
        <v>0</v>
      </c>
      <c r="AM663" s="29" t="n">
        <f aca="false">AM664</f>
        <v>742.1778</v>
      </c>
    </row>
    <row r="664" customFormat="false" ht="18.75" hidden="true" customHeight="true" outlineLevel="0" collapsed="false">
      <c r="A664" s="30"/>
      <c r="B664" s="127"/>
      <c r="C664" s="51" t="s">
        <v>450</v>
      </c>
      <c r="D664" s="51"/>
      <c r="E664" s="53" t="s">
        <v>451</v>
      </c>
      <c r="F664" s="29"/>
      <c r="G664" s="29"/>
      <c r="H664" s="29"/>
      <c r="I664" s="29"/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29"/>
      <c r="AC664" s="29"/>
      <c r="AD664" s="29"/>
      <c r="AE664" s="29"/>
      <c r="AF664" s="29"/>
      <c r="AG664" s="29"/>
      <c r="AH664" s="29" t="n">
        <f aca="false">AH665</f>
        <v>742.1778</v>
      </c>
      <c r="AI664" s="29" t="n">
        <f aca="false">AI665</f>
        <v>0</v>
      </c>
      <c r="AJ664" s="29" t="n">
        <f aca="false">AJ665</f>
        <v>742.1778</v>
      </c>
      <c r="AK664" s="29" t="n">
        <f aca="false">AK665</f>
        <v>0</v>
      </c>
      <c r="AL664" s="29" t="n">
        <f aca="false">AL665</f>
        <v>0</v>
      </c>
      <c r="AM664" s="29" t="n">
        <f aca="false">AM665</f>
        <v>742.1778</v>
      </c>
    </row>
    <row r="665" customFormat="false" ht="18.75" hidden="true" customHeight="true" outlineLevel="0" collapsed="false">
      <c r="A665" s="30"/>
      <c r="B665" s="127"/>
      <c r="C665" s="39" t="s">
        <v>454</v>
      </c>
      <c r="D665" s="39"/>
      <c r="E665" s="63" t="s">
        <v>455</v>
      </c>
      <c r="F665" s="29"/>
      <c r="G665" s="29"/>
      <c r="H665" s="29"/>
      <c r="I665" s="29"/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29"/>
      <c r="AC665" s="29"/>
      <c r="AD665" s="29"/>
      <c r="AE665" s="29"/>
      <c r="AF665" s="29"/>
      <c r="AG665" s="29"/>
      <c r="AH665" s="32" t="n">
        <f aca="false">AH666</f>
        <v>742.1778</v>
      </c>
      <c r="AI665" s="32" t="n">
        <f aca="false">AI666</f>
        <v>0</v>
      </c>
      <c r="AJ665" s="32" t="n">
        <f aca="false">AJ666</f>
        <v>742.1778</v>
      </c>
      <c r="AK665" s="32" t="n">
        <f aca="false">AK666</f>
        <v>0</v>
      </c>
      <c r="AL665" s="32" t="n">
        <f aca="false">AL666</f>
        <v>0</v>
      </c>
      <c r="AM665" s="32" t="n">
        <f aca="false">AM666</f>
        <v>742.1778</v>
      </c>
    </row>
    <row r="666" customFormat="false" ht="18.75" hidden="true" customHeight="true" outlineLevel="0" collapsed="false">
      <c r="A666" s="30"/>
      <c r="B666" s="127"/>
      <c r="C666" s="30"/>
      <c r="D666" s="30" t="s">
        <v>43</v>
      </c>
      <c r="E666" s="33" t="s">
        <v>44</v>
      </c>
      <c r="F666" s="29"/>
      <c r="G666" s="29"/>
      <c r="H666" s="29"/>
      <c r="I666" s="29"/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29"/>
      <c r="AC666" s="29"/>
      <c r="AD666" s="29"/>
      <c r="AE666" s="29"/>
      <c r="AF666" s="29"/>
      <c r="AG666" s="29"/>
      <c r="AH666" s="32" t="n">
        <v>742.1778</v>
      </c>
      <c r="AI666" s="32"/>
      <c r="AJ666" s="32" t="n">
        <f aca="false">SUM(AG666:AI666)</f>
        <v>742.1778</v>
      </c>
      <c r="AK666" s="32"/>
      <c r="AL666" s="32"/>
      <c r="AM666" s="32" t="n">
        <f aca="false">SUM(AJ666:AL666)</f>
        <v>742.1778</v>
      </c>
    </row>
    <row r="667" customFormat="false" ht="18.75" hidden="false" customHeight="true" outlineLevel="0" collapsed="false">
      <c r="A667" s="27"/>
      <c r="B667" s="27"/>
      <c r="C667" s="27" t="s">
        <v>529</v>
      </c>
      <c r="D667" s="27"/>
      <c r="E667" s="28" t="s">
        <v>530</v>
      </c>
      <c r="F667" s="29" t="n">
        <f aca="false">F668+F674</f>
        <v>3108.5</v>
      </c>
      <c r="G667" s="29" t="n">
        <f aca="false">G668+G674</f>
        <v>0</v>
      </c>
      <c r="H667" s="29" t="n">
        <f aca="false">H668+H674</f>
        <v>3108.5</v>
      </c>
      <c r="I667" s="29" t="n">
        <f aca="false">I668+I674</f>
        <v>0</v>
      </c>
      <c r="J667" s="29" t="n">
        <f aca="false">J668+J674</f>
        <v>3108.5</v>
      </c>
      <c r="K667" s="29" t="n">
        <f aca="false">K668+K674</f>
        <v>0</v>
      </c>
      <c r="L667" s="29" t="n">
        <f aca="false">L668+L674</f>
        <v>0</v>
      </c>
      <c r="M667" s="29" t="n">
        <f aca="false">M668+M674</f>
        <v>0</v>
      </c>
      <c r="N667" s="29" t="n">
        <f aca="false">N668+N674</f>
        <v>0</v>
      </c>
      <c r="O667" s="29" t="n">
        <f aca="false">O668+O674</f>
        <v>3108.5</v>
      </c>
      <c r="P667" s="29" t="n">
        <f aca="false">P668+P674</f>
        <v>0</v>
      </c>
      <c r="Q667" s="29" t="n">
        <f aca="false">Q668+Q674</f>
        <v>3108.5</v>
      </c>
      <c r="R667" s="29" t="n">
        <f aca="false">R668+R674</f>
        <v>396.4</v>
      </c>
      <c r="S667" s="29" t="n">
        <f aca="false">S668+S674</f>
        <v>0</v>
      </c>
      <c r="T667" s="29" t="n">
        <f aca="false">T668+T674</f>
        <v>3504.9</v>
      </c>
      <c r="U667" s="29" t="n">
        <f aca="false">U668+U674</f>
        <v>0</v>
      </c>
      <c r="V667" s="29" t="n">
        <f aca="false">V668+V674</f>
        <v>0</v>
      </c>
      <c r="W667" s="29" t="n">
        <f aca="false">W668+W674</f>
        <v>3504.9</v>
      </c>
      <c r="X667" s="29" t="n">
        <f aca="false">X668+X674</f>
        <v>0</v>
      </c>
      <c r="Y667" s="29" t="n">
        <f aca="false">Y668+Y674</f>
        <v>0</v>
      </c>
      <c r="Z667" s="29" t="n">
        <f aca="false">Z668+Z674</f>
        <v>0</v>
      </c>
      <c r="AA667" s="29" t="n">
        <f aca="false">AA668+AA674</f>
        <v>3504.9</v>
      </c>
      <c r="AB667" s="29" t="n">
        <f aca="false">AB668+AB674</f>
        <v>0</v>
      </c>
      <c r="AC667" s="29" t="n">
        <f aca="false">AC668+AC674</f>
        <v>0</v>
      </c>
      <c r="AD667" s="29" t="n">
        <f aca="false">AD668+AD674</f>
        <v>3504.9</v>
      </c>
      <c r="AE667" s="29" t="n">
        <f aca="false">AE668+AE674</f>
        <v>0</v>
      </c>
      <c r="AF667" s="29" t="n">
        <f aca="false">AF668+AF674</f>
        <v>0</v>
      </c>
      <c r="AG667" s="29" t="n">
        <f aca="false">AG668+AG674</f>
        <v>3504.9</v>
      </c>
      <c r="AH667" s="29" t="n">
        <f aca="false">AH668+AH674</f>
        <v>22.1193</v>
      </c>
      <c r="AI667" s="29" t="n">
        <f aca="false">AI668+AI674</f>
        <v>0</v>
      </c>
      <c r="AJ667" s="29" t="n">
        <f aca="false">AJ668+AJ674</f>
        <v>3527.0193</v>
      </c>
      <c r="AK667" s="29" t="n">
        <f aca="false">AK668+AK674</f>
        <v>0</v>
      </c>
      <c r="AL667" s="29" t="n">
        <f aca="false">AL668+AL674</f>
        <v>0</v>
      </c>
      <c r="AM667" s="29" t="n">
        <f aca="false">AM668+AM674</f>
        <v>3527.0193</v>
      </c>
    </row>
    <row r="668" customFormat="false" ht="24.75" hidden="false" customHeight="true" outlineLevel="0" collapsed="false">
      <c r="A668" s="27"/>
      <c r="B668" s="27"/>
      <c r="C668" s="27" t="s">
        <v>541</v>
      </c>
      <c r="D668" s="27"/>
      <c r="E668" s="28" t="s">
        <v>542</v>
      </c>
      <c r="F668" s="29" t="n">
        <f aca="false">F669</f>
        <v>1990.7</v>
      </c>
      <c r="G668" s="29" t="n">
        <f aca="false">G669</f>
        <v>0</v>
      </c>
      <c r="H668" s="29" t="n">
        <f aca="false">H669</f>
        <v>1990.7</v>
      </c>
      <c r="I668" s="29" t="n">
        <f aca="false">I669</f>
        <v>0</v>
      </c>
      <c r="J668" s="29" t="n">
        <f aca="false">J669</f>
        <v>1990.7</v>
      </c>
      <c r="K668" s="29" t="n">
        <f aca="false">K669</f>
        <v>0</v>
      </c>
      <c r="L668" s="29" t="n">
        <f aca="false">L669</f>
        <v>0</v>
      </c>
      <c r="M668" s="29" t="n">
        <f aca="false">M669</f>
        <v>0</v>
      </c>
      <c r="N668" s="29" t="n">
        <f aca="false">N669</f>
        <v>0</v>
      </c>
      <c r="O668" s="29" t="n">
        <f aca="false">O669</f>
        <v>1990.7</v>
      </c>
      <c r="P668" s="29" t="n">
        <f aca="false">P669</f>
        <v>0</v>
      </c>
      <c r="Q668" s="29" t="n">
        <f aca="false">Q669</f>
        <v>1990.7</v>
      </c>
      <c r="R668" s="29" t="n">
        <f aca="false">R669</f>
        <v>396.4</v>
      </c>
      <c r="S668" s="29" t="n">
        <f aca="false">S669</f>
        <v>0</v>
      </c>
      <c r="T668" s="29" t="n">
        <f aca="false">T669</f>
        <v>2387.1</v>
      </c>
      <c r="U668" s="29" t="n">
        <f aca="false">U669</f>
        <v>0</v>
      </c>
      <c r="V668" s="29" t="n">
        <f aca="false">V669</f>
        <v>0</v>
      </c>
      <c r="W668" s="29" t="n">
        <f aca="false">W669</f>
        <v>2387.1</v>
      </c>
      <c r="X668" s="29" t="n">
        <f aca="false">X669</f>
        <v>0</v>
      </c>
      <c r="Y668" s="29" t="n">
        <f aca="false">Y669</f>
        <v>0</v>
      </c>
      <c r="Z668" s="29" t="n">
        <f aca="false">Z669</f>
        <v>0</v>
      </c>
      <c r="AA668" s="29" t="n">
        <f aca="false">AA669</f>
        <v>2387.1</v>
      </c>
      <c r="AB668" s="29" t="n">
        <f aca="false">AB669</f>
        <v>0</v>
      </c>
      <c r="AC668" s="29" t="n">
        <f aca="false">AC669</f>
        <v>0</v>
      </c>
      <c r="AD668" s="29" t="n">
        <f aca="false">AD669</f>
        <v>2387.1</v>
      </c>
      <c r="AE668" s="29" t="n">
        <f aca="false">AE669</f>
        <v>0</v>
      </c>
      <c r="AF668" s="29" t="n">
        <f aca="false">AF669</f>
        <v>0</v>
      </c>
      <c r="AG668" s="29" t="n">
        <f aca="false">AG669</f>
        <v>2387.1</v>
      </c>
      <c r="AH668" s="29" t="n">
        <f aca="false">AH669</f>
        <v>0</v>
      </c>
      <c r="AI668" s="29" t="n">
        <f aca="false">AI669</f>
        <v>0</v>
      </c>
      <c r="AJ668" s="29" t="n">
        <f aca="false">AJ669</f>
        <v>2387.1</v>
      </c>
      <c r="AK668" s="29" t="n">
        <f aca="false">AK669</f>
        <v>0</v>
      </c>
      <c r="AL668" s="29" t="n">
        <f aca="false">AL669</f>
        <v>0</v>
      </c>
      <c r="AM668" s="29" t="n">
        <f aca="false">AM669</f>
        <v>2387.1</v>
      </c>
    </row>
    <row r="669" customFormat="false" ht="18.75" hidden="false" customHeight="true" outlineLevel="0" collapsed="false">
      <c r="A669" s="27"/>
      <c r="B669" s="27"/>
      <c r="C669" s="27" t="s">
        <v>543</v>
      </c>
      <c r="D669" s="27"/>
      <c r="E669" s="28" t="s">
        <v>544</v>
      </c>
      <c r="F669" s="29" t="n">
        <f aca="false">F670+F672</f>
        <v>1990.7</v>
      </c>
      <c r="G669" s="29" t="n">
        <f aca="false">G670+G672</f>
        <v>0</v>
      </c>
      <c r="H669" s="29" t="n">
        <f aca="false">H670+H672</f>
        <v>1990.7</v>
      </c>
      <c r="I669" s="29" t="n">
        <f aca="false">I670+I672</f>
        <v>0</v>
      </c>
      <c r="J669" s="29" t="n">
        <f aca="false">J670+J672</f>
        <v>1990.7</v>
      </c>
      <c r="K669" s="29" t="n">
        <f aca="false">K670+K672</f>
        <v>0</v>
      </c>
      <c r="L669" s="29" t="n">
        <f aca="false">L670+L672</f>
        <v>0</v>
      </c>
      <c r="M669" s="29" t="n">
        <f aca="false">M670+M672</f>
        <v>0</v>
      </c>
      <c r="N669" s="29" t="n">
        <f aca="false">N670+N672</f>
        <v>0</v>
      </c>
      <c r="O669" s="29" t="n">
        <f aca="false">O670+O672</f>
        <v>1990.7</v>
      </c>
      <c r="P669" s="29" t="n">
        <f aca="false">P670+P672</f>
        <v>0</v>
      </c>
      <c r="Q669" s="29" t="n">
        <f aca="false">Q670+Q672</f>
        <v>1990.7</v>
      </c>
      <c r="R669" s="29" t="n">
        <f aca="false">R670+R672</f>
        <v>396.4</v>
      </c>
      <c r="S669" s="29" t="n">
        <f aca="false">S670+S672</f>
        <v>0</v>
      </c>
      <c r="T669" s="29" t="n">
        <f aca="false">T670+T672</f>
        <v>2387.1</v>
      </c>
      <c r="U669" s="29" t="n">
        <f aca="false">U670+U672</f>
        <v>0</v>
      </c>
      <c r="V669" s="29" t="n">
        <f aca="false">V670+V672</f>
        <v>0</v>
      </c>
      <c r="W669" s="29" t="n">
        <f aca="false">W670+W672</f>
        <v>2387.1</v>
      </c>
      <c r="X669" s="29" t="n">
        <f aca="false">X670+X672</f>
        <v>0</v>
      </c>
      <c r="Y669" s="29" t="n">
        <f aca="false">Y670+Y672</f>
        <v>0</v>
      </c>
      <c r="Z669" s="29" t="n">
        <f aca="false">Z670+Z672</f>
        <v>0</v>
      </c>
      <c r="AA669" s="29" t="n">
        <f aca="false">AA670+AA672</f>
        <v>2387.1</v>
      </c>
      <c r="AB669" s="29" t="n">
        <f aca="false">AB670+AB672</f>
        <v>0</v>
      </c>
      <c r="AC669" s="29" t="n">
        <f aca="false">AC670+AC672</f>
        <v>0</v>
      </c>
      <c r="AD669" s="29" t="n">
        <f aca="false">AD670+AD672</f>
        <v>2387.1</v>
      </c>
      <c r="AE669" s="29" t="n">
        <f aca="false">AE670+AE672</f>
        <v>0</v>
      </c>
      <c r="AF669" s="29" t="n">
        <f aca="false">AF670+AF672</f>
        <v>0</v>
      </c>
      <c r="AG669" s="29" t="n">
        <f aca="false">AG670+AG672</f>
        <v>2387.1</v>
      </c>
      <c r="AH669" s="29" t="n">
        <f aca="false">AH670+AH672</f>
        <v>0</v>
      </c>
      <c r="AI669" s="29" t="n">
        <f aca="false">AI670+AI672</f>
        <v>0</v>
      </c>
      <c r="AJ669" s="29" t="n">
        <f aca="false">AJ670+AJ672</f>
        <v>2387.1</v>
      </c>
      <c r="AK669" s="29" t="n">
        <f aca="false">AK670+AK672</f>
        <v>0</v>
      </c>
      <c r="AL669" s="29" t="n">
        <f aca="false">AL670+AL672</f>
        <v>0</v>
      </c>
      <c r="AM669" s="29" t="n">
        <f aca="false">AM670+AM672</f>
        <v>2387.1</v>
      </c>
    </row>
    <row r="670" customFormat="false" ht="18.75" hidden="false" customHeight="true" outlineLevel="0" collapsed="false">
      <c r="A670" s="27"/>
      <c r="B670" s="27"/>
      <c r="C670" s="30" t="s">
        <v>545</v>
      </c>
      <c r="D670" s="30"/>
      <c r="E670" s="31" t="s">
        <v>546</v>
      </c>
      <c r="F670" s="32" t="n">
        <f aca="false">F671</f>
        <v>787.7</v>
      </c>
      <c r="G670" s="32" t="n">
        <f aca="false">G671</f>
        <v>0</v>
      </c>
      <c r="H670" s="32" t="n">
        <f aca="false">H671</f>
        <v>787.7</v>
      </c>
      <c r="I670" s="32" t="n">
        <f aca="false">I671</f>
        <v>0</v>
      </c>
      <c r="J670" s="32" t="n">
        <f aca="false">J671</f>
        <v>787.7</v>
      </c>
      <c r="K670" s="32" t="n">
        <f aca="false">K671</f>
        <v>0</v>
      </c>
      <c r="L670" s="32" t="n">
        <f aca="false">L671</f>
        <v>0</v>
      </c>
      <c r="M670" s="32" t="n">
        <f aca="false">M671</f>
        <v>0</v>
      </c>
      <c r="N670" s="32" t="n">
        <f aca="false">N671</f>
        <v>0</v>
      </c>
      <c r="O670" s="32" t="n">
        <f aca="false">O671</f>
        <v>787.7</v>
      </c>
      <c r="P670" s="32" t="n">
        <f aca="false">P671</f>
        <v>0</v>
      </c>
      <c r="Q670" s="32" t="n">
        <f aca="false">Q671</f>
        <v>787.7</v>
      </c>
      <c r="R670" s="32" t="n">
        <f aca="false">R671</f>
        <v>257</v>
      </c>
      <c r="S670" s="32" t="n">
        <f aca="false">S671</f>
        <v>0</v>
      </c>
      <c r="T670" s="32" t="n">
        <f aca="false">T671</f>
        <v>1044.7</v>
      </c>
      <c r="U670" s="32" t="n">
        <f aca="false">U671</f>
        <v>0</v>
      </c>
      <c r="V670" s="32" t="n">
        <f aca="false">V671</f>
        <v>0</v>
      </c>
      <c r="W670" s="32" t="n">
        <f aca="false">W671</f>
        <v>1044.7</v>
      </c>
      <c r="X670" s="32" t="n">
        <f aca="false">X671</f>
        <v>0</v>
      </c>
      <c r="Y670" s="32" t="n">
        <f aca="false">Y671</f>
        <v>0</v>
      </c>
      <c r="Z670" s="32" t="n">
        <f aca="false">Z671</f>
        <v>0</v>
      </c>
      <c r="AA670" s="32" t="n">
        <f aca="false">AA671</f>
        <v>1044.7</v>
      </c>
      <c r="AB670" s="32" t="n">
        <f aca="false">AB671</f>
        <v>0</v>
      </c>
      <c r="AC670" s="32" t="n">
        <f aca="false">AC671</f>
        <v>0</v>
      </c>
      <c r="AD670" s="32" t="n">
        <f aca="false">AD671</f>
        <v>1044.7</v>
      </c>
      <c r="AE670" s="32" t="n">
        <f aca="false">AE671</f>
        <v>0</v>
      </c>
      <c r="AF670" s="32" t="n">
        <f aca="false">AF671</f>
        <v>0</v>
      </c>
      <c r="AG670" s="32" t="n">
        <f aca="false">AG671</f>
        <v>1044.7</v>
      </c>
      <c r="AH670" s="32" t="n">
        <f aca="false">AH671</f>
        <v>0</v>
      </c>
      <c r="AI670" s="32" t="n">
        <f aca="false">AI671</f>
        <v>0</v>
      </c>
      <c r="AJ670" s="32" t="n">
        <f aca="false">AJ671</f>
        <v>1044.7</v>
      </c>
      <c r="AK670" s="32" t="n">
        <f aca="false">AK671</f>
        <v>55</v>
      </c>
      <c r="AL670" s="32" t="n">
        <f aca="false">AL671</f>
        <v>0</v>
      </c>
      <c r="AM670" s="32" t="n">
        <f aca="false">AM671</f>
        <v>1099.7</v>
      </c>
    </row>
    <row r="671" customFormat="false" ht="18.75" hidden="false" customHeight="true" outlineLevel="0" collapsed="false">
      <c r="A671" s="30"/>
      <c r="B671" s="30"/>
      <c r="C671" s="30"/>
      <c r="D671" s="30" t="s">
        <v>47</v>
      </c>
      <c r="E671" s="33" t="s">
        <v>48</v>
      </c>
      <c r="F671" s="32" t="n">
        <v>787.7</v>
      </c>
      <c r="G671" s="32"/>
      <c r="H671" s="32" t="n">
        <f aca="false">SUM(F671:G671)</f>
        <v>787.7</v>
      </c>
      <c r="I671" s="32"/>
      <c r="J671" s="32" t="n">
        <f aca="false">SUM(H671:I671)</f>
        <v>787.7</v>
      </c>
      <c r="K671" s="32"/>
      <c r="L671" s="32"/>
      <c r="M671" s="32"/>
      <c r="N671" s="32"/>
      <c r="O671" s="32" t="n">
        <f aca="false">SUM(J671:N671)</f>
        <v>787.7</v>
      </c>
      <c r="P671" s="32"/>
      <c r="Q671" s="32" t="n">
        <f aca="false">SUM(O671:P671)</f>
        <v>787.7</v>
      </c>
      <c r="R671" s="32" t="n">
        <f aca="false">140+117</f>
        <v>257</v>
      </c>
      <c r="S671" s="32"/>
      <c r="T671" s="32" t="n">
        <f aca="false">SUM(Q671:S671)</f>
        <v>1044.7</v>
      </c>
      <c r="U671" s="32"/>
      <c r="V671" s="32"/>
      <c r="W671" s="32" t="n">
        <f aca="false">SUM(T671:V671)</f>
        <v>1044.7</v>
      </c>
      <c r="X671" s="32"/>
      <c r="Y671" s="32"/>
      <c r="Z671" s="32"/>
      <c r="AA671" s="32" t="n">
        <f aca="false">SUM(W671:Z671)</f>
        <v>1044.7</v>
      </c>
      <c r="AB671" s="32"/>
      <c r="AC671" s="32"/>
      <c r="AD671" s="32" t="n">
        <f aca="false">SUM(Z671:AC671)</f>
        <v>1044.7</v>
      </c>
      <c r="AE671" s="32"/>
      <c r="AF671" s="32"/>
      <c r="AG671" s="32" t="n">
        <f aca="false">SUM(AD671:AE671)</f>
        <v>1044.7</v>
      </c>
      <c r="AH671" s="32"/>
      <c r="AI671" s="32"/>
      <c r="AJ671" s="32" t="n">
        <f aca="false">SUM(AG671:AI671)</f>
        <v>1044.7</v>
      </c>
      <c r="AK671" s="32" t="n">
        <v>55</v>
      </c>
      <c r="AL671" s="32"/>
      <c r="AM671" s="32" t="n">
        <f aca="false">SUM(AJ671:AL671)</f>
        <v>1099.7</v>
      </c>
    </row>
    <row r="672" customFormat="false" ht="18.75" hidden="false" customHeight="true" outlineLevel="0" collapsed="false">
      <c r="A672" s="27"/>
      <c r="B672" s="27"/>
      <c r="C672" s="30" t="s">
        <v>547</v>
      </c>
      <c r="D672" s="30"/>
      <c r="E672" s="31" t="s">
        <v>548</v>
      </c>
      <c r="F672" s="32" t="n">
        <f aca="false">F673</f>
        <v>1203</v>
      </c>
      <c r="G672" s="32" t="n">
        <f aca="false">G673</f>
        <v>0</v>
      </c>
      <c r="H672" s="32" t="n">
        <f aca="false">H673</f>
        <v>1203</v>
      </c>
      <c r="I672" s="32" t="n">
        <f aca="false">I673</f>
        <v>0</v>
      </c>
      <c r="J672" s="32" t="n">
        <f aca="false">J673</f>
        <v>1203</v>
      </c>
      <c r="K672" s="32" t="n">
        <f aca="false">K673</f>
        <v>0</v>
      </c>
      <c r="L672" s="32" t="n">
        <f aca="false">L673</f>
        <v>0</v>
      </c>
      <c r="M672" s="32" t="n">
        <f aca="false">M673</f>
        <v>0</v>
      </c>
      <c r="N672" s="32" t="n">
        <f aca="false">N673</f>
        <v>0</v>
      </c>
      <c r="O672" s="32" t="n">
        <f aca="false">O673</f>
        <v>1203</v>
      </c>
      <c r="P672" s="32" t="n">
        <f aca="false">P673</f>
        <v>0</v>
      </c>
      <c r="Q672" s="32" t="n">
        <f aca="false">Q673</f>
        <v>1203</v>
      </c>
      <c r="R672" s="32" t="n">
        <f aca="false">R673</f>
        <v>139.4</v>
      </c>
      <c r="S672" s="32" t="n">
        <f aca="false">S673</f>
        <v>0</v>
      </c>
      <c r="T672" s="32" t="n">
        <f aca="false">T673</f>
        <v>1342.4</v>
      </c>
      <c r="U672" s="32" t="n">
        <f aca="false">U673</f>
        <v>0</v>
      </c>
      <c r="V672" s="32" t="n">
        <f aca="false">V673</f>
        <v>0</v>
      </c>
      <c r="W672" s="32" t="n">
        <f aca="false">W673</f>
        <v>1342.4</v>
      </c>
      <c r="X672" s="32" t="n">
        <f aca="false">X673</f>
        <v>0</v>
      </c>
      <c r="Y672" s="32" t="n">
        <f aca="false">Y673</f>
        <v>0</v>
      </c>
      <c r="Z672" s="32" t="n">
        <f aca="false">Z673</f>
        <v>0</v>
      </c>
      <c r="AA672" s="32" t="n">
        <f aca="false">AA673</f>
        <v>1342.4</v>
      </c>
      <c r="AB672" s="32" t="n">
        <f aca="false">AB673</f>
        <v>0</v>
      </c>
      <c r="AC672" s="32" t="n">
        <f aca="false">AC673</f>
        <v>0</v>
      </c>
      <c r="AD672" s="32" t="n">
        <f aca="false">AD673</f>
        <v>1342.4</v>
      </c>
      <c r="AE672" s="32" t="n">
        <f aca="false">AE673</f>
        <v>0</v>
      </c>
      <c r="AF672" s="32" t="n">
        <f aca="false">AF673</f>
        <v>0</v>
      </c>
      <c r="AG672" s="32" t="n">
        <f aca="false">AG673</f>
        <v>1342.4</v>
      </c>
      <c r="AH672" s="32" t="n">
        <f aca="false">AH673</f>
        <v>0</v>
      </c>
      <c r="AI672" s="32" t="n">
        <f aca="false">AI673</f>
        <v>0</v>
      </c>
      <c r="AJ672" s="32" t="n">
        <f aca="false">AJ673</f>
        <v>1342.4</v>
      </c>
      <c r="AK672" s="32" t="n">
        <f aca="false">AK673</f>
        <v>-55</v>
      </c>
      <c r="AL672" s="32" t="n">
        <f aca="false">AL673</f>
        <v>0</v>
      </c>
      <c r="AM672" s="32" t="n">
        <f aca="false">AM673</f>
        <v>1287.4</v>
      </c>
    </row>
    <row r="673" customFormat="false" ht="18.75" hidden="false" customHeight="true" outlineLevel="0" collapsed="false">
      <c r="A673" s="30"/>
      <c r="B673" s="30"/>
      <c r="C673" s="30"/>
      <c r="D673" s="30" t="s">
        <v>80</v>
      </c>
      <c r="E673" s="33" t="s">
        <v>81</v>
      </c>
      <c r="F673" s="32" t="n">
        <v>1203</v>
      </c>
      <c r="G673" s="32"/>
      <c r="H673" s="32" t="n">
        <f aca="false">SUM(F673:G673)</f>
        <v>1203</v>
      </c>
      <c r="I673" s="32"/>
      <c r="J673" s="32" t="n">
        <f aca="false">SUM(H673:I673)</f>
        <v>1203</v>
      </c>
      <c r="K673" s="32"/>
      <c r="L673" s="32"/>
      <c r="M673" s="32"/>
      <c r="N673" s="32"/>
      <c r="O673" s="32" t="n">
        <f aca="false">SUM(J673:N673)</f>
        <v>1203</v>
      </c>
      <c r="P673" s="32"/>
      <c r="Q673" s="32" t="n">
        <f aca="false">SUM(O673:P673)</f>
        <v>1203</v>
      </c>
      <c r="R673" s="32" t="n">
        <f aca="false">91.4+48</f>
        <v>139.4</v>
      </c>
      <c r="S673" s="32"/>
      <c r="T673" s="32" t="n">
        <f aca="false">SUM(Q673:S673)</f>
        <v>1342.4</v>
      </c>
      <c r="U673" s="32"/>
      <c r="V673" s="32"/>
      <c r="W673" s="32" t="n">
        <f aca="false">SUM(T673:V673)</f>
        <v>1342.4</v>
      </c>
      <c r="X673" s="32"/>
      <c r="Y673" s="32"/>
      <c r="Z673" s="32"/>
      <c r="AA673" s="32" t="n">
        <f aca="false">SUM(W673:Z673)</f>
        <v>1342.4</v>
      </c>
      <c r="AB673" s="32"/>
      <c r="AC673" s="32"/>
      <c r="AD673" s="32" t="n">
        <f aca="false">SUM(Z673:AC673)</f>
        <v>1342.4</v>
      </c>
      <c r="AE673" s="32"/>
      <c r="AF673" s="32"/>
      <c r="AG673" s="32" t="n">
        <f aca="false">SUM(AD673:AE673)</f>
        <v>1342.4</v>
      </c>
      <c r="AH673" s="32"/>
      <c r="AI673" s="32"/>
      <c r="AJ673" s="32" t="n">
        <f aca="false">SUM(AG673:AI673)</f>
        <v>1342.4</v>
      </c>
      <c r="AK673" s="32" t="n">
        <v>-55</v>
      </c>
      <c r="AL673" s="32"/>
      <c r="AM673" s="32" t="n">
        <f aca="false">SUM(AJ673:AL673)</f>
        <v>1287.4</v>
      </c>
    </row>
    <row r="674" customFormat="false" ht="20.25" hidden="true" customHeight="true" outlineLevel="0" collapsed="false">
      <c r="A674" s="27"/>
      <c r="B674" s="27"/>
      <c r="C674" s="27" t="s">
        <v>549</v>
      </c>
      <c r="D674" s="27"/>
      <c r="E674" s="28" t="s">
        <v>550</v>
      </c>
      <c r="F674" s="29" t="n">
        <f aca="false">F675</f>
        <v>1117.8</v>
      </c>
      <c r="G674" s="29" t="n">
        <f aca="false">G675</f>
        <v>0</v>
      </c>
      <c r="H674" s="29" t="n">
        <f aca="false">H675</f>
        <v>1117.8</v>
      </c>
      <c r="I674" s="29" t="n">
        <f aca="false">I675</f>
        <v>0</v>
      </c>
      <c r="J674" s="29" t="n">
        <f aca="false">J675</f>
        <v>1117.8</v>
      </c>
      <c r="K674" s="29" t="n">
        <f aca="false">K675</f>
        <v>0</v>
      </c>
      <c r="L674" s="29" t="n">
        <f aca="false">L675</f>
        <v>0</v>
      </c>
      <c r="M674" s="29" t="n">
        <f aca="false">M675</f>
        <v>0</v>
      </c>
      <c r="N674" s="29" t="n">
        <f aca="false">N675</f>
        <v>0</v>
      </c>
      <c r="O674" s="29" t="n">
        <f aca="false">O675</f>
        <v>1117.8</v>
      </c>
      <c r="P674" s="29" t="n">
        <f aca="false">P675</f>
        <v>0</v>
      </c>
      <c r="Q674" s="29" t="n">
        <f aca="false">Q675</f>
        <v>1117.8</v>
      </c>
      <c r="R674" s="29" t="n">
        <f aca="false">R675</f>
        <v>0</v>
      </c>
      <c r="S674" s="29" t="n">
        <f aca="false">S675</f>
        <v>0</v>
      </c>
      <c r="T674" s="29" t="n">
        <f aca="false">T675</f>
        <v>1117.8</v>
      </c>
      <c r="U674" s="29" t="n">
        <f aca="false">U675</f>
        <v>0</v>
      </c>
      <c r="V674" s="29" t="n">
        <f aca="false">V675</f>
        <v>0</v>
      </c>
      <c r="W674" s="29" t="n">
        <f aca="false">W675</f>
        <v>1117.8</v>
      </c>
      <c r="X674" s="29" t="n">
        <f aca="false">X675</f>
        <v>0</v>
      </c>
      <c r="Y674" s="29" t="n">
        <f aca="false">Y675</f>
        <v>0</v>
      </c>
      <c r="Z674" s="29" t="n">
        <f aca="false">Z675</f>
        <v>0</v>
      </c>
      <c r="AA674" s="29" t="n">
        <f aca="false">AA675</f>
        <v>1117.8</v>
      </c>
      <c r="AB674" s="29" t="n">
        <f aca="false">AB675</f>
        <v>0</v>
      </c>
      <c r="AC674" s="29" t="n">
        <f aca="false">AC675</f>
        <v>0</v>
      </c>
      <c r="AD674" s="29" t="n">
        <f aca="false">AD675</f>
        <v>1117.8</v>
      </c>
      <c r="AE674" s="29" t="n">
        <f aca="false">AE675</f>
        <v>0</v>
      </c>
      <c r="AF674" s="29" t="n">
        <f aca="false">AF675</f>
        <v>0</v>
      </c>
      <c r="AG674" s="29" t="n">
        <f aca="false">AG675</f>
        <v>1117.8</v>
      </c>
      <c r="AH674" s="29" t="n">
        <f aca="false">AH675</f>
        <v>22.1193</v>
      </c>
      <c r="AI674" s="29" t="n">
        <f aca="false">AI675</f>
        <v>0</v>
      </c>
      <c r="AJ674" s="29" t="n">
        <f aca="false">AJ675</f>
        <v>1139.9193</v>
      </c>
      <c r="AK674" s="29" t="n">
        <f aca="false">AK675</f>
        <v>0</v>
      </c>
      <c r="AL674" s="29" t="n">
        <f aca="false">AL675</f>
        <v>0</v>
      </c>
      <c r="AM674" s="29" t="n">
        <f aca="false">AM675</f>
        <v>1139.9193</v>
      </c>
    </row>
    <row r="675" customFormat="false" ht="18.75" hidden="true" customHeight="true" outlineLevel="0" collapsed="false">
      <c r="A675" s="132"/>
      <c r="B675" s="27"/>
      <c r="C675" s="27" t="s">
        <v>551</v>
      </c>
      <c r="D675" s="27"/>
      <c r="E675" s="28" t="s">
        <v>552</v>
      </c>
      <c r="F675" s="29" t="n">
        <f aca="false">F676</f>
        <v>1117.8</v>
      </c>
      <c r="G675" s="29" t="n">
        <f aca="false">G676</f>
        <v>0</v>
      </c>
      <c r="H675" s="29" t="n">
        <f aca="false">H676</f>
        <v>1117.8</v>
      </c>
      <c r="I675" s="29" t="n">
        <f aca="false">I676</f>
        <v>0</v>
      </c>
      <c r="J675" s="29" t="n">
        <f aca="false">J676</f>
        <v>1117.8</v>
      </c>
      <c r="K675" s="29" t="n">
        <f aca="false">K676</f>
        <v>0</v>
      </c>
      <c r="L675" s="29" t="n">
        <f aca="false">L676</f>
        <v>0</v>
      </c>
      <c r="M675" s="29" t="n">
        <f aca="false">M676</f>
        <v>0</v>
      </c>
      <c r="N675" s="29" t="n">
        <f aca="false">N676</f>
        <v>0</v>
      </c>
      <c r="O675" s="29" t="n">
        <f aca="false">O676</f>
        <v>1117.8</v>
      </c>
      <c r="P675" s="29" t="n">
        <f aca="false">P676</f>
        <v>0</v>
      </c>
      <c r="Q675" s="29" t="n">
        <f aca="false">Q676</f>
        <v>1117.8</v>
      </c>
      <c r="R675" s="29" t="n">
        <f aca="false">R676</f>
        <v>0</v>
      </c>
      <c r="S675" s="29" t="n">
        <f aca="false">S676</f>
        <v>0</v>
      </c>
      <c r="T675" s="29" t="n">
        <f aca="false">T676</f>
        <v>1117.8</v>
      </c>
      <c r="U675" s="29" t="n">
        <f aca="false">U676</f>
        <v>0</v>
      </c>
      <c r="V675" s="29" t="n">
        <f aca="false">V676</f>
        <v>0</v>
      </c>
      <c r="W675" s="29" t="n">
        <f aca="false">W676</f>
        <v>1117.8</v>
      </c>
      <c r="X675" s="29" t="n">
        <f aca="false">X676</f>
        <v>0</v>
      </c>
      <c r="Y675" s="29" t="n">
        <f aca="false">Y676</f>
        <v>0</v>
      </c>
      <c r="Z675" s="29" t="n">
        <f aca="false">Z676</f>
        <v>0</v>
      </c>
      <c r="AA675" s="29" t="n">
        <f aca="false">AA676</f>
        <v>1117.8</v>
      </c>
      <c r="AB675" s="29" t="n">
        <f aca="false">AB676</f>
        <v>0</v>
      </c>
      <c r="AC675" s="29" t="n">
        <f aca="false">AC676</f>
        <v>0</v>
      </c>
      <c r="AD675" s="29" t="n">
        <f aca="false">AD676</f>
        <v>1117.8</v>
      </c>
      <c r="AE675" s="29" t="n">
        <f aca="false">AE676</f>
        <v>0</v>
      </c>
      <c r="AF675" s="29" t="n">
        <f aca="false">AF676</f>
        <v>0</v>
      </c>
      <c r="AG675" s="29" t="n">
        <f aca="false">AG676</f>
        <v>1117.8</v>
      </c>
      <c r="AH675" s="29" t="n">
        <f aca="false">AH676</f>
        <v>22.1193</v>
      </c>
      <c r="AI675" s="29" t="n">
        <f aca="false">AI676</f>
        <v>0</v>
      </c>
      <c r="AJ675" s="29" t="n">
        <f aca="false">AJ676</f>
        <v>1139.9193</v>
      </c>
      <c r="AK675" s="29" t="n">
        <f aca="false">AK676</f>
        <v>0</v>
      </c>
      <c r="AL675" s="29" t="n">
        <f aca="false">AL676</f>
        <v>0</v>
      </c>
      <c r="AM675" s="29" t="n">
        <f aca="false">AM676</f>
        <v>1139.9193</v>
      </c>
    </row>
    <row r="676" customFormat="false" ht="18.75" hidden="true" customHeight="true" outlineLevel="0" collapsed="false">
      <c r="A676" s="27"/>
      <c r="B676" s="30"/>
      <c r="C676" s="30" t="s">
        <v>553</v>
      </c>
      <c r="D676" s="30"/>
      <c r="E676" s="31" t="s">
        <v>546</v>
      </c>
      <c r="F676" s="32" t="n">
        <f aca="false">F677</f>
        <v>1117.8</v>
      </c>
      <c r="G676" s="32" t="n">
        <f aca="false">G677</f>
        <v>0</v>
      </c>
      <c r="H676" s="32" t="n">
        <f aca="false">H677</f>
        <v>1117.8</v>
      </c>
      <c r="I676" s="32" t="n">
        <f aca="false">I677</f>
        <v>0</v>
      </c>
      <c r="J676" s="32" t="n">
        <f aca="false">J677</f>
        <v>1117.8</v>
      </c>
      <c r="K676" s="32" t="n">
        <f aca="false">K677</f>
        <v>0</v>
      </c>
      <c r="L676" s="32" t="n">
        <f aca="false">L677</f>
        <v>0</v>
      </c>
      <c r="M676" s="32" t="n">
        <f aca="false">M677</f>
        <v>0</v>
      </c>
      <c r="N676" s="32" t="n">
        <f aca="false">N677</f>
        <v>0</v>
      </c>
      <c r="O676" s="32" t="n">
        <f aca="false">O677</f>
        <v>1117.8</v>
      </c>
      <c r="P676" s="32" t="n">
        <f aca="false">P677</f>
        <v>0</v>
      </c>
      <c r="Q676" s="32" t="n">
        <f aca="false">Q677</f>
        <v>1117.8</v>
      </c>
      <c r="R676" s="32" t="n">
        <f aca="false">R677</f>
        <v>0</v>
      </c>
      <c r="S676" s="32" t="n">
        <f aca="false">S677</f>
        <v>0</v>
      </c>
      <c r="T676" s="32" t="n">
        <f aca="false">T677</f>
        <v>1117.8</v>
      </c>
      <c r="U676" s="32" t="n">
        <f aca="false">U677</f>
        <v>0</v>
      </c>
      <c r="V676" s="32" t="n">
        <f aca="false">V677</f>
        <v>0</v>
      </c>
      <c r="W676" s="32" t="n">
        <f aca="false">W677</f>
        <v>1117.8</v>
      </c>
      <c r="X676" s="32" t="n">
        <f aca="false">X677</f>
        <v>0</v>
      </c>
      <c r="Y676" s="32" t="n">
        <f aca="false">Y677</f>
        <v>0</v>
      </c>
      <c r="Z676" s="32" t="n">
        <f aca="false">Z677</f>
        <v>0</v>
      </c>
      <c r="AA676" s="32" t="n">
        <f aca="false">AA677</f>
        <v>1117.8</v>
      </c>
      <c r="AB676" s="32" t="n">
        <f aca="false">AB677</f>
        <v>0</v>
      </c>
      <c r="AC676" s="32" t="n">
        <f aca="false">AC677</f>
        <v>0</v>
      </c>
      <c r="AD676" s="32" t="n">
        <f aca="false">AD677</f>
        <v>1117.8</v>
      </c>
      <c r="AE676" s="32" t="n">
        <f aca="false">AE677</f>
        <v>0</v>
      </c>
      <c r="AF676" s="32" t="n">
        <f aca="false">AF677</f>
        <v>0</v>
      </c>
      <c r="AG676" s="32" t="n">
        <f aca="false">AG677</f>
        <v>1117.8</v>
      </c>
      <c r="AH676" s="32" t="n">
        <f aca="false">AH677</f>
        <v>22.1193</v>
      </c>
      <c r="AI676" s="32" t="n">
        <f aca="false">AI677</f>
        <v>0</v>
      </c>
      <c r="AJ676" s="32" t="n">
        <f aca="false">AJ677</f>
        <v>1139.9193</v>
      </c>
      <c r="AK676" s="32" t="n">
        <f aca="false">AK677</f>
        <v>0</v>
      </c>
      <c r="AL676" s="32" t="n">
        <f aca="false">AL677</f>
        <v>0</v>
      </c>
      <c r="AM676" s="32" t="n">
        <f aca="false">AM677</f>
        <v>1139.9193</v>
      </c>
    </row>
    <row r="677" customFormat="false" ht="18.75" hidden="true" customHeight="true" outlineLevel="0" collapsed="false">
      <c r="A677" s="30"/>
      <c r="B677" s="30"/>
      <c r="C677" s="30"/>
      <c r="D677" s="30" t="s">
        <v>47</v>
      </c>
      <c r="E677" s="33" t="s">
        <v>48</v>
      </c>
      <c r="F677" s="32" t="n">
        <v>1117.8</v>
      </c>
      <c r="G677" s="32"/>
      <c r="H677" s="32" t="n">
        <f aca="false">SUM(F677:G677)</f>
        <v>1117.8</v>
      </c>
      <c r="I677" s="32"/>
      <c r="J677" s="32" t="n">
        <f aca="false">SUM(H677:I677)</f>
        <v>1117.8</v>
      </c>
      <c r="K677" s="32"/>
      <c r="L677" s="32"/>
      <c r="M677" s="32"/>
      <c r="N677" s="32"/>
      <c r="O677" s="32" t="n">
        <f aca="false">SUM(J677:N677)</f>
        <v>1117.8</v>
      </c>
      <c r="P677" s="32"/>
      <c r="Q677" s="32" t="n">
        <f aca="false">SUM(O677:P677)</f>
        <v>1117.8</v>
      </c>
      <c r="R677" s="32"/>
      <c r="S677" s="32"/>
      <c r="T677" s="32" t="n">
        <f aca="false">SUM(Q677:S677)</f>
        <v>1117.8</v>
      </c>
      <c r="U677" s="32"/>
      <c r="V677" s="32"/>
      <c r="W677" s="32" t="n">
        <f aca="false">SUM(T677:V677)</f>
        <v>1117.8</v>
      </c>
      <c r="X677" s="32"/>
      <c r="Y677" s="32"/>
      <c r="Z677" s="32"/>
      <c r="AA677" s="32" t="n">
        <f aca="false">SUM(W677:Z677)</f>
        <v>1117.8</v>
      </c>
      <c r="AB677" s="32"/>
      <c r="AC677" s="32"/>
      <c r="AD677" s="32" t="n">
        <f aca="false">SUM(Z677:AC677)</f>
        <v>1117.8</v>
      </c>
      <c r="AE677" s="32"/>
      <c r="AF677" s="32"/>
      <c r="AG677" s="32" t="n">
        <f aca="false">SUM(AD677:AE677)</f>
        <v>1117.8</v>
      </c>
      <c r="AH677" s="32" t="n">
        <v>22.1193</v>
      </c>
      <c r="AI677" s="32"/>
      <c r="AJ677" s="32" t="n">
        <f aca="false">SUM(AG677:AI677)</f>
        <v>1139.9193</v>
      </c>
      <c r="AK677" s="32"/>
      <c r="AL677" s="32"/>
      <c r="AM677" s="32" t="n">
        <f aca="false">SUM(AJ677:AL677)</f>
        <v>1139.9193</v>
      </c>
    </row>
    <row r="678" customFormat="false" ht="18.75" hidden="true" customHeight="true" outlineLevel="0" collapsed="false">
      <c r="A678" s="27"/>
      <c r="B678" s="27"/>
      <c r="C678" s="27" t="s">
        <v>560</v>
      </c>
      <c r="D678" s="27"/>
      <c r="E678" s="28" t="s">
        <v>561</v>
      </c>
      <c r="F678" s="29" t="e">
        <f aca="false">F679</f>
        <v>#REF!</v>
      </c>
      <c r="G678" s="29" t="e">
        <f aca="false">G679</f>
        <v>#REF!</v>
      </c>
      <c r="H678" s="29" t="e">
        <f aca="false">H679</f>
        <v>#REF!</v>
      </c>
      <c r="I678" s="29" t="e">
        <f aca="false">I679</f>
        <v>#REF!</v>
      </c>
      <c r="J678" s="29" t="e">
        <f aca="false">J679</f>
        <v>#REF!</v>
      </c>
      <c r="K678" s="29" t="e">
        <f aca="false">K679</f>
        <v>#REF!</v>
      </c>
      <c r="L678" s="29" t="e">
        <f aca="false">L679</f>
        <v>#REF!</v>
      </c>
      <c r="M678" s="29" t="e">
        <f aca="false">M679</f>
        <v>#REF!</v>
      </c>
      <c r="N678" s="29" t="e">
        <f aca="false">N679</f>
        <v>#REF!</v>
      </c>
      <c r="O678" s="29" t="e">
        <f aca="false">O679</f>
        <v>#REF!</v>
      </c>
      <c r="P678" s="29" t="e">
        <f aca="false">P679</f>
        <v>#REF!</v>
      </c>
      <c r="Q678" s="29" t="e">
        <f aca="false">Q679</f>
        <v>#REF!</v>
      </c>
      <c r="R678" s="29" t="e">
        <f aca="false">R679</f>
        <v>#REF!</v>
      </c>
      <c r="S678" s="29" t="e">
        <f aca="false">S679</f>
        <v>#REF!</v>
      </c>
      <c r="T678" s="29" t="e">
        <f aca="false">T679</f>
        <v>#REF!</v>
      </c>
      <c r="U678" s="29" t="e">
        <f aca="false">U679</f>
        <v>#REF!</v>
      </c>
      <c r="V678" s="29" t="e">
        <f aca="false">V679</f>
        <v>#REF!</v>
      </c>
      <c r="W678" s="29" t="e">
        <f aca="false">W679</f>
        <v>#REF!</v>
      </c>
      <c r="X678" s="29" t="e">
        <f aca="false">X679</f>
        <v>#REF!</v>
      </c>
      <c r="Y678" s="29" t="e">
        <f aca="false">Y679</f>
        <v>#REF!</v>
      </c>
      <c r="Z678" s="29" t="e">
        <f aca="false">Z679</f>
        <v>#REF!</v>
      </c>
      <c r="AA678" s="29" t="n">
        <f aca="false">AA679</f>
        <v>4126.4</v>
      </c>
      <c r="AB678" s="29" t="n">
        <f aca="false">AB679</f>
        <v>0</v>
      </c>
      <c r="AC678" s="29" t="n">
        <f aca="false">AC679</f>
        <v>0</v>
      </c>
      <c r="AD678" s="29" t="n">
        <f aca="false">AD679</f>
        <v>4126.4</v>
      </c>
      <c r="AE678" s="29" t="n">
        <f aca="false">AE679</f>
        <v>0</v>
      </c>
      <c r="AF678" s="29" t="n">
        <f aca="false">AF679</f>
        <v>0</v>
      </c>
      <c r="AG678" s="29" t="n">
        <f aca="false">AG679</f>
        <v>4126.4</v>
      </c>
      <c r="AH678" s="29" t="n">
        <f aca="false">AH679</f>
        <v>-1892.1456</v>
      </c>
      <c r="AI678" s="29" t="n">
        <f aca="false">AI679</f>
        <v>0</v>
      </c>
      <c r="AJ678" s="29" t="n">
        <f aca="false">AJ679</f>
        <v>2234.2544</v>
      </c>
      <c r="AK678" s="29" t="n">
        <f aca="false">AK679</f>
        <v>0</v>
      </c>
      <c r="AL678" s="29" t="n">
        <f aca="false">AL679</f>
        <v>0</v>
      </c>
      <c r="AM678" s="29" t="n">
        <f aca="false">AM679</f>
        <v>2234.2544</v>
      </c>
    </row>
    <row r="679" customFormat="false" ht="18.75" hidden="true" customHeight="true" outlineLevel="0" collapsed="false">
      <c r="A679" s="27"/>
      <c r="B679" s="27"/>
      <c r="C679" s="27" t="s">
        <v>572</v>
      </c>
      <c r="D679" s="27"/>
      <c r="E679" s="28" t="s">
        <v>573</v>
      </c>
      <c r="F679" s="29" t="e">
        <f aca="false">F685+F680</f>
        <v>#REF!</v>
      </c>
      <c r="G679" s="29" t="e">
        <f aca="false">G685+G680</f>
        <v>#REF!</v>
      </c>
      <c r="H679" s="29" t="e">
        <f aca="false">H685+H680</f>
        <v>#REF!</v>
      </c>
      <c r="I679" s="29" t="e">
        <f aca="false">I685+I680</f>
        <v>#REF!</v>
      </c>
      <c r="J679" s="29" t="e">
        <f aca="false">J685+J680</f>
        <v>#REF!</v>
      </c>
      <c r="K679" s="29" t="e">
        <f aca="false">K685+K680</f>
        <v>#REF!</v>
      </c>
      <c r="L679" s="29" t="e">
        <f aca="false">L685+L680</f>
        <v>#REF!</v>
      </c>
      <c r="M679" s="29" t="e">
        <f aca="false">M685+M680</f>
        <v>#REF!</v>
      </c>
      <c r="N679" s="29" t="e">
        <f aca="false">N685+N680</f>
        <v>#REF!</v>
      </c>
      <c r="O679" s="29" t="e">
        <f aca="false">O685+O680</f>
        <v>#REF!</v>
      </c>
      <c r="P679" s="29" t="e">
        <f aca="false">P685+P680</f>
        <v>#REF!</v>
      </c>
      <c r="Q679" s="29" t="e">
        <f aca="false">Q685+Q680</f>
        <v>#REF!</v>
      </c>
      <c r="R679" s="29" t="e">
        <f aca="false">R685+R680</f>
        <v>#REF!</v>
      </c>
      <c r="S679" s="29" t="e">
        <f aca="false">S685+S680</f>
        <v>#REF!</v>
      </c>
      <c r="T679" s="29" t="e">
        <f aca="false">T685+T680</f>
        <v>#REF!</v>
      </c>
      <c r="U679" s="29" t="e">
        <f aca="false">U685+U680</f>
        <v>#REF!</v>
      </c>
      <c r="V679" s="29" t="e">
        <f aca="false">V685+V680</f>
        <v>#REF!</v>
      </c>
      <c r="W679" s="29" t="e">
        <f aca="false">W685+W680</f>
        <v>#REF!</v>
      </c>
      <c r="X679" s="29" t="e">
        <f aca="false">X685+X680</f>
        <v>#REF!</v>
      </c>
      <c r="Y679" s="29" t="e">
        <f aca="false">Y685+Y680</f>
        <v>#REF!</v>
      </c>
      <c r="Z679" s="29" t="e">
        <f aca="false">Z685+Z680</f>
        <v>#REF!</v>
      </c>
      <c r="AA679" s="29" t="n">
        <f aca="false">AA685+AA680</f>
        <v>4126.4</v>
      </c>
      <c r="AB679" s="29" t="n">
        <f aca="false">AB685+AB680</f>
        <v>0</v>
      </c>
      <c r="AC679" s="29" t="n">
        <f aca="false">AC685+AC680</f>
        <v>0</v>
      </c>
      <c r="AD679" s="29" t="n">
        <f aca="false">AD685+AD680</f>
        <v>4126.4</v>
      </c>
      <c r="AE679" s="29" t="n">
        <f aca="false">AE685+AE680</f>
        <v>0</v>
      </c>
      <c r="AF679" s="29" t="n">
        <f aca="false">AF685+AF680</f>
        <v>0</v>
      </c>
      <c r="AG679" s="29" t="n">
        <f aca="false">AG685+AG680</f>
        <v>4126.4</v>
      </c>
      <c r="AH679" s="29" t="n">
        <f aca="false">AH685+AH680</f>
        <v>-1892.1456</v>
      </c>
      <c r="AI679" s="29" t="n">
        <f aca="false">AI685+AI680</f>
        <v>0</v>
      </c>
      <c r="AJ679" s="29" t="n">
        <f aca="false">AJ685+AJ680</f>
        <v>2234.2544</v>
      </c>
      <c r="AK679" s="29" t="n">
        <f aca="false">AK685+AK680</f>
        <v>0</v>
      </c>
      <c r="AL679" s="29" t="n">
        <f aca="false">AL685+AL680</f>
        <v>0</v>
      </c>
      <c r="AM679" s="29" t="n">
        <f aca="false">AM685+AM680</f>
        <v>2234.2544</v>
      </c>
    </row>
    <row r="680" customFormat="false" ht="18.75" hidden="true" customHeight="true" outlineLevel="0" collapsed="false">
      <c r="A680" s="27"/>
      <c r="B680" s="27"/>
      <c r="C680" s="27" t="s">
        <v>574</v>
      </c>
      <c r="D680" s="27"/>
      <c r="E680" s="28" t="s">
        <v>575</v>
      </c>
      <c r="F680" s="29" t="n">
        <f aca="false">F681+F683</f>
        <v>2026.4</v>
      </c>
      <c r="G680" s="29" t="n">
        <f aca="false">G681+G683</f>
        <v>0</v>
      </c>
      <c r="H680" s="29" t="n">
        <f aca="false">H681+H683</f>
        <v>2026.4</v>
      </c>
      <c r="I680" s="29" t="n">
        <f aca="false">I681+I683</f>
        <v>0</v>
      </c>
      <c r="J680" s="29" t="n">
        <f aca="false">J681+J683</f>
        <v>2026.4</v>
      </c>
      <c r="K680" s="29" t="n">
        <f aca="false">K681+K683</f>
        <v>0</v>
      </c>
      <c r="L680" s="29" t="n">
        <f aca="false">L681+L683</f>
        <v>0</v>
      </c>
      <c r="M680" s="29" t="n">
        <f aca="false">M681+M683</f>
        <v>0</v>
      </c>
      <c r="N680" s="29" t="n">
        <f aca="false">N681+N683</f>
        <v>0</v>
      </c>
      <c r="O680" s="29" t="n">
        <f aca="false">O681+O683</f>
        <v>2026.4</v>
      </c>
      <c r="P680" s="29" t="n">
        <f aca="false">P681+P683</f>
        <v>0</v>
      </c>
      <c r="Q680" s="29" t="n">
        <f aca="false">Q681+Q683</f>
        <v>2026.4</v>
      </c>
      <c r="R680" s="29" t="n">
        <f aca="false">R681+R683</f>
        <v>0</v>
      </c>
      <c r="S680" s="29" t="n">
        <f aca="false">S681+S683</f>
        <v>0</v>
      </c>
      <c r="T680" s="29" t="n">
        <f aca="false">T681+T683</f>
        <v>2026.4</v>
      </c>
      <c r="U680" s="29" t="n">
        <f aca="false">U681+U683</f>
        <v>0</v>
      </c>
      <c r="V680" s="29" t="n">
        <f aca="false">V681+V683</f>
        <v>0</v>
      </c>
      <c r="W680" s="29" t="n">
        <f aca="false">W681+W683</f>
        <v>2026.4</v>
      </c>
      <c r="X680" s="29" t="n">
        <f aca="false">X681+X683</f>
        <v>0</v>
      </c>
      <c r="Y680" s="29" t="n">
        <f aca="false">Y681+Y683</f>
        <v>0</v>
      </c>
      <c r="Z680" s="29" t="n">
        <f aca="false">Z681+Z683</f>
        <v>0</v>
      </c>
      <c r="AA680" s="29" t="n">
        <f aca="false">AA681+AA683</f>
        <v>2026.4</v>
      </c>
      <c r="AB680" s="29" t="n">
        <f aca="false">AB681+AB683</f>
        <v>0</v>
      </c>
      <c r="AC680" s="29" t="n">
        <f aca="false">AC681+AC683</f>
        <v>0</v>
      </c>
      <c r="AD680" s="29" t="n">
        <f aca="false">AD681+AD683</f>
        <v>2026.4</v>
      </c>
      <c r="AE680" s="29" t="n">
        <f aca="false">AE681+AE683</f>
        <v>0</v>
      </c>
      <c r="AF680" s="29" t="n">
        <f aca="false">AF681+AF683</f>
        <v>0</v>
      </c>
      <c r="AG680" s="29" t="n">
        <f aca="false">AG681+AG683</f>
        <v>2026.4</v>
      </c>
      <c r="AH680" s="29" t="n">
        <f aca="false">AH681+AH683</f>
        <v>57.8544</v>
      </c>
      <c r="AI680" s="29" t="n">
        <f aca="false">AI681+AI683</f>
        <v>0</v>
      </c>
      <c r="AJ680" s="29" t="n">
        <f aca="false">AJ681+AJ683</f>
        <v>2084.2544</v>
      </c>
      <c r="AK680" s="29" t="n">
        <f aca="false">AK681+AK683</f>
        <v>0</v>
      </c>
      <c r="AL680" s="29" t="n">
        <f aca="false">AL681+AL683</f>
        <v>0</v>
      </c>
      <c r="AM680" s="29" t="n">
        <f aca="false">AM681+AM683</f>
        <v>2084.2544</v>
      </c>
    </row>
    <row r="681" customFormat="false" ht="18.75" hidden="true" customHeight="true" outlineLevel="0" collapsed="false">
      <c r="A681" s="27"/>
      <c r="B681" s="27"/>
      <c r="C681" s="30" t="s">
        <v>576</v>
      </c>
      <c r="D681" s="30"/>
      <c r="E681" s="31" t="s">
        <v>577</v>
      </c>
      <c r="F681" s="32" t="n">
        <f aca="false">F682</f>
        <v>11.4</v>
      </c>
      <c r="G681" s="32" t="n">
        <f aca="false">G682</f>
        <v>0</v>
      </c>
      <c r="H681" s="32" t="n">
        <f aca="false">H682</f>
        <v>11.4</v>
      </c>
      <c r="I681" s="32" t="n">
        <f aca="false">I682</f>
        <v>0</v>
      </c>
      <c r="J681" s="32" t="n">
        <f aca="false">J682</f>
        <v>11.4</v>
      </c>
      <c r="K681" s="32" t="n">
        <f aca="false">K682</f>
        <v>0</v>
      </c>
      <c r="L681" s="32" t="n">
        <f aca="false">L682</f>
        <v>0</v>
      </c>
      <c r="M681" s="32" t="n">
        <f aca="false">M682</f>
        <v>0</v>
      </c>
      <c r="N681" s="32" t="n">
        <f aca="false">N682</f>
        <v>0</v>
      </c>
      <c r="O681" s="32" t="n">
        <f aca="false">O682</f>
        <v>11.4</v>
      </c>
      <c r="P681" s="32" t="n">
        <f aca="false">P682</f>
        <v>0</v>
      </c>
      <c r="Q681" s="32" t="n">
        <f aca="false">Q682</f>
        <v>11.4</v>
      </c>
      <c r="R681" s="32" t="n">
        <f aca="false">R682</f>
        <v>0</v>
      </c>
      <c r="S681" s="32" t="n">
        <f aca="false">S682</f>
        <v>0</v>
      </c>
      <c r="T681" s="32" t="n">
        <f aca="false">T682</f>
        <v>11.4</v>
      </c>
      <c r="U681" s="32" t="n">
        <f aca="false">U682</f>
        <v>0</v>
      </c>
      <c r="V681" s="32" t="n">
        <f aca="false">V682</f>
        <v>0</v>
      </c>
      <c r="W681" s="32" t="n">
        <f aca="false">W682</f>
        <v>11.4</v>
      </c>
      <c r="X681" s="32" t="n">
        <f aca="false">X682</f>
        <v>0</v>
      </c>
      <c r="Y681" s="32" t="n">
        <f aca="false">Y682</f>
        <v>0</v>
      </c>
      <c r="Z681" s="32" t="n">
        <f aca="false">Z682</f>
        <v>0</v>
      </c>
      <c r="AA681" s="32" t="n">
        <f aca="false">AA682</f>
        <v>11.4</v>
      </c>
      <c r="AB681" s="32" t="n">
        <f aca="false">AB682</f>
        <v>0</v>
      </c>
      <c r="AC681" s="32" t="n">
        <f aca="false">AC682</f>
        <v>0</v>
      </c>
      <c r="AD681" s="32" t="n">
        <f aca="false">AD682</f>
        <v>11.4</v>
      </c>
      <c r="AE681" s="32" t="n">
        <f aca="false">AE682</f>
        <v>0</v>
      </c>
      <c r="AF681" s="32" t="n">
        <f aca="false">AF682</f>
        <v>0</v>
      </c>
      <c r="AG681" s="32" t="n">
        <f aca="false">AG682</f>
        <v>11.4</v>
      </c>
      <c r="AH681" s="32" t="n">
        <f aca="false">AH682</f>
        <v>0.7344</v>
      </c>
      <c r="AI681" s="32" t="n">
        <f aca="false">AI682</f>
        <v>0</v>
      </c>
      <c r="AJ681" s="32" t="n">
        <f aca="false">AJ682</f>
        <v>12.1344</v>
      </c>
      <c r="AK681" s="32" t="n">
        <f aca="false">AK682</f>
        <v>0</v>
      </c>
      <c r="AL681" s="32" t="n">
        <f aca="false">AL682</f>
        <v>0</v>
      </c>
      <c r="AM681" s="32" t="n">
        <f aca="false">AM682</f>
        <v>12.1344</v>
      </c>
    </row>
    <row r="682" customFormat="false" ht="23.25" hidden="true" customHeight="true" outlineLevel="0" collapsed="false">
      <c r="A682" s="30"/>
      <c r="B682" s="30"/>
      <c r="C682" s="30"/>
      <c r="D682" s="30" t="s">
        <v>57</v>
      </c>
      <c r="E682" s="33" t="s">
        <v>58</v>
      </c>
      <c r="F682" s="32" t="n">
        <v>11.4</v>
      </c>
      <c r="G682" s="32"/>
      <c r="H682" s="32" t="n">
        <f aca="false">SUM(F682:G682)</f>
        <v>11.4</v>
      </c>
      <c r="I682" s="32"/>
      <c r="J682" s="32" t="n">
        <f aca="false">SUM(H682:I682)</f>
        <v>11.4</v>
      </c>
      <c r="K682" s="32"/>
      <c r="L682" s="32"/>
      <c r="M682" s="32"/>
      <c r="N682" s="32"/>
      <c r="O682" s="32" t="n">
        <f aca="false">SUM(J682:N682)</f>
        <v>11.4</v>
      </c>
      <c r="P682" s="32"/>
      <c r="Q682" s="32" t="n">
        <f aca="false">SUM(O682:P682)</f>
        <v>11.4</v>
      </c>
      <c r="R682" s="32"/>
      <c r="S682" s="32"/>
      <c r="T682" s="32" t="n">
        <f aca="false">SUM(Q682:S682)</f>
        <v>11.4</v>
      </c>
      <c r="U682" s="32"/>
      <c r="V682" s="32"/>
      <c r="W682" s="32" t="n">
        <f aca="false">SUM(T682:V682)</f>
        <v>11.4</v>
      </c>
      <c r="X682" s="32"/>
      <c r="Y682" s="32"/>
      <c r="Z682" s="32"/>
      <c r="AA682" s="32" t="n">
        <f aca="false">SUM(W682:Z682)</f>
        <v>11.4</v>
      </c>
      <c r="AB682" s="32"/>
      <c r="AC682" s="32"/>
      <c r="AD682" s="32" t="n">
        <f aca="false">SUM(Z682:AC682)</f>
        <v>11.4</v>
      </c>
      <c r="AE682" s="32"/>
      <c r="AF682" s="32"/>
      <c r="AG682" s="32" t="n">
        <f aca="false">SUM(AD682:AE682)</f>
        <v>11.4</v>
      </c>
      <c r="AH682" s="32" t="n">
        <v>0.7344</v>
      </c>
      <c r="AI682" s="32"/>
      <c r="AJ682" s="32" t="n">
        <f aca="false">SUM(AG682:AI682)</f>
        <v>12.1344</v>
      </c>
      <c r="AK682" s="32"/>
      <c r="AL682" s="32"/>
      <c r="AM682" s="32" t="n">
        <f aca="false">SUM(AJ682:AL682)</f>
        <v>12.1344</v>
      </c>
    </row>
    <row r="683" customFormat="false" ht="37.5" hidden="true" customHeight="true" outlineLevel="0" collapsed="false">
      <c r="A683" s="27"/>
      <c r="B683" s="27"/>
      <c r="C683" s="30" t="s">
        <v>578</v>
      </c>
      <c r="D683" s="30"/>
      <c r="E683" s="31" t="s">
        <v>579</v>
      </c>
      <c r="F683" s="32" t="n">
        <f aca="false">F684</f>
        <v>2015</v>
      </c>
      <c r="G683" s="32" t="n">
        <f aca="false">G684</f>
        <v>0</v>
      </c>
      <c r="H683" s="32" t="n">
        <f aca="false">H684</f>
        <v>2015</v>
      </c>
      <c r="I683" s="32" t="n">
        <f aca="false">I684</f>
        <v>0</v>
      </c>
      <c r="J683" s="32" t="n">
        <f aca="false">J684</f>
        <v>2015</v>
      </c>
      <c r="K683" s="32" t="n">
        <f aca="false">K684</f>
        <v>0</v>
      </c>
      <c r="L683" s="32" t="n">
        <f aca="false">L684</f>
        <v>0</v>
      </c>
      <c r="M683" s="32" t="n">
        <f aca="false">M684</f>
        <v>0</v>
      </c>
      <c r="N683" s="32" t="n">
        <f aca="false">N684</f>
        <v>0</v>
      </c>
      <c r="O683" s="32" t="n">
        <f aca="false">O684</f>
        <v>2015</v>
      </c>
      <c r="P683" s="32" t="n">
        <f aca="false">P684</f>
        <v>0</v>
      </c>
      <c r="Q683" s="32" t="n">
        <f aca="false">Q684</f>
        <v>2015</v>
      </c>
      <c r="R683" s="32" t="n">
        <f aca="false">R684</f>
        <v>0</v>
      </c>
      <c r="S683" s="32" t="n">
        <f aca="false">S684</f>
        <v>0</v>
      </c>
      <c r="T683" s="32" t="n">
        <f aca="false">T684</f>
        <v>2015</v>
      </c>
      <c r="U683" s="32" t="n">
        <f aca="false">U684</f>
        <v>0</v>
      </c>
      <c r="V683" s="32" t="n">
        <f aca="false">V684</f>
        <v>0</v>
      </c>
      <c r="W683" s="32" t="n">
        <f aca="false">W684</f>
        <v>2015</v>
      </c>
      <c r="X683" s="32" t="n">
        <f aca="false">X684</f>
        <v>0</v>
      </c>
      <c r="Y683" s="32" t="n">
        <f aca="false">Y684</f>
        <v>0</v>
      </c>
      <c r="Z683" s="32" t="n">
        <f aca="false">Z684</f>
        <v>0</v>
      </c>
      <c r="AA683" s="32" t="n">
        <f aca="false">AA684</f>
        <v>2015</v>
      </c>
      <c r="AB683" s="32" t="n">
        <f aca="false">AB684</f>
        <v>0</v>
      </c>
      <c r="AC683" s="32" t="n">
        <f aca="false">AC684</f>
        <v>0</v>
      </c>
      <c r="AD683" s="32" t="n">
        <f aca="false">AD684</f>
        <v>2015</v>
      </c>
      <c r="AE683" s="32" t="n">
        <f aca="false">AE684</f>
        <v>0</v>
      </c>
      <c r="AF683" s="32" t="n">
        <f aca="false">AF684</f>
        <v>0</v>
      </c>
      <c r="AG683" s="32" t="n">
        <f aca="false">AG684</f>
        <v>2015</v>
      </c>
      <c r="AH683" s="32" t="n">
        <f aca="false">AH684</f>
        <v>57.12</v>
      </c>
      <c r="AI683" s="32" t="n">
        <f aca="false">AI684</f>
        <v>0</v>
      </c>
      <c r="AJ683" s="32" t="n">
        <f aca="false">AJ684</f>
        <v>2072.12</v>
      </c>
      <c r="AK683" s="32" t="n">
        <f aca="false">AK684</f>
        <v>0</v>
      </c>
      <c r="AL683" s="32" t="n">
        <f aca="false">AL684</f>
        <v>0</v>
      </c>
      <c r="AM683" s="32" t="n">
        <f aca="false">AM684</f>
        <v>2072.12</v>
      </c>
    </row>
    <row r="684" customFormat="false" ht="18.75" hidden="true" customHeight="true" outlineLevel="0" collapsed="false">
      <c r="A684" s="30"/>
      <c r="B684" s="30"/>
      <c r="C684" s="30"/>
      <c r="D684" s="30" t="s">
        <v>80</v>
      </c>
      <c r="E684" s="33" t="s">
        <v>81</v>
      </c>
      <c r="F684" s="32" t="n">
        <v>2015</v>
      </c>
      <c r="G684" s="32"/>
      <c r="H684" s="32" t="n">
        <f aca="false">SUM(F684:G684)</f>
        <v>2015</v>
      </c>
      <c r="I684" s="32"/>
      <c r="J684" s="32" t="n">
        <f aca="false">SUM(H684:I684)</f>
        <v>2015</v>
      </c>
      <c r="K684" s="32"/>
      <c r="L684" s="32"/>
      <c r="M684" s="32"/>
      <c r="N684" s="32"/>
      <c r="O684" s="32" t="n">
        <f aca="false">SUM(J684:N684)</f>
        <v>2015</v>
      </c>
      <c r="P684" s="32"/>
      <c r="Q684" s="32" t="n">
        <f aca="false">SUM(O684:P684)</f>
        <v>2015</v>
      </c>
      <c r="R684" s="32"/>
      <c r="S684" s="32"/>
      <c r="T684" s="32" t="n">
        <f aca="false">SUM(Q684:S684)</f>
        <v>2015</v>
      </c>
      <c r="U684" s="32"/>
      <c r="V684" s="32"/>
      <c r="W684" s="32" t="n">
        <f aca="false">SUM(T684:V684)</f>
        <v>2015</v>
      </c>
      <c r="X684" s="32"/>
      <c r="Y684" s="32"/>
      <c r="Z684" s="32"/>
      <c r="AA684" s="32" t="n">
        <f aca="false">SUM(W684:Z684)</f>
        <v>2015</v>
      </c>
      <c r="AB684" s="32"/>
      <c r="AC684" s="32"/>
      <c r="AD684" s="32" t="n">
        <f aca="false">SUM(Z684:AC684)</f>
        <v>2015</v>
      </c>
      <c r="AE684" s="32"/>
      <c r="AF684" s="32"/>
      <c r="AG684" s="32" t="n">
        <f aca="false">SUM(AD684:AE684)</f>
        <v>2015</v>
      </c>
      <c r="AH684" s="32" t="n">
        <v>57.12</v>
      </c>
      <c r="AI684" s="32"/>
      <c r="AJ684" s="32" t="n">
        <f aca="false">SUM(AG684:AI684)</f>
        <v>2072.12</v>
      </c>
      <c r="AK684" s="32"/>
      <c r="AL684" s="32"/>
      <c r="AM684" s="32" t="n">
        <f aca="false">SUM(AJ684:AL684)</f>
        <v>2072.12</v>
      </c>
    </row>
    <row r="685" customFormat="false" ht="18.75" hidden="true" customHeight="true" outlineLevel="0" collapsed="false">
      <c r="A685" s="27"/>
      <c r="B685" s="27"/>
      <c r="C685" s="27" t="s">
        <v>583</v>
      </c>
      <c r="D685" s="27"/>
      <c r="E685" s="28" t="s">
        <v>584</v>
      </c>
      <c r="F685" s="29" t="e">
        <f aca="false">F686+#REF!+#REF!+F688</f>
        <v>#REF!</v>
      </c>
      <c r="G685" s="29" t="e">
        <f aca="false">G686+#REF!+#REF!+G688</f>
        <v>#REF!</v>
      </c>
      <c r="H685" s="29" t="e">
        <f aca="false">H686+#REF!+#REF!+H688</f>
        <v>#REF!</v>
      </c>
      <c r="I685" s="29" t="e">
        <f aca="false">I686+#REF!+#REF!+I688</f>
        <v>#REF!</v>
      </c>
      <c r="J685" s="29" t="e">
        <f aca="false">J686+#REF!+#REF!+J688</f>
        <v>#REF!</v>
      </c>
      <c r="K685" s="29" t="e">
        <f aca="false">K686+#REF!+#REF!+K688</f>
        <v>#REF!</v>
      </c>
      <c r="L685" s="29" t="e">
        <f aca="false">L686+#REF!+#REF!+L688</f>
        <v>#REF!</v>
      </c>
      <c r="M685" s="29" t="e">
        <f aca="false">M686+#REF!+#REF!+M688</f>
        <v>#REF!</v>
      </c>
      <c r="N685" s="29" t="e">
        <f aca="false">N686+#REF!+#REF!+N688</f>
        <v>#REF!</v>
      </c>
      <c r="O685" s="29" t="e">
        <f aca="false">O686+#REF!+#REF!+O688</f>
        <v>#REF!</v>
      </c>
      <c r="P685" s="29" t="e">
        <f aca="false">P686+#REF!+#REF!+P688</f>
        <v>#REF!</v>
      </c>
      <c r="Q685" s="29" t="e">
        <f aca="false">Q686+#REF!+#REF!+Q688</f>
        <v>#REF!</v>
      </c>
      <c r="R685" s="29" t="e">
        <f aca="false">R686+#REF!+#REF!+R688</f>
        <v>#REF!</v>
      </c>
      <c r="S685" s="29" t="e">
        <f aca="false">S686+#REF!+#REF!+S688</f>
        <v>#REF!</v>
      </c>
      <c r="T685" s="29" t="e">
        <f aca="false">T686+#REF!+#REF!+T688</f>
        <v>#REF!</v>
      </c>
      <c r="U685" s="29" t="e">
        <f aca="false">U686+#REF!+#REF!+U688</f>
        <v>#REF!</v>
      </c>
      <c r="V685" s="29" t="e">
        <f aca="false">V686+#REF!+#REF!+V688</f>
        <v>#REF!</v>
      </c>
      <c r="W685" s="29" t="e">
        <f aca="false">W686+#REF!+#REF!+W688</f>
        <v>#REF!</v>
      </c>
      <c r="X685" s="29" t="e">
        <f aca="false">X686+#REF!+#REF!+X688</f>
        <v>#REF!</v>
      </c>
      <c r="Y685" s="29" t="e">
        <f aca="false">Y686+#REF!+#REF!+Y688</f>
        <v>#REF!</v>
      </c>
      <c r="Z685" s="29" t="e">
        <f aca="false">Z686+#REF!+#REF!+Z688</f>
        <v>#REF!</v>
      </c>
      <c r="AA685" s="29" t="n">
        <f aca="false">AA686+AA688</f>
        <v>2100</v>
      </c>
      <c r="AB685" s="29" t="n">
        <f aca="false">AB686+AB688</f>
        <v>0</v>
      </c>
      <c r="AC685" s="29" t="n">
        <f aca="false">AC686+AC688</f>
        <v>0</v>
      </c>
      <c r="AD685" s="29" t="n">
        <f aca="false">AD686+AD688</f>
        <v>2100</v>
      </c>
      <c r="AE685" s="29" t="n">
        <f aca="false">AE686+AE688</f>
        <v>0</v>
      </c>
      <c r="AF685" s="29" t="n">
        <f aca="false">AF686+AF688</f>
        <v>0</v>
      </c>
      <c r="AG685" s="29" t="n">
        <f aca="false">AG686+AG688</f>
        <v>2100</v>
      </c>
      <c r="AH685" s="29" t="n">
        <f aca="false">AH686+AH688</f>
        <v>-1950</v>
      </c>
      <c r="AI685" s="29" t="n">
        <f aca="false">AI686+AI688</f>
        <v>0</v>
      </c>
      <c r="AJ685" s="29" t="n">
        <f aca="false">AJ686+AJ688</f>
        <v>150</v>
      </c>
      <c r="AK685" s="29" t="n">
        <f aca="false">AK686+AK688</f>
        <v>0</v>
      </c>
      <c r="AL685" s="29" t="n">
        <f aca="false">AL686+AL688</f>
        <v>0</v>
      </c>
      <c r="AM685" s="29" t="n">
        <f aca="false">AM686+AM688</f>
        <v>150</v>
      </c>
    </row>
    <row r="686" customFormat="false" ht="18.75" hidden="true" customHeight="true" outlineLevel="0" collapsed="false">
      <c r="A686" s="27"/>
      <c r="B686" s="27"/>
      <c r="C686" s="30" t="s">
        <v>585</v>
      </c>
      <c r="D686" s="30"/>
      <c r="E686" s="31" t="s">
        <v>586</v>
      </c>
      <c r="F686" s="32" t="n">
        <f aca="false">F687</f>
        <v>2100</v>
      </c>
      <c r="G686" s="32" t="n">
        <f aca="false">G687</f>
        <v>0</v>
      </c>
      <c r="H686" s="32" t="n">
        <f aca="false">H687</f>
        <v>2100</v>
      </c>
      <c r="I686" s="32" t="n">
        <f aca="false">I687</f>
        <v>0</v>
      </c>
      <c r="J686" s="32" t="n">
        <f aca="false">J687</f>
        <v>2100</v>
      </c>
      <c r="K686" s="32" t="n">
        <f aca="false">K687</f>
        <v>0</v>
      </c>
      <c r="L686" s="32" t="n">
        <f aca="false">L687</f>
        <v>0</v>
      </c>
      <c r="M686" s="32" t="n">
        <f aca="false">M687</f>
        <v>0</v>
      </c>
      <c r="N686" s="32" t="n">
        <f aca="false">N687</f>
        <v>0</v>
      </c>
      <c r="O686" s="32" t="n">
        <f aca="false">O687</f>
        <v>2100</v>
      </c>
      <c r="P686" s="32" t="n">
        <f aca="false">P687</f>
        <v>0</v>
      </c>
      <c r="Q686" s="32" t="n">
        <f aca="false">Q687</f>
        <v>2100</v>
      </c>
      <c r="R686" s="32" t="n">
        <f aca="false">R687</f>
        <v>0</v>
      </c>
      <c r="S686" s="32" t="n">
        <f aca="false">S687</f>
        <v>0</v>
      </c>
      <c r="T686" s="32" t="n">
        <f aca="false">T687</f>
        <v>2100</v>
      </c>
      <c r="U686" s="32" t="n">
        <f aca="false">U687</f>
        <v>0</v>
      </c>
      <c r="V686" s="32" t="n">
        <f aca="false">V687</f>
        <v>0</v>
      </c>
      <c r="W686" s="32" t="n">
        <f aca="false">W687</f>
        <v>2100</v>
      </c>
      <c r="X686" s="32" t="n">
        <f aca="false">X687</f>
        <v>0</v>
      </c>
      <c r="Y686" s="32" t="n">
        <f aca="false">Y687</f>
        <v>0</v>
      </c>
      <c r="Z686" s="32" t="n">
        <f aca="false">Z687</f>
        <v>0</v>
      </c>
      <c r="AA686" s="32" t="n">
        <f aca="false">AA687</f>
        <v>2100</v>
      </c>
      <c r="AB686" s="32" t="n">
        <f aca="false">AB687</f>
        <v>0</v>
      </c>
      <c r="AC686" s="32" t="n">
        <f aca="false">AC687</f>
        <v>0</v>
      </c>
      <c r="AD686" s="32" t="n">
        <f aca="false">AD687</f>
        <v>2100</v>
      </c>
      <c r="AE686" s="32" t="n">
        <f aca="false">AE687</f>
        <v>0</v>
      </c>
      <c r="AF686" s="32" t="n">
        <f aca="false">AF687</f>
        <v>0</v>
      </c>
      <c r="AG686" s="32" t="n">
        <f aca="false">AG687</f>
        <v>2100</v>
      </c>
      <c r="AH686" s="32" t="n">
        <f aca="false">AH687</f>
        <v>-1950</v>
      </c>
      <c r="AI686" s="32" t="n">
        <f aca="false">AI687</f>
        <v>0</v>
      </c>
      <c r="AJ686" s="32" t="n">
        <f aca="false">AJ687</f>
        <v>150</v>
      </c>
      <c r="AK686" s="32" t="n">
        <f aca="false">AK687</f>
        <v>0</v>
      </c>
      <c r="AL686" s="32" t="n">
        <f aca="false">AL687</f>
        <v>0</v>
      </c>
      <c r="AM686" s="32" t="n">
        <f aca="false">AM687</f>
        <v>150</v>
      </c>
    </row>
    <row r="687" customFormat="false" ht="18.75" hidden="true" customHeight="true" outlineLevel="0" collapsed="false">
      <c r="A687" s="30"/>
      <c r="B687" s="30"/>
      <c r="C687" s="30"/>
      <c r="D687" s="30" t="s">
        <v>80</v>
      </c>
      <c r="E687" s="33" t="s">
        <v>81</v>
      </c>
      <c r="F687" s="32" t="n">
        <v>2100</v>
      </c>
      <c r="G687" s="32"/>
      <c r="H687" s="32" t="n">
        <f aca="false">SUM(F687:G687)</f>
        <v>2100</v>
      </c>
      <c r="I687" s="32"/>
      <c r="J687" s="32" t="n">
        <f aca="false">SUM(H687:I687)</f>
        <v>2100</v>
      </c>
      <c r="K687" s="32"/>
      <c r="L687" s="32"/>
      <c r="M687" s="32"/>
      <c r="N687" s="32"/>
      <c r="O687" s="32" t="n">
        <f aca="false">SUM(J687:N687)</f>
        <v>2100</v>
      </c>
      <c r="P687" s="32"/>
      <c r="Q687" s="32" t="n">
        <f aca="false">SUM(O687:P687)</f>
        <v>2100</v>
      </c>
      <c r="R687" s="32"/>
      <c r="S687" s="32"/>
      <c r="T687" s="32" t="n">
        <f aca="false">SUM(Q687:S687)</f>
        <v>2100</v>
      </c>
      <c r="U687" s="32"/>
      <c r="V687" s="32"/>
      <c r="W687" s="32" t="n">
        <f aca="false">SUM(T687:V687)</f>
        <v>2100</v>
      </c>
      <c r="X687" s="32"/>
      <c r="Y687" s="32"/>
      <c r="Z687" s="32"/>
      <c r="AA687" s="32" t="n">
        <f aca="false">SUM(W687:Z687)</f>
        <v>2100</v>
      </c>
      <c r="AB687" s="32"/>
      <c r="AC687" s="32"/>
      <c r="AD687" s="32" t="n">
        <f aca="false">SUM(Z687:AC687)</f>
        <v>2100</v>
      </c>
      <c r="AE687" s="32"/>
      <c r="AF687" s="32"/>
      <c r="AG687" s="32" t="n">
        <f aca="false">SUM(AD687:AE687)</f>
        <v>2100</v>
      </c>
      <c r="AH687" s="32" t="n">
        <f aca="false">-57.8544-1200-692.1456</f>
        <v>-1950</v>
      </c>
      <c r="AI687" s="32"/>
      <c r="AJ687" s="32" t="n">
        <f aca="false">SUM(AG687:AI687)</f>
        <v>150</v>
      </c>
      <c r="AK687" s="32"/>
      <c r="AL687" s="32"/>
      <c r="AM687" s="32" t="n">
        <f aca="false">SUM(AJ687:AL687)</f>
        <v>150</v>
      </c>
    </row>
    <row r="688" customFormat="false" ht="33.75" hidden="true" customHeight="true" outlineLevel="0" collapsed="false">
      <c r="A688" s="30"/>
      <c r="B688" s="30"/>
      <c r="C688" s="30" t="s">
        <v>593</v>
      </c>
      <c r="D688" s="30"/>
      <c r="E688" s="33" t="s">
        <v>594</v>
      </c>
      <c r="F688" s="32" t="n">
        <f aca="false">F689</f>
        <v>10663.7</v>
      </c>
      <c r="G688" s="32" t="n">
        <f aca="false">G689</f>
        <v>0</v>
      </c>
      <c r="H688" s="32" t="n">
        <f aca="false">H689</f>
        <v>10663.7</v>
      </c>
      <c r="I688" s="32" t="n">
        <f aca="false">I689</f>
        <v>0</v>
      </c>
      <c r="J688" s="32" t="n">
        <f aca="false">J689</f>
        <v>10663.7</v>
      </c>
      <c r="K688" s="32" t="n">
        <f aca="false">K689</f>
        <v>0</v>
      </c>
      <c r="L688" s="32" t="n">
        <f aca="false">L689</f>
        <v>0</v>
      </c>
      <c r="M688" s="32" t="n">
        <f aca="false">M689</f>
        <v>0</v>
      </c>
      <c r="N688" s="32" t="n">
        <f aca="false">N689</f>
        <v>0</v>
      </c>
      <c r="O688" s="32" t="n">
        <f aca="false">O689</f>
        <v>10663.7</v>
      </c>
      <c r="P688" s="32" t="n">
        <f aca="false">P689</f>
        <v>0</v>
      </c>
      <c r="Q688" s="32" t="n">
        <f aca="false">Q689</f>
        <v>10663.7</v>
      </c>
      <c r="R688" s="32" t="n">
        <f aca="false">R689</f>
        <v>0</v>
      </c>
      <c r="S688" s="32" t="n">
        <f aca="false">S689</f>
        <v>0</v>
      </c>
      <c r="T688" s="32" t="n">
        <f aca="false">T689</f>
        <v>10663.7</v>
      </c>
      <c r="U688" s="32" t="n">
        <f aca="false">U689</f>
        <v>0</v>
      </c>
      <c r="V688" s="32" t="n">
        <f aca="false">V689</f>
        <v>0</v>
      </c>
      <c r="W688" s="32" t="n">
        <f aca="false">W689</f>
        <v>10663.7</v>
      </c>
      <c r="X688" s="32" t="n">
        <f aca="false">X689</f>
        <v>0</v>
      </c>
      <c r="Y688" s="32" t="n">
        <f aca="false">Y689</f>
        <v>-10663.7</v>
      </c>
      <c r="Z688" s="32" t="n">
        <f aca="false">Z689</f>
        <v>0</v>
      </c>
      <c r="AA688" s="32" t="n">
        <f aca="false">AA689</f>
        <v>0</v>
      </c>
      <c r="AB688" s="32" t="n">
        <f aca="false">AB689</f>
        <v>0</v>
      </c>
      <c r="AC688" s="32" t="n">
        <f aca="false">AC689</f>
        <v>0</v>
      </c>
      <c r="AD688" s="32" t="n">
        <f aca="false">AD689</f>
        <v>0</v>
      </c>
      <c r="AE688" s="32" t="n">
        <f aca="false">AE689</f>
        <v>0</v>
      </c>
      <c r="AF688" s="32" t="n">
        <f aca="false">AF689</f>
        <v>0</v>
      </c>
      <c r="AG688" s="32" t="n">
        <f aca="false">AG689</f>
        <v>0</v>
      </c>
      <c r="AH688" s="32" t="n">
        <f aca="false">AH689</f>
        <v>0</v>
      </c>
      <c r="AI688" s="32" t="n">
        <f aca="false">AI689</f>
        <v>0</v>
      </c>
      <c r="AJ688" s="32" t="n">
        <f aca="false">AJ689</f>
        <v>0</v>
      </c>
      <c r="AK688" s="32" t="n">
        <f aca="false">AK689</f>
        <v>0</v>
      </c>
      <c r="AL688" s="32" t="n">
        <f aca="false">AL689</f>
        <v>0</v>
      </c>
      <c r="AM688" s="32" t="n">
        <f aca="false">AM689</f>
        <v>0</v>
      </c>
    </row>
    <row r="689" customFormat="false" ht="18.75" hidden="true" customHeight="true" outlineLevel="0" collapsed="false">
      <c r="A689" s="30"/>
      <c r="B689" s="30"/>
      <c r="C689" s="30"/>
      <c r="D689" s="30" t="s">
        <v>80</v>
      </c>
      <c r="E689" s="33" t="s">
        <v>81</v>
      </c>
      <c r="F689" s="32" t="n">
        <v>10663.7</v>
      </c>
      <c r="G689" s="32"/>
      <c r="H689" s="32" t="n">
        <f aca="false">SUM(F689:G689)</f>
        <v>10663.7</v>
      </c>
      <c r="I689" s="32"/>
      <c r="J689" s="32" t="n">
        <f aca="false">SUM(H689:I689)</f>
        <v>10663.7</v>
      </c>
      <c r="K689" s="32"/>
      <c r="L689" s="32"/>
      <c r="M689" s="32"/>
      <c r="N689" s="32"/>
      <c r="O689" s="32" t="n">
        <f aca="false">SUM(J689:N689)</f>
        <v>10663.7</v>
      </c>
      <c r="P689" s="32"/>
      <c r="Q689" s="32" t="n">
        <f aca="false">SUM(O689:P689)</f>
        <v>10663.7</v>
      </c>
      <c r="R689" s="32"/>
      <c r="S689" s="32"/>
      <c r="T689" s="32" t="n">
        <f aca="false">SUM(Q689:S689)</f>
        <v>10663.7</v>
      </c>
      <c r="U689" s="32"/>
      <c r="V689" s="32"/>
      <c r="W689" s="32" t="n">
        <f aca="false">SUM(T689:V689)</f>
        <v>10663.7</v>
      </c>
      <c r="X689" s="32"/>
      <c r="Y689" s="32" t="n">
        <v>-10663.7</v>
      </c>
      <c r="Z689" s="32"/>
      <c r="AA689" s="32" t="n">
        <f aca="false">SUM(W689:Z689)</f>
        <v>0</v>
      </c>
      <c r="AB689" s="32"/>
      <c r="AC689" s="32"/>
      <c r="AD689" s="32" t="n">
        <f aca="false">SUM(Z689:AC689)</f>
        <v>0</v>
      </c>
      <c r="AE689" s="32"/>
      <c r="AF689" s="32"/>
      <c r="AG689" s="32" t="n">
        <f aca="false">SUM(AD689:AE689)</f>
        <v>0</v>
      </c>
      <c r="AH689" s="32"/>
      <c r="AI689" s="32"/>
      <c r="AJ689" s="32" t="n">
        <f aca="false">SUM(AG689:AI689)</f>
        <v>0</v>
      </c>
      <c r="AK689" s="32"/>
      <c r="AL689" s="32"/>
      <c r="AM689" s="32" t="n">
        <f aca="false">SUM(AJ689:AL689)</f>
        <v>0</v>
      </c>
    </row>
    <row r="690" customFormat="false" ht="18.75" hidden="true" customHeight="true" outlineLevel="0" collapsed="false">
      <c r="A690" s="30"/>
      <c r="B690" s="42" t="s">
        <v>852</v>
      </c>
      <c r="C690" s="41"/>
      <c r="D690" s="30"/>
      <c r="E690" s="87" t="s">
        <v>853</v>
      </c>
      <c r="F690" s="29" t="n">
        <f aca="false">F691</f>
        <v>13526</v>
      </c>
      <c r="G690" s="29" t="n">
        <f aca="false">G691</f>
        <v>13240.16288</v>
      </c>
      <c r="H690" s="29" t="n">
        <f aca="false">H691</f>
        <v>26766.16288</v>
      </c>
      <c r="I690" s="29" t="n">
        <f aca="false">I691</f>
        <v>0</v>
      </c>
      <c r="J690" s="29" t="n">
        <f aca="false">J691</f>
        <v>26766.16288</v>
      </c>
      <c r="K690" s="29" t="n">
        <f aca="false">K691</f>
        <v>0</v>
      </c>
      <c r="L690" s="29" t="n">
        <f aca="false">L691</f>
        <v>200</v>
      </c>
      <c r="M690" s="29" t="n">
        <f aca="false">M691</f>
        <v>0</v>
      </c>
      <c r="N690" s="29" t="n">
        <f aca="false">N691</f>
        <v>0</v>
      </c>
      <c r="O690" s="29" t="n">
        <f aca="false">O691</f>
        <v>26966.16288</v>
      </c>
      <c r="P690" s="29" t="n">
        <f aca="false">P691</f>
        <v>-2599.41</v>
      </c>
      <c r="Q690" s="29" t="n">
        <f aca="false">Q691</f>
        <v>24366.75288</v>
      </c>
      <c r="R690" s="29" t="n">
        <f aca="false">R691</f>
        <v>0</v>
      </c>
      <c r="S690" s="29" t="n">
        <f aca="false">S691</f>
        <v>2000</v>
      </c>
      <c r="T690" s="29" t="n">
        <f aca="false">T691</f>
        <v>26366.75288</v>
      </c>
      <c r="U690" s="29" t="n">
        <f aca="false">U691</f>
        <v>0</v>
      </c>
      <c r="V690" s="29" t="n">
        <f aca="false">V691</f>
        <v>0</v>
      </c>
      <c r="W690" s="29" t="n">
        <f aca="false">W691</f>
        <v>26366.75288</v>
      </c>
      <c r="X690" s="29" t="n">
        <f aca="false">X691</f>
        <v>0</v>
      </c>
      <c r="Y690" s="29" t="n">
        <f aca="false">Y691</f>
        <v>116789.4131</v>
      </c>
      <c r="Z690" s="29" t="n">
        <f aca="false">Z691</f>
        <v>0</v>
      </c>
      <c r="AA690" s="29" t="n">
        <f aca="false">AA691</f>
        <v>143156.16598</v>
      </c>
      <c r="AB690" s="29" t="n">
        <f aca="false">AB691</f>
        <v>998.838</v>
      </c>
      <c r="AC690" s="29" t="n">
        <f aca="false">AC691</f>
        <v>0</v>
      </c>
      <c r="AD690" s="29" t="n">
        <f aca="false">AD691</f>
        <v>144155.00398</v>
      </c>
      <c r="AE690" s="29" t="n">
        <f aca="false">AE691</f>
        <v>0</v>
      </c>
      <c r="AF690" s="29" t="n">
        <f aca="false">AF691</f>
        <v>0</v>
      </c>
      <c r="AG690" s="29" t="n">
        <f aca="false">AG691</f>
        <v>144155.00398</v>
      </c>
      <c r="AH690" s="29" t="n">
        <f aca="false">AH691</f>
        <v>-10</v>
      </c>
      <c r="AI690" s="29" t="n">
        <f aca="false">AI691</f>
        <v>0</v>
      </c>
      <c r="AJ690" s="29" t="n">
        <f aca="false">AJ691</f>
        <v>144145.00398</v>
      </c>
      <c r="AK690" s="29" t="n">
        <f aca="false">AK691</f>
        <v>0</v>
      </c>
      <c r="AL690" s="29" t="n">
        <f aca="false">AL691</f>
        <v>0</v>
      </c>
      <c r="AM690" s="29" t="n">
        <f aca="false">AM691</f>
        <v>144145.00398</v>
      </c>
    </row>
    <row r="691" customFormat="false" ht="18.75" hidden="true" customHeight="true" outlineLevel="0" collapsed="false">
      <c r="A691" s="133"/>
      <c r="B691" s="42" t="s">
        <v>854</v>
      </c>
      <c r="C691" s="134"/>
      <c r="D691" s="42"/>
      <c r="E691" s="87" t="s">
        <v>855</v>
      </c>
      <c r="F691" s="29" t="n">
        <f aca="false">F692</f>
        <v>13526</v>
      </c>
      <c r="G691" s="29" t="n">
        <f aca="false">G692</f>
        <v>13240.16288</v>
      </c>
      <c r="H691" s="29" t="n">
        <f aca="false">H692</f>
        <v>26766.16288</v>
      </c>
      <c r="I691" s="29" t="n">
        <f aca="false">I692</f>
        <v>0</v>
      </c>
      <c r="J691" s="29" t="n">
        <f aca="false">J692</f>
        <v>26766.16288</v>
      </c>
      <c r="K691" s="29" t="n">
        <f aca="false">K692</f>
        <v>0</v>
      </c>
      <c r="L691" s="29" t="n">
        <f aca="false">L692</f>
        <v>200</v>
      </c>
      <c r="M691" s="29" t="n">
        <f aca="false">M692</f>
        <v>0</v>
      </c>
      <c r="N691" s="29" t="n">
        <f aca="false">N692</f>
        <v>0</v>
      </c>
      <c r="O691" s="29" t="n">
        <f aca="false">O692</f>
        <v>26966.16288</v>
      </c>
      <c r="P691" s="29" t="n">
        <f aca="false">P692</f>
        <v>-2599.41</v>
      </c>
      <c r="Q691" s="29" t="n">
        <f aca="false">Q692</f>
        <v>24366.75288</v>
      </c>
      <c r="R691" s="29" t="n">
        <f aca="false">R692</f>
        <v>0</v>
      </c>
      <c r="S691" s="29" t="n">
        <f aca="false">S692</f>
        <v>2000</v>
      </c>
      <c r="T691" s="29" t="n">
        <f aca="false">T692</f>
        <v>26366.75288</v>
      </c>
      <c r="U691" s="29" t="n">
        <f aca="false">U692</f>
        <v>0</v>
      </c>
      <c r="V691" s="29" t="n">
        <f aca="false">V692</f>
        <v>0</v>
      </c>
      <c r="W691" s="29" t="n">
        <f aca="false">W692</f>
        <v>26366.75288</v>
      </c>
      <c r="X691" s="29" t="n">
        <f aca="false">X692</f>
        <v>0</v>
      </c>
      <c r="Y691" s="29" t="n">
        <f aca="false">Y692</f>
        <v>116789.4131</v>
      </c>
      <c r="Z691" s="29" t="n">
        <f aca="false">Z692</f>
        <v>0</v>
      </c>
      <c r="AA691" s="29" t="n">
        <f aca="false">AA692</f>
        <v>143156.16598</v>
      </c>
      <c r="AB691" s="29" t="n">
        <f aca="false">AB692</f>
        <v>998.838</v>
      </c>
      <c r="AC691" s="29" t="n">
        <f aca="false">AC692</f>
        <v>0</v>
      </c>
      <c r="AD691" s="29" t="n">
        <f aca="false">AD692</f>
        <v>144155.00398</v>
      </c>
      <c r="AE691" s="29" t="n">
        <f aca="false">AE692</f>
        <v>0</v>
      </c>
      <c r="AF691" s="29" t="n">
        <f aca="false">AF692</f>
        <v>0</v>
      </c>
      <c r="AG691" s="29" t="n">
        <f aca="false">AG692</f>
        <v>144155.00398</v>
      </c>
      <c r="AH691" s="29" t="n">
        <f aca="false">AH692</f>
        <v>-10</v>
      </c>
      <c r="AI691" s="29" t="n">
        <f aca="false">AI692</f>
        <v>0</v>
      </c>
      <c r="AJ691" s="29" t="n">
        <f aca="false">AJ692</f>
        <v>144145.00398</v>
      </c>
      <c r="AK691" s="29" t="n">
        <f aca="false">AK692</f>
        <v>0</v>
      </c>
      <c r="AL691" s="29" t="n">
        <f aca="false">AL692</f>
        <v>0</v>
      </c>
      <c r="AM691" s="29" t="n">
        <f aca="false">AM692</f>
        <v>144145.00398</v>
      </c>
    </row>
    <row r="692" customFormat="false" ht="18.75" hidden="true" customHeight="true" outlineLevel="0" collapsed="false">
      <c r="A692" s="27"/>
      <c r="B692" s="27"/>
      <c r="C692" s="27" t="s">
        <v>458</v>
      </c>
      <c r="D692" s="30"/>
      <c r="E692" s="28" t="s">
        <v>459</v>
      </c>
      <c r="F692" s="29" t="n">
        <f aca="false">F693</f>
        <v>13526</v>
      </c>
      <c r="G692" s="29" t="n">
        <f aca="false">G693</f>
        <v>13240.16288</v>
      </c>
      <c r="H692" s="29" t="n">
        <f aca="false">H693</f>
        <v>26766.16288</v>
      </c>
      <c r="I692" s="29" t="n">
        <f aca="false">I693</f>
        <v>0</v>
      </c>
      <c r="J692" s="29" t="n">
        <f aca="false">J693</f>
        <v>26766.16288</v>
      </c>
      <c r="K692" s="29" t="n">
        <f aca="false">K693</f>
        <v>0</v>
      </c>
      <c r="L692" s="29" t="n">
        <f aca="false">L693</f>
        <v>200</v>
      </c>
      <c r="M692" s="29" t="n">
        <f aca="false">M693</f>
        <v>0</v>
      </c>
      <c r="N692" s="29" t="n">
        <f aca="false">N693</f>
        <v>0</v>
      </c>
      <c r="O692" s="29" t="n">
        <f aca="false">O693</f>
        <v>26966.16288</v>
      </c>
      <c r="P692" s="29" t="n">
        <f aca="false">P693</f>
        <v>-2599.41</v>
      </c>
      <c r="Q692" s="29" t="n">
        <f aca="false">Q693</f>
        <v>24366.75288</v>
      </c>
      <c r="R692" s="29" t="n">
        <f aca="false">R693</f>
        <v>0</v>
      </c>
      <c r="S692" s="29" t="n">
        <f aca="false">S693</f>
        <v>2000</v>
      </c>
      <c r="T692" s="29" t="n">
        <f aca="false">T693</f>
        <v>26366.75288</v>
      </c>
      <c r="U692" s="29" t="n">
        <f aca="false">U693</f>
        <v>0</v>
      </c>
      <c r="V692" s="29" t="n">
        <f aca="false">V693</f>
        <v>0</v>
      </c>
      <c r="W692" s="29" t="n">
        <f aca="false">W693</f>
        <v>26366.75288</v>
      </c>
      <c r="X692" s="29" t="n">
        <f aca="false">X693</f>
        <v>0</v>
      </c>
      <c r="Y692" s="29" t="n">
        <f aca="false">Y693</f>
        <v>116789.4131</v>
      </c>
      <c r="Z692" s="29" t="n">
        <f aca="false">Z693</f>
        <v>0</v>
      </c>
      <c r="AA692" s="29" t="n">
        <f aca="false">AA693</f>
        <v>143156.16598</v>
      </c>
      <c r="AB692" s="29" t="n">
        <f aca="false">AB693</f>
        <v>998.838</v>
      </c>
      <c r="AC692" s="29" t="n">
        <f aca="false">AC693</f>
        <v>0</v>
      </c>
      <c r="AD692" s="29" t="n">
        <f aca="false">AD693</f>
        <v>144155.00398</v>
      </c>
      <c r="AE692" s="29" t="n">
        <f aca="false">AE693</f>
        <v>0</v>
      </c>
      <c r="AF692" s="29" t="n">
        <f aca="false">AF693</f>
        <v>0</v>
      </c>
      <c r="AG692" s="29" t="n">
        <f aca="false">AG693</f>
        <v>144155.00398</v>
      </c>
      <c r="AH692" s="29" t="n">
        <f aca="false">AH693</f>
        <v>-10</v>
      </c>
      <c r="AI692" s="29" t="n">
        <f aca="false">AI693</f>
        <v>0</v>
      </c>
      <c r="AJ692" s="29" t="n">
        <f aca="false">AJ693</f>
        <v>144145.00398</v>
      </c>
      <c r="AK692" s="29" t="n">
        <f aca="false">AK693</f>
        <v>0</v>
      </c>
      <c r="AL692" s="29" t="n">
        <f aca="false">AL693</f>
        <v>0</v>
      </c>
      <c r="AM692" s="29" t="n">
        <f aca="false">AM693</f>
        <v>144145.00398</v>
      </c>
    </row>
    <row r="693" customFormat="false" ht="18.75" hidden="true" customHeight="true" outlineLevel="0" collapsed="false">
      <c r="A693" s="27"/>
      <c r="B693" s="27"/>
      <c r="C693" s="27" t="s">
        <v>460</v>
      </c>
      <c r="D693" s="30"/>
      <c r="E693" s="73" t="s">
        <v>461</v>
      </c>
      <c r="F693" s="29" t="n">
        <f aca="false">F694</f>
        <v>13526</v>
      </c>
      <c r="G693" s="29" t="n">
        <f aca="false">G694</f>
        <v>13240.16288</v>
      </c>
      <c r="H693" s="29" t="n">
        <f aca="false">H694</f>
        <v>26766.16288</v>
      </c>
      <c r="I693" s="29" t="n">
        <f aca="false">I694</f>
        <v>0</v>
      </c>
      <c r="J693" s="29" t="n">
        <f aca="false">J694</f>
        <v>26766.16288</v>
      </c>
      <c r="K693" s="29" t="n">
        <f aca="false">K694</f>
        <v>0</v>
      </c>
      <c r="L693" s="29" t="n">
        <f aca="false">L694</f>
        <v>200</v>
      </c>
      <c r="M693" s="29" t="n">
        <f aca="false">M694</f>
        <v>0</v>
      </c>
      <c r="N693" s="29" t="n">
        <f aca="false">N694</f>
        <v>0</v>
      </c>
      <c r="O693" s="29" t="n">
        <f aca="false">O694</f>
        <v>26966.16288</v>
      </c>
      <c r="P693" s="29" t="n">
        <f aca="false">P694</f>
        <v>-2599.41</v>
      </c>
      <c r="Q693" s="29" t="n">
        <f aca="false">Q694</f>
        <v>24366.75288</v>
      </c>
      <c r="R693" s="29" t="n">
        <f aca="false">R694</f>
        <v>0</v>
      </c>
      <c r="S693" s="29" t="n">
        <f aca="false">S694</f>
        <v>2000</v>
      </c>
      <c r="T693" s="29" t="n">
        <f aca="false">T694</f>
        <v>26366.75288</v>
      </c>
      <c r="U693" s="29" t="n">
        <f aca="false">U694</f>
        <v>0</v>
      </c>
      <c r="V693" s="29" t="n">
        <f aca="false">V694</f>
        <v>0</v>
      </c>
      <c r="W693" s="29" t="n">
        <f aca="false">W694</f>
        <v>26366.75288</v>
      </c>
      <c r="X693" s="29" t="n">
        <f aca="false">X694</f>
        <v>0</v>
      </c>
      <c r="Y693" s="29" t="n">
        <f aca="false">Y694</f>
        <v>116789.4131</v>
      </c>
      <c r="Z693" s="29" t="n">
        <f aca="false">Z694</f>
        <v>0</v>
      </c>
      <c r="AA693" s="29" t="n">
        <f aca="false">AA694</f>
        <v>143156.16598</v>
      </c>
      <c r="AB693" s="29" t="n">
        <f aca="false">AB694</f>
        <v>998.838</v>
      </c>
      <c r="AC693" s="29" t="n">
        <f aca="false">AC694</f>
        <v>0</v>
      </c>
      <c r="AD693" s="29" t="n">
        <f aca="false">AD694</f>
        <v>144155.00398</v>
      </c>
      <c r="AE693" s="29" t="n">
        <f aca="false">AE694</f>
        <v>0</v>
      </c>
      <c r="AF693" s="29" t="n">
        <f aca="false">AF694</f>
        <v>0</v>
      </c>
      <c r="AG693" s="29" t="n">
        <f aca="false">AG694</f>
        <v>144155.00398</v>
      </c>
      <c r="AH693" s="29" t="n">
        <f aca="false">AH694</f>
        <v>-10</v>
      </c>
      <c r="AI693" s="29" t="n">
        <f aca="false">AI694</f>
        <v>0</v>
      </c>
      <c r="AJ693" s="29" t="n">
        <f aca="false">AJ694</f>
        <v>144145.00398</v>
      </c>
      <c r="AK693" s="29" t="n">
        <f aca="false">AK694</f>
        <v>0</v>
      </c>
      <c r="AL693" s="29" t="n">
        <f aca="false">AL694</f>
        <v>0</v>
      </c>
      <c r="AM693" s="29" t="n">
        <f aca="false">AM694</f>
        <v>144145.00398</v>
      </c>
    </row>
    <row r="694" customFormat="false" ht="21" hidden="true" customHeight="true" outlineLevel="0" collapsed="false">
      <c r="A694" s="27"/>
      <c r="B694" s="27"/>
      <c r="C694" s="27" t="s">
        <v>462</v>
      </c>
      <c r="D694" s="30"/>
      <c r="E694" s="28" t="s">
        <v>463</v>
      </c>
      <c r="F694" s="29" t="n">
        <f aca="false">F711+F734</f>
        <v>13526</v>
      </c>
      <c r="G694" s="29" t="n">
        <f aca="false">G711+G734+G697</f>
        <v>13240.16288</v>
      </c>
      <c r="H694" s="29" t="n">
        <f aca="false">H711+H734+H697</f>
        <v>26766.16288</v>
      </c>
      <c r="I694" s="29" t="n">
        <f aca="false">I711+I734+I697</f>
        <v>0</v>
      </c>
      <c r="J694" s="29" t="n">
        <f aca="false">J711+J734+J697</f>
        <v>26766.16288</v>
      </c>
      <c r="K694" s="29" t="n">
        <f aca="false">K711+K734+K697</f>
        <v>0</v>
      </c>
      <c r="L694" s="29" t="n">
        <f aca="false">L711+L734+L697+L703</f>
        <v>200</v>
      </c>
      <c r="M694" s="29" t="n">
        <f aca="false">M711+M734+M697+M703</f>
        <v>0</v>
      </c>
      <c r="N694" s="29" t="n">
        <f aca="false">N711+N734+N697+N703</f>
        <v>0</v>
      </c>
      <c r="O694" s="29" t="n">
        <f aca="false">O711+O734+O697+O703</f>
        <v>26966.16288</v>
      </c>
      <c r="P694" s="29" t="n">
        <f aca="false">P711+P734+P697+P703</f>
        <v>-2599.41</v>
      </c>
      <c r="Q694" s="29" t="n">
        <f aca="false">Q711+Q734+Q697+Q703</f>
        <v>24366.75288</v>
      </c>
      <c r="R694" s="29" t="n">
        <f aca="false">R711+R734+R697+R703</f>
        <v>0</v>
      </c>
      <c r="S694" s="29" t="n">
        <f aca="false">S711+S734+S697+S703</f>
        <v>2000</v>
      </c>
      <c r="T694" s="29" t="n">
        <f aca="false">T711+T734+T697+T703</f>
        <v>26366.75288</v>
      </c>
      <c r="U694" s="29" t="n">
        <f aca="false">U711+U734+U697+U703</f>
        <v>0</v>
      </c>
      <c r="V694" s="29" t="n">
        <f aca="false">V711+V734+V697+V703</f>
        <v>0</v>
      </c>
      <c r="W694" s="29" t="n">
        <f aca="false">W711+W734+W697+W703</f>
        <v>26366.75288</v>
      </c>
      <c r="X694" s="29" t="n">
        <f aca="false">X711+X734+X697+X703</f>
        <v>0</v>
      </c>
      <c r="Y694" s="29" t="n">
        <f aca="false">Y711+Y734+Y697+Y703+Y699+Y744+Y748+Y707</f>
        <v>116789.4131</v>
      </c>
      <c r="Z694" s="29" t="n">
        <f aca="false">Z711+Z734+Z697+Z703+Z699+Z744+Z748+Z707</f>
        <v>0</v>
      </c>
      <c r="AA694" s="29" t="n">
        <f aca="false">AA695+AA711+AA734+AA697+AA703+AA699+AA744+AA748+AA707</f>
        <v>143156.16598</v>
      </c>
      <c r="AB694" s="29" t="n">
        <f aca="false">AB695+AB711+AB734+AB697+AB703+AB699+AB744+AB748+AB707</f>
        <v>998.838</v>
      </c>
      <c r="AC694" s="29" t="n">
        <f aca="false">AC711+AC734+AC697+AC703+AC699+AC744+AC748+AC707</f>
        <v>0</v>
      </c>
      <c r="AD694" s="29" t="n">
        <f aca="false">AD695+AD711+AD734+AD697+AD703+AD699+AD744+AD748+AD707</f>
        <v>144155.00398</v>
      </c>
      <c r="AE694" s="29" t="n">
        <f aca="false">AE695+AE711+AE734+AE697+AE703+AE699+AE744+AE748+AE707</f>
        <v>0</v>
      </c>
      <c r="AF694" s="29" t="n">
        <f aca="false">AF695+AF711+AF734+AF697+AF703+AF699+AF744+AF748+AF707</f>
        <v>0</v>
      </c>
      <c r="AG694" s="29" t="n">
        <f aca="false">AG695+AG711+AG734+AG697+AG703+AG699+AG744+AG748+AG707</f>
        <v>144155.00398</v>
      </c>
      <c r="AH694" s="29" t="n">
        <f aca="false">AH695+AH711+AH734+AH697+AH703+AH699+AH744+AH748+AH707</f>
        <v>-10</v>
      </c>
      <c r="AI694" s="29" t="n">
        <f aca="false">AI695+AI711+AI734+AI697+AI703+AI699+AI744+AI748+AI707</f>
        <v>0</v>
      </c>
      <c r="AJ694" s="29" t="n">
        <f aca="false">AJ695+AJ711+AJ734+AJ697+AJ703+AJ699+AJ744+AJ748+AJ707</f>
        <v>144145.00398</v>
      </c>
      <c r="AK694" s="29" t="n">
        <f aca="false">AK695+AK711+AK734+AK697+AK703+AK699+AK744+AK748+AK707</f>
        <v>0</v>
      </c>
      <c r="AL694" s="29" t="n">
        <f aca="false">AL695+AL711+AL734+AL697+AL703+AL699+AL744+AL748+AL707</f>
        <v>0</v>
      </c>
      <c r="AM694" s="29" t="n">
        <f aca="false">AM695+AM711+AM734+AM697+AM703+AM699+AM744+AM748+AM707</f>
        <v>144145.00398</v>
      </c>
    </row>
    <row r="695" customFormat="false" ht="21" hidden="true" customHeight="true" outlineLevel="0" collapsed="false">
      <c r="A695" s="27"/>
      <c r="B695" s="27"/>
      <c r="C695" s="30" t="s">
        <v>466</v>
      </c>
      <c r="D695" s="30"/>
      <c r="E695" s="31" t="s">
        <v>856</v>
      </c>
      <c r="F695" s="29"/>
      <c r="G695" s="29"/>
      <c r="H695" s="29"/>
      <c r="I695" s="29"/>
      <c r="J695" s="29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32" t="n">
        <f aca="false">AA696</f>
        <v>0</v>
      </c>
      <c r="AB695" s="32" t="n">
        <f aca="false">AB696</f>
        <v>998.838</v>
      </c>
      <c r="AC695" s="29"/>
      <c r="AD695" s="32" t="n">
        <f aca="false">AD696</f>
        <v>998.838</v>
      </c>
      <c r="AE695" s="32" t="n">
        <f aca="false">AE696</f>
        <v>0</v>
      </c>
      <c r="AF695" s="32" t="n">
        <f aca="false">AF696</f>
        <v>0</v>
      </c>
      <c r="AG695" s="32" t="n">
        <f aca="false">AG696</f>
        <v>998.838</v>
      </c>
      <c r="AH695" s="32" t="n">
        <f aca="false">AH696</f>
        <v>0</v>
      </c>
      <c r="AI695" s="32" t="n">
        <f aca="false">AI696</f>
        <v>0</v>
      </c>
      <c r="AJ695" s="32" t="n">
        <f aca="false">AJ696</f>
        <v>998.838</v>
      </c>
      <c r="AK695" s="32" t="n">
        <f aca="false">AK696</f>
        <v>0</v>
      </c>
      <c r="AL695" s="32" t="n">
        <f aca="false">AL696</f>
        <v>0</v>
      </c>
      <c r="AM695" s="32" t="n">
        <f aca="false">AM696</f>
        <v>998.838</v>
      </c>
    </row>
    <row r="696" customFormat="false" ht="21" hidden="true" customHeight="true" outlineLevel="0" collapsed="false">
      <c r="A696" s="27"/>
      <c r="B696" s="27"/>
      <c r="C696" s="76"/>
      <c r="D696" s="30" t="s">
        <v>47</v>
      </c>
      <c r="E696" s="33" t="s">
        <v>48</v>
      </c>
      <c r="F696" s="29"/>
      <c r="G696" s="29"/>
      <c r="H696" s="29"/>
      <c r="I696" s="29"/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32" t="n">
        <f aca="false">748.838+250</f>
        <v>998.838</v>
      </c>
      <c r="AC696" s="29"/>
      <c r="AD696" s="32" t="n">
        <f aca="false">SUM(Z696:AC696)</f>
        <v>998.838</v>
      </c>
      <c r="AE696" s="32"/>
      <c r="AF696" s="32"/>
      <c r="AG696" s="32" t="n">
        <f aca="false">SUM(AD696:AE696)</f>
        <v>998.838</v>
      </c>
      <c r="AH696" s="32"/>
      <c r="AI696" s="32"/>
      <c r="AJ696" s="32" t="n">
        <f aca="false">SUM(AG696:AI696)</f>
        <v>998.838</v>
      </c>
      <c r="AK696" s="32"/>
      <c r="AL696" s="32"/>
      <c r="AM696" s="32" t="n">
        <f aca="false">SUM(AJ696:AL696)</f>
        <v>998.838</v>
      </c>
    </row>
    <row r="697" customFormat="false" ht="21" hidden="true" customHeight="true" outlineLevel="0" collapsed="false">
      <c r="A697" s="27"/>
      <c r="B697" s="27"/>
      <c r="C697" s="30" t="s">
        <v>468</v>
      </c>
      <c r="D697" s="30"/>
      <c r="E697" s="33" t="s">
        <v>469</v>
      </c>
      <c r="F697" s="29"/>
      <c r="G697" s="36" t="n">
        <f aca="false">G698</f>
        <v>13240.16288</v>
      </c>
      <c r="H697" s="36" t="n">
        <f aca="false">H698</f>
        <v>13240.16288</v>
      </c>
      <c r="I697" s="36" t="n">
        <f aca="false">I698</f>
        <v>0</v>
      </c>
      <c r="J697" s="36" t="n">
        <f aca="false">J698</f>
        <v>13240.16288</v>
      </c>
      <c r="K697" s="36" t="n">
        <f aca="false">K698</f>
        <v>0</v>
      </c>
      <c r="L697" s="36" t="n">
        <f aca="false">L698</f>
        <v>0</v>
      </c>
      <c r="M697" s="36" t="n">
        <f aca="false">M698</f>
        <v>0</v>
      </c>
      <c r="N697" s="36" t="n">
        <f aca="false">N698</f>
        <v>0</v>
      </c>
      <c r="O697" s="36" t="n">
        <f aca="false">O698</f>
        <v>13240.16288</v>
      </c>
      <c r="P697" s="36" t="n">
        <f aca="false">P698</f>
        <v>0</v>
      </c>
      <c r="Q697" s="36" t="n">
        <f aca="false">Q698</f>
        <v>13240.16288</v>
      </c>
      <c r="R697" s="36" t="n">
        <f aca="false">R698</f>
        <v>0</v>
      </c>
      <c r="S697" s="36" t="n">
        <f aca="false">S698</f>
        <v>0</v>
      </c>
      <c r="T697" s="36" t="n">
        <f aca="false">T698</f>
        <v>13240.16288</v>
      </c>
      <c r="U697" s="36" t="n">
        <f aca="false">U698</f>
        <v>0</v>
      </c>
      <c r="V697" s="36" t="n">
        <f aca="false">V698</f>
        <v>0</v>
      </c>
      <c r="W697" s="36" t="n">
        <f aca="false">W698</f>
        <v>13240.16288</v>
      </c>
      <c r="X697" s="36" t="n">
        <f aca="false">X698</f>
        <v>0</v>
      </c>
      <c r="Y697" s="36" t="n">
        <f aca="false">Y698</f>
        <v>0</v>
      </c>
      <c r="Z697" s="36" t="n">
        <f aca="false">Z698</f>
        <v>0</v>
      </c>
      <c r="AA697" s="36" t="n">
        <f aca="false">AA698</f>
        <v>13240.16288</v>
      </c>
      <c r="AB697" s="36" t="n">
        <f aca="false">AB698</f>
        <v>0</v>
      </c>
      <c r="AC697" s="36" t="n">
        <f aca="false">AC698</f>
        <v>0</v>
      </c>
      <c r="AD697" s="36" t="n">
        <f aca="false">AD698</f>
        <v>13240.16288</v>
      </c>
      <c r="AE697" s="32" t="n">
        <f aca="false">AE698</f>
        <v>0</v>
      </c>
      <c r="AF697" s="36" t="n">
        <f aca="false">AF698</f>
        <v>0</v>
      </c>
      <c r="AG697" s="36" t="n">
        <f aca="false">AG698</f>
        <v>13240.16288</v>
      </c>
      <c r="AH697" s="32" t="n">
        <f aca="false">AH698</f>
        <v>0</v>
      </c>
      <c r="AI697" s="32" t="n">
        <f aca="false">AI698</f>
        <v>0</v>
      </c>
      <c r="AJ697" s="36" t="n">
        <f aca="false">AJ698</f>
        <v>13240.16288</v>
      </c>
      <c r="AK697" s="32" t="n">
        <f aca="false">AK698</f>
        <v>0</v>
      </c>
      <c r="AL697" s="32" t="n">
        <f aca="false">AL698</f>
        <v>0</v>
      </c>
      <c r="AM697" s="36" t="n">
        <f aca="false">AM698</f>
        <v>13240.16288</v>
      </c>
    </row>
    <row r="698" customFormat="false" ht="29.25" hidden="true" customHeight="true" outlineLevel="0" collapsed="false">
      <c r="A698" s="27"/>
      <c r="B698" s="27"/>
      <c r="C698" s="30"/>
      <c r="D698" s="30" t="s">
        <v>63</v>
      </c>
      <c r="E698" s="33" t="s">
        <v>64</v>
      </c>
      <c r="F698" s="29"/>
      <c r="G698" s="36" t="n">
        <v>13240.16288</v>
      </c>
      <c r="H698" s="36" t="n">
        <f aca="false">SUM(F698:G698)</f>
        <v>13240.16288</v>
      </c>
      <c r="I698" s="36"/>
      <c r="J698" s="36" t="n">
        <f aca="false">SUM(H698:I698)</f>
        <v>13240.16288</v>
      </c>
      <c r="K698" s="36"/>
      <c r="L698" s="36"/>
      <c r="M698" s="36"/>
      <c r="N698" s="36"/>
      <c r="O698" s="36" t="n">
        <f aca="false">SUM(J698:N698)</f>
        <v>13240.16288</v>
      </c>
      <c r="P698" s="36"/>
      <c r="Q698" s="36" t="n">
        <f aca="false">SUM(O698:P698)</f>
        <v>13240.16288</v>
      </c>
      <c r="R698" s="36"/>
      <c r="S698" s="36"/>
      <c r="T698" s="36" t="n">
        <f aca="false">SUM(Q698:S698)</f>
        <v>13240.16288</v>
      </c>
      <c r="U698" s="36"/>
      <c r="V698" s="36"/>
      <c r="W698" s="36" t="n">
        <f aca="false">SUM(T698:V698)</f>
        <v>13240.16288</v>
      </c>
      <c r="X698" s="36"/>
      <c r="Y698" s="36"/>
      <c r="Z698" s="36"/>
      <c r="AA698" s="36" t="n">
        <f aca="false">SUM(W698:Z698)</f>
        <v>13240.16288</v>
      </c>
      <c r="AB698" s="36"/>
      <c r="AC698" s="36"/>
      <c r="AD698" s="36" t="n">
        <f aca="false">SUM(Z698:AC698)</f>
        <v>13240.16288</v>
      </c>
      <c r="AE698" s="32"/>
      <c r="AF698" s="36"/>
      <c r="AG698" s="36" t="n">
        <f aca="false">SUM(AD698:AE698)</f>
        <v>13240.16288</v>
      </c>
      <c r="AH698" s="32"/>
      <c r="AI698" s="32"/>
      <c r="AJ698" s="36" t="n">
        <f aca="false">SUM(AG698:AI698)</f>
        <v>13240.16288</v>
      </c>
      <c r="AK698" s="32"/>
      <c r="AL698" s="32"/>
      <c r="AM698" s="36" t="n">
        <f aca="false">SUM(AJ698:AL698)</f>
        <v>13240.16288</v>
      </c>
    </row>
    <row r="699" customFormat="false" ht="32.25" hidden="true" customHeight="true" outlineLevel="0" collapsed="false">
      <c r="A699" s="27"/>
      <c r="B699" s="27"/>
      <c r="C699" s="37" t="s">
        <v>491</v>
      </c>
      <c r="D699" s="37"/>
      <c r="E699" s="38" t="s">
        <v>499</v>
      </c>
      <c r="F699" s="29"/>
      <c r="G699" s="36"/>
      <c r="H699" s="36"/>
      <c r="I699" s="36"/>
      <c r="J699" s="36"/>
      <c r="K699" s="36"/>
      <c r="L699" s="36"/>
      <c r="M699" s="36"/>
      <c r="N699" s="36"/>
      <c r="O699" s="36"/>
      <c r="P699" s="36"/>
      <c r="Q699" s="36"/>
      <c r="R699" s="36"/>
      <c r="S699" s="36"/>
      <c r="T699" s="36"/>
      <c r="U699" s="36"/>
      <c r="V699" s="36"/>
      <c r="W699" s="36"/>
      <c r="X699" s="36"/>
      <c r="Y699" s="75" t="n">
        <f aca="false">Y700</f>
        <v>93063.10179</v>
      </c>
      <c r="Z699" s="75" t="n">
        <f aca="false">Z700</f>
        <v>0</v>
      </c>
      <c r="AA699" s="75" t="n">
        <f aca="false">AA700</f>
        <v>93063.10179</v>
      </c>
      <c r="AB699" s="75" t="n">
        <f aca="false">AB700</f>
        <v>0</v>
      </c>
      <c r="AC699" s="75" t="n">
        <f aca="false">AC700</f>
        <v>0</v>
      </c>
      <c r="AD699" s="75" t="n">
        <f aca="false">AD700</f>
        <v>93063.10179</v>
      </c>
      <c r="AE699" s="88" t="n">
        <f aca="false">AE700</f>
        <v>0</v>
      </c>
      <c r="AF699" s="75" t="n">
        <f aca="false">AF700</f>
        <v>0</v>
      </c>
      <c r="AG699" s="75" t="n">
        <f aca="false">AG700</f>
        <v>93063.10179</v>
      </c>
      <c r="AH699" s="88" t="n">
        <f aca="false">AH700</f>
        <v>0</v>
      </c>
      <c r="AI699" s="88" t="n">
        <f aca="false">AI700</f>
        <v>0</v>
      </c>
      <c r="AJ699" s="75" t="n">
        <f aca="false">AJ700</f>
        <v>93063.10179</v>
      </c>
      <c r="AK699" s="88" t="n">
        <f aca="false">AK700</f>
        <v>0</v>
      </c>
      <c r="AL699" s="88" t="n">
        <f aca="false">AL700</f>
        <v>0</v>
      </c>
      <c r="AM699" s="75" t="n">
        <f aca="false">AM700</f>
        <v>93063.10179</v>
      </c>
    </row>
    <row r="700" customFormat="false" ht="22.5" hidden="true" customHeight="true" outlineLevel="0" collapsed="false">
      <c r="A700" s="27"/>
      <c r="B700" s="27"/>
      <c r="C700" s="37"/>
      <c r="D700" s="37" t="s">
        <v>63</v>
      </c>
      <c r="E700" s="38" t="s">
        <v>64</v>
      </c>
      <c r="F700" s="29"/>
      <c r="G700" s="36"/>
      <c r="H700" s="36"/>
      <c r="I700" s="36"/>
      <c r="J700" s="36"/>
      <c r="K700" s="36"/>
      <c r="L700" s="36"/>
      <c r="M700" s="36"/>
      <c r="N700" s="36"/>
      <c r="O700" s="36"/>
      <c r="P700" s="36"/>
      <c r="Q700" s="36"/>
      <c r="R700" s="36"/>
      <c r="S700" s="36"/>
      <c r="T700" s="36"/>
      <c r="U700" s="36"/>
      <c r="V700" s="36"/>
      <c r="W700" s="36"/>
      <c r="X700" s="36"/>
      <c r="Y700" s="75" t="n">
        <f aca="false">Y702</f>
        <v>93063.10179</v>
      </c>
      <c r="Z700" s="75" t="n">
        <f aca="false">Z702</f>
        <v>0</v>
      </c>
      <c r="AA700" s="75" t="n">
        <f aca="false">AA702</f>
        <v>93063.10179</v>
      </c>
      <c r="AB700" s="75" t="n">
        <f aca="false">AB702</f>
        <v>0</v>
      </c>
      <c r="AC700" s="75" t="n">
        <f aca="false">AC702</f>
        <v>0</v>
      </c>
      <c r="AD700" s="75" t="n">
        <f aca="false">AD702</f>
        <v>93063.10179</v>
      </c>
      <c r="AE700" s="88" t="n">
        <f aca="false">AE702</f>
        <v>0</v>
      </c>
      <c r="AF700" s="75" t="n">
        <f aca="false">AF702</f>
        <v>0</v>
      </c>
      <c r="AG700" s="75" t="n">
        <f aca="false">AG702</f>
        <v>93063.10179</v>
      </c>
      <c r="AH700" s="88" t="n">
        <f aca="false">AH702</f>
        <v>0</v>
      </c>
      <c r="AI700" s="88" t="n">
        <f aca="false">AI702</f>
        <v>0</v>
      </c>
      <c r="AJ700" s="75" t="n">
        <f aca="false">AJ702</f>
        <v>93063.10179</v>
      </c>
      <c r="AK700" s="88" t="n">
        <f aca="false">AK702</f>
        <v>0</v>
      </c>
      <c r="AL700" s="88" t="n">
        <f aca="false">AL702</f>
        <v>0</v>
      </c>
      <c r="AM700" s="75" t="n">
        <f aca="false">AM702</f>
        <v>93063.10179</v>
      </c>
    </row>
    <row r="701" customFormat="false" ht="21" hidden="true" customHeight="true" outlineLevel="0" collapsed="false">
      <c r="A701" s="27"/>
      <c r="B701" s="27"/>
      <c r="C701" s="37"/>
      <c r="D701" s="37"/>
      <c r="E701" s="38" t="s">
        <v>65</v>
      </c>
      <c r="F701" s="29"/>
      <c r="G701" s="36"/>
      <c r="H701" s="36"/>
      <c r="I701" s="36"/>
      <c r="J701" s="36"/>
      <c r="K701" s="36"/>
      <c r="L701" s="36"/>
      <c r="M701" s="36"/>
      <c r="N701" s="36"/>
      <c r="O701" s="36"/>
      <c r="P701" s="36"/>
      <c r="Q701" s="36"/>
      <c r="R701" s="36"/>
      <c r="S701" s="36"/>
      <c r="T701" s="36"/>
      <c r="U701" s="36"/>
      <c r="V701" s="36"/>
      <c r="W701" s="36"/>
      <c r="X701" s="36"/>
      <c r="Y701" s="75"/>
      <c r="Z701" s="75"/>
      <c r="AA701" s="36"/>
      <c r="AB701" s="75"/>
      <c r="AC701" s="75"/>
      <c r="AD701" s="36"/>
      <c r="AE701" s="88"/>
      <c r="AF701" s="75"/>
      <c r="AG701" s="36"/>
      <c r="AH701" s="88"/>
      <c r="AI701" s="88"/>
      <c r="AJ701" s="36"/>
      <c r="AK701" s="88"/>
      <c r="AL701" s="88"/>
      <c r="AM701" s="36"/>
    </row>
    <row r="702" customFormat="false" ht="21" hidden="true" customHeight="true" outlineLevel="0" collapsed="false">
      <c r="A702" s="27"/>
      <c r="B702" s="27"/>
      <c r="C702" s="37"/>
      <c r="D702" s="37"/>
      <c r="E702" s="38" t="s">
        <v>500</v>
      </c>
      <c r="F702" s="29"/>
      <c r="G702" s="36"/>
      <c r="H702" s="36"/>
      <c r="I702" s="36"/>
      <c r="J702" s="36"/>
      <c r="K702" s="36"/>
      <c r="L702" s="36"/>
      <c r="M702" s="36"/>
      <c r="N702" s="36"/>
      <c r="O702" s="36"/>
      <c r="P702" s="36"/>
      <c r="Q702" s="36"/>
      <c r="R702" s="36"/>
      <c r="S702" s="36"/>
      <c r="T702" s="36"/>
      <c r="U702" s="36"/>
      <c r="V702" s="36"/>
      <c r="W702" s="36"/>
      <c r="X702" s="36"/>
      <c r="Y702" s="75" t="n">
        <v>93063.10179</v>
      </c>
      <c r="Z702" s="75"/>
      <c r="AA702" s="36" t="n">
        <f aca="false">SUM(W702:Z702)</f>
        <v>93063.10179</v>
      </c>
      <c r="AB702" s="75"/>
      <c r="AC702" s="75"/>
      <c r="AD702" s="36" t="n">
        <f aca="false">SUM(Z702:AC702)</f>
        <v>93063.10179</v>
      </c>
      <c r="AE702" s="88"/>
      <c r="AF702" s="75"/>
      <c r="AG702" s="36" t="n">
        <f aca="false">SUM(AD702:AE702)</f>
        <v>93063.10179</v>
      </c>
      <c r="AH702" s="88"/>
      <c r="AI702" s="88"/>
      <c r="AJ702" s="36" t="n">
        <f aca="false">SUM(AG702:AI702)</f>
        <v>93063.10179</v>
      </c>
      <c r="AK702" s="88"/>
      <c r="AL702" s="88"/>
      <c r="AM702" s="36" t="n">
        <f aca="false">SUM(AJ702:AL702)</f>
        <v>93063.10179</v>
      </c>
    </row>
    <row r="703" customFormat="false" ht="21" hidden="true" customHeight="true" outlineLevel="0" collapsed="false">
      <c r="A703" s="27"/>
      <c r="B703" s="27"/>
      <c r="C703" s="30" t="s">
        <v>501</v>
      </c>
      <c r="D703" s="30"/>
      <c r="E703" s="31" t="s">
        <v>74</v>
      </c>
      <c r="F703" s="29"/>
      <c r="G703" s="36"/>
      <c r="H703" s="36"/>
      <c r="I703" s="36"/>
      <c r="J703" s="36"/>
      <c r="K703" s="36" t="n">
        <f aca="false">K704</f>
        <v>0</v>
      </c>
      <c r="L703" s="36" t="n">
        <f aca="false">L704</f>
        <v>2000</v>
      </c>
      <c r="M703" s="36" t="n">
        <f aca="false">M704</f>
        <v>0</v>
      </c>
      <c r="N703" s="36" t="n">
        <f aca="false">N704</f>
        <v>0</v>
      </c>
      <c r="O703" s="36" t="n">
        <f aca="false">O704</f>
        <v>2000</v>
      </c>
      <c r="P703" s="36" t="n">
        <f aca="false">P704</f>
        <v>0</v>
      </c>
      <c r="Q703" s="36" t="n">
        <f aca="false">Q704</f>
        <v>2000</v>
      </c>
      <c r="R703" s="36" t="n">
        <f aca="false">R704</f>
        <v>0</v>
      </c>
      <c r="S703" s="36" t="n">
        <f aca="false">S704</f>
        <v>0</v>
      </c>
      <c r="T703" s="36" t="n">
        <f aca="false">T704</f>
        <v>2000</v>
      </c>
      <c r="U703" s="36" t="n">
        <f aca="false">U704</f>
        <v>0</v>
      </c>
      <c r="V703" s="36" t="n">
        <f aca="false">V704</f>
        <v>0</v>
      </c>
      <c r="W703" s="36" t="n">
        <f aca="false">W704</f>
        <v>2000</v>
      </c>
      <c r="X703" s="36" t="n">
        <f aca="false">X704</f>
        <v>0</v>
      </c>
      <c r="Y703" s="36" t="n">
        <f aca="false">Y704</f>
        <v>0</v>
      </c>
      <c r="Z703" s="36" t="n">
        <f aca="false">Z704</f>
        <v>0</v>
      </c>
      <c r="AA703" s="36" t="n">
        <f aca="false">AA704</f>
        <v>2000</v>
      </c>
      <c r="AB703" s="36" t="n">
        <f aca="false">AB704</f>
        <v>0</v>
      </c>
      <c r="AC703" s="36" t="n">
        <f aca="false">AC704</f>
        <v>0</v>
      </c>
      <c r="AD703" s="36" t="n">
        <f aca="false">AD704</f>
        <v>2000</v>
      </c>
      <c r="AE703" s="32" t="n">
        <f aca="false">AE704</f>
        <v>0</v>
      </c>
      <c r="AF703" s="36" t="n">
        <f aca="false">AF704</f>
        <v>0</v>
      </c>
      <c r="AG703" s="36" t="n">
        <f aca="false">AG704</f>
        <v>2000</v>
      </c>
      <c r="AH703" s="32" t="n">
        <f aca="false">AH704</f>
        <v>-10</v>
      </c>
      <c r="AI703" s="32" t="n">
        <f aca="false">AI704</f>
        <v>0</v>
      </c>
      <c r="AJ703" s="36" t="n">
        <f aca="false">AJ704</f>
        <v>1990</v>
      </c>
      <c r="AK703" s="32" t="n">
        <f aca="false">AK704</f>
        <v>0</v>
      </c>
      <c r="AL703" s="32" t="n">
        <f aca="false">AL704</f>
        <v>0</v>
      </c>
      <c r="AM703" s="36" t="n">
        <f aca="false">AM704</f>
        <v>1990</v>
      </c>
    </row>
    <row r="704" customFormat="false" ht="24.75" hidden="true" customHeight="true" outlineLevel="0" collapsed="false">
      <c r="A704" s="27"/>
      <c r="B704" s="27"/>
      <c r="C704" s="30"/>
      <c r="D704" s="30" t="s">
        <v>63</v>
      </c>
      <c r="E704" s="33" t="s">
        <v>64</v>
      </c>
      <c r="F704" s="29"/>
      <c r="G704" s="36"/>
      <c r="H704" s="36"/>
      <c r="I704" s="36"/>
      <c r="J704" s="36"/>
      <c r="K704" s="36" t="n">
        <f aca="false">K706</f>
        <v>0</v>
      </c>
      <c r="L704" s="36" t="n">
        <f aca="false">L706</f>
        <v>2000</v>
      </c>
      <c r="M704" s="36" t="n">
        <f aca="false">M706</f>
        <v>0</v>
      </c>
      <c r="N704" s="36" t="n">
        <f aca="false">N706</f>
        <v>0</v>
      </c>
      <c r="O704" s="36" t="n">
        <f aca="false">O706</f>
        <v>2000</v>
      </c>
      <c r="P704" s="36" t="n">
        <f aca="false">P706</f>
        <v>0</v>
      </c>
      <c r="Q704" s="36" t="n">
        <f aca="false">Q706</f>
        <v>2000</v>
      </c>
      <c r="R704" s="36" t="n">
        <f aca="false">R706</f>
        <v>0</v>
      </c>
      <c r="S704" s="36" t="n">
        <f aca="false">S706</f>
        <v>0</v>
      </c>
      <c r="T704" s="36" t="n">
        <f aca="false">T706</f>
        <v>2000</v>
      </c>
      <c r="U704" s="36" t="n">
        <f aca="false">U706</f>
        <v>0</v>
      </c>
      <c r="V704" s="36" t="n">
        <f aca="false">V706</f>
        <v>0</v>
      </c>
      <c r="W704" s="36" t="n">
        <f aca="false">W706</f>
        <v>2000</v>
      </c>
      <c r="X704" s="36" t="n">
        <f aca="false">X706</f>
        <v>0</v>
      </c>
      <c r="Y704" s="36" t="n">
        <f aca="false">Y706</f>
        <v>0</v>
      </c>
      <c r="Z704" s="36" t="n">
        <f aca="false">Z706</f>
        <v>0</v>
      </c>
      <c r="AA704" s="36" t="n">
        <f aca="false">AA706</f>
        <v>2000</v>
      </c>
      <c r="AB704" s="36" t="n">
        <f aca="false">AB706</f>
        <v>0</v>
      </c>
      <c r="AC704" s="36" t="n">
        <f aca="false">AC706</f>
        <v>0</v>
      </c>
      <c r="AD704" s="36" t="n">
        <f aca="false">AD706</f>
        <v>2000</v>
      </c>
      <c r="AE704" s="32" t="n">
        <f aca="false">AE706</f>
        <v>0</v>
      </c>
      <c r="AF704" s="36" t="n">
        <f aca="false">AF706</f>
        <v>0</v>
      </c>
      <c r="AG704" s="36" t="n">
        <f aca="false">AG706</f>
        <v>2000</v>
      </c>
      <c r="AH704" s="32" t="n">
        <f aca="false">AH706</f>
        <v>-10</v>
      </c>
      <c r="AI704" s="32" t="n">
        <f aca="false">AI706</f>
        <v>0</v>
      </c>
      <c r="AJ704" s="36" t="n">
        <f aca="false">AJ706</f>
        <v>1990</v>
      </c>
      <c r="AK704" s="32" t="n">
        <f aca="false">AK706</f>
        <v>0</v>
      </c>
      <c r="AL704" s="32" t="n">
        <f aca="false">AL706</f>
        <v>0</v>
      </c>
      <c r="AM704" s="36" t="n">
        <f aca="false">AM706</f>
        <v>1990</v>
      </c>
    </row>
    <row r="705" customFormat="false" ht="18.75" hidden="true" customHeight="true" outlineLevel="0" collapsed="false">
      <c r="A705" s="27"/>
      <c r="B705" s="27"/>
      <c r="C705" s="30"/>
      <c r="D705" s="30"/>
      <c r="E705" s="33" t="s">
        <v>65</v>
      </c>
      <c r="F705" s="29"/>
      <c r="G705" s="36"/>
      <c r="H705" s="36"/>
      <c r="I705" s="36"/>
      <c r="J705" s="36"/>
      <c r="K705" s="36"/>
      <c r="L705" s="36"/>
      <c r="M705" s="36"/>
      <c r="N705" s="36"/>
      <c r="O705" s="36"/>
      <c r="P705" s="36"/>
      <c r="Q705" s="36"/>
      <c r="R705" s="36"/>
      <c r="S705" s="36"/>
      <c r="T705" s="36"/>
      <c r="U705" s="36"/>
      <c r="V705" s="36"/>
      <c r="W705" s="36"/>
      <c r="X705" s="36"/>
      <c r="Y705" s="36"/>
      <c r="Z705" s="36"/>
      <c r="AA705" s="36"/>
      <c r="AB705" s="36"/>
      <c r="AC705" s="36"/>
      <c r="AD705" s="36"/>
      <c r="AE705" s="32"/>
      <c r="AF705" s="36"/>
      <c r="AG705" s="36"/>
      <c r="AH705" s="32"/>
      <c r="AI705" s="32"/>
      <c r="AJ705" s="36"/>
      <c r="AK705" s="32"/>
      <c r="AL705" s="32"/>
      <c r="AM705" s="36"/>
    </row>
    <row r="706" customFormat="false" ht="22.5" hidden="true" customHeight="true" outlineLevel="0" collapsed="false">
      <c r="A706" s="27"/>
      <c r="B706" s="27"/>
      <c r="C706" s="30"/>
      <c r="D706" s="30"/>
      <c r="E706" s="33" t="s">
        <v>502</v>
      </c>
      <c r="F706" s="29"/>
      <c r="G706" s="36"/>
      <c r="H706" s="36"/>
      <c r="I706" s="36"/>
      <c r="J706" s="36"/>
      <c r="K706" s="36"/>
      <c r="L706" s="36" t="n">
        <v>2000</v>
      </c>
      <c r="M706" s="36"/>
      <c r="N706" s="36"/>
      <c r="O706" s="36" t="n">
        <f aca="false">SUM(J706:N706)</f>
        <v>2000</v>
      </c>
      <c r="P706" s="36"/>
      <c r="Q706" s="36" t="n">
        <f aca="false">SUM(O706:P706)</f>
        <v>2000</v>
      </c>
      <c r="R706" s="36"/>
      <c r="S706" s="36"/>
      <c r="T706" s="36" t="n">
        <f aca="false">SUM(Q706:S706)</f>
        <v>2000</v>
      </c>
      <c r="U706" s="36"/>
      <c r="V706" s="36"/>
      <c r="W706" s="36" t="n">
        <f aca="false">SUM(T706:V706)</f>
        <v>2000</v>
      </c>
      <c r="X706" s="36"/>
      <c r="Y706" s="36"/>
      <c r="Z706" s="36"/>
      <c r="AA706" s="36" t="n">
        <f aca="false">SUM(W706:Z706)</f>
        <v>2000</v>
      </c>
      <c r="AB706" s="36"/>
      <c r="AC706" s="36"/>
      <c r="AD706" s="36" t="n">
        <f aca="false">SUM(Z706:AC706)</f>
        <v>2000</v>
      </c>
      <c r="AE706" s="32"/>
      <c r="AF706" s="36"/>
      <c r="AG706" s="36" t="n">
        <f aca="false">SUM(AD706:AE706)</f>
        <v>2000</v>
      </c>
      <c r="AH706" s="32" t="n">
        <v>-10</v>
      </c>
      <c r="AI706" s="32"/>
      <c r="AJ706" s="36" t="n">
        <f aca="false">SUM(AG706:AI706)</f>
        <v>1990</v>
      </c>
      <c r="AK706" s="32"/>
      <c r="AL706" s="32"/>
      <c r="AM706" s="36" t="n">
        <f aca="false">SUM(AJ706:AL706)</f>
        <v>1990</v>
      </c>
    </row>
    <row r="707" customFormat="false" ht="22.5" hidden="true" customHeight="true" outlineLevel="0" collapsed="false">
      <c r="A707" s="27"/>
      <c r="B707" s="27"/>
      <c r="C707" s="30" t="s">
        <v>501</v>
      </c>
      <c r="D707" s="30"/>
      <c r="E707" s="31" t="s">
        <v>75</v>
      </c>
      <c r="F707" s="29"/>
      <c r="G707" s="36"/>
      <c r="H707" s="36"/>
      <c r="I707" s="36"/>
      <c r="J707" s="36"/>
      <c r="K707" s="36"/>
      <c r="L707" s="36"/>
      <c r="M707" s="36"/>
      <c r="N707" s="36"/>
      <c r="O707" s="36"/>
      <c r="P707" s="36"/>
      <c r="Q707" s="36"/>
      <c r="R707" s="36"/>
      <c r="S707" s="36"/>
      <c r="T707" s="36"/>
      <c r="U707" s="36"/>
      <c r="V707" s="36"/>
      <c r="W707" s="36"/>
      <c r="X707" s="36"/>
      <c r="Y707" s="75" t="n">
        <f aca="false">Y708</f>
        <v>2000</v>
      </c>
      <c r="Z707" s="75" t="n">
        <f aca="false">Z708</f>
        <v>0</v>
      </c>
      <c r="AA707" s="75" t="n">
        <f aca="false">AA708</f>
        <v>2000</v>
      </c>
      <c r="AB707" s="75" t="n">
        <f aca="false">AB708</f>
        <v>0</v>
      </c>
      <c r="AC707" s="75" t="n">
        <f aca="false">AC708</f>
        <v>0</v>
      </c>
      <c r="AD707" s="75" t="n">
        <f aca="false">AD708</f>
        <v>2000</v>
      </c>
      <c r="AE707" s="88" t="n">
        <f aca="false">AE708</f>
        <v>0</v>
      </c>
      <c r="AF707" s="75" t="n">
        <f aca="false">AF708</f>
        <v>0</v>
      </c>
      <c r="AG707" s="75" t="n">
        <f aca="false">AG708</f>
        <v>2000</v>
      </c>
      <c r="AH707" s="88" t="n">
        <f aca="false">AH708</f>
        <v>0</v>
      </c>
      <c r="AI707" s="88" t="n">
        <f aca="false">AI708</f>
        <v>0</v>
      </c>
      <c r="AJ707" s="75" t="n">
        <f aca="false">AJ708</f>
        <v>2000</v>
      </c>
      <c r="AK707" s="88" t="n">
        <f aca="false">AK708</f>
        <v>0</v>
      </c>
      <c r="AL707" s="88" t="n">
        <f aca="false">AL708</f>
        <v>0</v>
      </c>
      <c r="AM707" s="75" t="n">
        <f aca="false">AM708</f>
        <v>2000</v>
      </c>
    </row>
    <row r="708" customFormat="false" ht="22.5" hidden="true" customHeight="true" outlineLevel="0" collapsed="false">
      <c r="A708" s="27"/>
      <c r="B708" s="27"/>
      <c r="C708" s="30"/>
      <c r="D708" s="30" t="s">
        <v>63</v>
      </c>
      <c r="E708" s="33" t="s">
        <v>64</v>
      </c>
      <c r="F708" s="29"/>
      <c r="G708" s="36"/>
      <c r="H708" s="36"/>
      <c r="I708" s="36"/>
      <c r="J708" s="36"/>
      <c r="K708" s="36"/>
      <c r="L708" s="36"/>
      <c r="M708" s="36"/>
      <c r="N708" s="36"/>
      <c r="O708" s="36"/>
      <c r="P708" s="36"/>
      <c r="Q708" s="36"/>
      <c r="R708" s="36"/>
      <c r="S708" s="36"/>
      <c r="T708" s="36"/>
      <c r="U708" s="36"/>
      <c r="V708" s="36"/>
      <c r="W708" s="36"/>
      <c r="X708" s="36"/>
      <c r="Y708" s="75" t="n">
        <f aca="false">Y710</f>
        <v>2000</v>
      </c>
      <c r="Z708" s="75" t="n">
        <f aca="false">Z710</f>
        <v>0</v>
      </c>
      <c r="AA708" s="75" t="n">
        <f aca="false">AA710</f>
        <v>2000</v>
      </c>
      <c r="AB708" s="75" t="n">
        <f aca="false">AB710</f>
        <v>0</v>
      </c>
      <c r="AC708" s="75" t="n">
        <f aca="false">AC710</f>
        <v>0</v>
      </c>
      <c r="AD708" s="75" t="n">
        <f aca="false">AD710</f>
        <v>2000</v>
      </c>
      <c r="AE708" s="88" t="n">
        <f aca="false">AE710</f>
        <v>0</v>
      </c>
      <c r="AF708" s="75" t="n">
        <f aca="false">AF710</f>
        <v>0</v>
      </c>
      <c r="AG708" s="75" t="n">
        <f aca="false">AG710</f>
        <v>2000</v>
      </c>
      <c r="AH708" s="88" t="n">
        <f aca="false">AH710</f>
        <v>0</v>
      </c>
      <c r="AI708" s="88" t="n">
        <f aca="false">AI710</f>
        <v>0</v>
      </c>
      <c r="AJ708" s="75" t="n">
        <f aca="false">AJ710</f>
        <v>2000</v>
      </c>
      <c r="AK708" s="88" t="n">
        <f aca="false">AK710</f>
        <v>0</v>
      </c>
      <c r="AL708" s="88" t="n">
        <f aca="false">AL710</f>
        <v>0</v>
      </c>
      <c r="AM708" s="75" t="n">
        <f aca="false">AM710</f>
        <v>2000</v>
      </c>
    </row>
    <row r="709" customFormat="false" ht="22.5" hidden="true" customHeight="true" outlineLevel="0" collapsed="false">
      <c r="A709" s="27"/>
      <c r="B709" s="27"/>
      <c r="C709" s="30"/>
      <c r="D709" s="30"/>
      <c r="E709" s="33" t="s">
        <v>65</v>
      </c>
      <c r="F709" s="29"/>
      <c r="G709" s="36"/>
      <c r="H709" s="36"/>
      <c r="I709" s="36"/>
      <c r="J709" s="36"/>
      <c r="K709" s="36"/>
      <c r="L709" s="36"/>
      <c r="M709" s="36"/>
      <c r="N709" s="36"/>
      <c r="O709" s="36"/>
      <c r="P709" s="36"/>
      <c r="Q709" s="36"/>
      <c r="R709" s="36"/>
      <c r="S709" s="36"/>
      <c r="T709" s="36"/>
      <c r="U709" s="36"/>
      <c r="V709" s="36"/>
      <c r="W709" s="36"/>
      <c r="X709" s="36"/>
      <c r="Y709" s="75"/>
      <c r="Z709" s="75"/>
      <c r="AA709" s="36"/>
      <c r="AB709" s="75"/>
      <c r="AC709" s="75"/>
      <c r="AD709" s="36"/>
      <c r="AE709" s="88"/>
      <c r="AF709" s="75"/>
      <c r="AG709" s="36"/>
      <c r="AH709" s="88"/>
      <c r="AI709" s="88"/>
      <c r="AJ709" s="36"/>
      <c r="AK709" s="88"/>
      <c r="AL709" s="88"/>
      <c r="AM709" s="36"/>
    </row>
    <row r="710" customFormat="false" ht="22.5" hidden="true" customHeight="true" outlineLevel="0" collapsed="false">
      <c r="A710" s="27"/>
      <c r="B710" s="27"/>
      <c r="C710" s="30"/>
      <c r="D710" s="30"/>
      <c r="E710" s="33" t="s">
        <v>502</v>
      </c>
      <c r="F710" s="29"/>
      <c r="G710" s="36"/>
      <c r="H710" s="36"/>
      <c r="I710" s="36"/>
      <c r="J710" s="36"/>
      <c r="K710" s="36"/>
      <c r="L710" s="36"/>
      <c r="M710" s="36"/>
      <c r="N710" s="36"/>
      <c r="O710" s="36"/>
      <c r="P710" s="36"/>
      <c r="Q710" s="36"/>
      <c r="R710" s="36"/>
      <c r="S710" s="36"/>
      <c r="T710" s="36"/>
      <c r="U710" s="36"/>
      <c r="V710" s="36"/>
      <c r="W710" s="36"/>
      <c r="X710" s="36"/>
      <c r="Y710" s="75" t="n">
        <v>2000</v>
      </c>
      <c r="Z710" s="75"/>
      <c r="AA710" s="36" t="n">
        <f aca="false">SUM(W710:Z710)</f>
        <v>2000</v>
      </c>
      <c r="AB710" s="75"/>
      <c r="AC710" s="75"/>
      <c r="AD710" s="36" t="n">
        <f aca="false">SUM(Z710:AC710)</f>
        <v>2000</v>
      </c>
      <c r="AE710" s="88"/>
      <c r="AF710" s="75"/>
      <c r="AG710" s="36" t="n">
        <f aca="false">SUM(AD710:AE710)</f>
        <v>2000</v>
      </c>
      <c r="AH710" s="88"/>
      <c r="AI710" s="88"/>
      <c r="AJ710" s="36" t="n">
        <f aca="false">SUM(AG710:AI710)</f>
        <v>2000</v>
      </c>
      <c r="AK710" s="88"/>
      <c r="AL710" s="88"/>
      <c r="AM710" s="36" t="n">
        <f aca="false">SUM(AJ710:AL710)</f>
        <v>2000</v>
      </c>
    </row>
    <row r="711" customFormat="false" ht="42" hidden="true" customHeight="true" outlineLevel="0" collapsed="false">
      <c r="A711" s="27"/>
      <c r="B711" s="27"/>
      <c r="C711" s="30" t="s">
        <v>472</v>
      </c>
      <c r="D711" s="30"/>
      <c r="E711" s="33" t="s">
        <v>473</v>
      </c>
      <c r="F711" s="32" t="n">
        <f aca="false">F721+F712+F720+F729</f>
        <v>13526</v>
      </c>
      <c r="G711" s="32" t="n">
        <f aca="false">G721+G712+G720+G729</f>
        <v>0</v>
      </c>
      <c r="H711" s="32" t="n">
        <f aca="false">H721+H712+H729</f>
        <v>13526</v>
      </c>
      <c r="I711" s="32" t="n">
        <f aca="false">I721+I712+I720+I729</f>
        <v>0</v>
      </c>
      <c r="J711" s="32" t="n">
        <f aca="false">J721+J712+J729</f>
        <v>13526</v>
      </c>
      <c r="K711" s="32" t="n">
        <f aca="false">K721+K712+K720+K729</f>
        <v>0</v>
      </c>
      <c r="L711" s="32" t="n">
        <f aca="false">L721+L712+L720+L729</f>
        <v>-1800</v>
      </c>
      <c r="M711" s="32" t="n">
        <f aca="false">M721+M712+M720+M729</f>
        <v>0</v>
      </c>
      <c r="N711" s="32" t="n">
        <f aca="false">N721+N712+N720+N729</f>
        <v>0</v>
      </c>
      <c r="O711" s="32" t="n">
        <f aca="false">O721+O712+O729</f>
        <v>11726</v>
      </c>
      <c r="P711" s="32" t="n">
        <f aca="false">P721+P712+P720+P729</f>
        <v>-2599.41</v>
      </c>
      <c r="Q711" s="32" t="n">
        <f aca="false">Q721+Q712+Q729</f>
        <v>9126.59</v>
      </c>
      <c r="R711" s="32" t="n">
        <f aca="false">R721+R712+R720+R729</f>
        <v>0</v>
      </c>
      <c r="S711" s="32" t="n">
        <f aca="false">S721+S712+S720+S729</f>
        <v>2000</v>
      </c>
      <c r="T711" s="32" t="n">
        <f aca="false">T721+T712+T729</f>
        <v>11126.59</v>
      </c>
      <c r="U711" s="32" t="n">
        <f aca="false">U721+U712+U720+U729</f>
        <v>0</v>
      </c>
      <c r="V711" s="32" t="n">
        <f aca="false">V721+V712+V720+V729</f>
        <v>0</v>
      </c>
      <c r="W711" s="32" t="n">
        <f aca="false">W721+W712+W729</f>
        <v>11126.59</v>
      </c>
      <c r="X711" s="32" t="n">
        <f aca="false">X721+X712+X720+X729</f>
        <v>0</v>
      </c>
      <c r="Y711" s="32" t="n">
        <f aca="false">Y721+Y712+Y720+Y729</f>
        <v>0</v>
      </c>
      <c r="Z711" s="32" t="n">
        <f aca="false">Z721+Z712+Z720+Z729</f>
        <v>0</v>
      </c>
      <c r="AA711" s="32" t="n">
        <f aca="false">AA721+AA712+AA729</f>
        <v>11126.59</v>
      </c>
      <c r="AB711" s="32" t="n">
        <f aca="false">AB721+AB712+AB720+AB729</f>
        <v>0</v>
      </c>
      <c r="AC711" s="32" t="n">
        <f aca="false">AC721+AC712+AC720+AC729</f>
        <v>0</v>
      </c>
      <c r="AD711" s="32" t="n">
        <f aca="false">AD721+AD712+AD729</f>
        <v>11126.59</v>
      </c>
      <c r="AE711" s="32" t="n">
        <f aca="false">AE721+AE712+AE720+AE729</f>
        <v>0</v>
      </c>
      <c r="AF711" s="32" t="n">
        <f aca="false">AF721+AF712+AF720+AF729</f>
        <v>0</v>
      </c>
      <c r="AG711" s="32" t="n">
        <f aca="false">AG721+AG712+AG729</f>
        <v>11126.59</v>
      </c>
      <c r="AH711" s="32" t="n">
        <f aca="false">AH721+AH712+AH720+AH729</f>
        <v>0</v>
      </c>
      <c r="AI711" s="32" t="n">
        <f aca="false">AI721+AI712+AI720+AI729</f>
        <v>0</v>
      </c>
      <c r="AJ711" s="32" t="n">
        <f aca="false">AJ721+AJ712+AJ729</f>
        <v>11126.59</v>
      </c>
      <c r="AK711" s="32" t="n">
        <f aca="false">AK721+AK712+AK720+AK729</f>
        <v>0</v>
      </c>
      <c r="AL711" s="32" t="n">
        <f aca="false">AL721+AL712+AL720+AL729</f>
        <v>0</v>
      </c>
      <c r="AM711" s="32" t="n">
        <f aca="false">AM721+AM712+AM729</f>
        <v>11126.59</v>
      </c>
    </row>
    <row r="712" customFormat="false" ht="26.25" hidden="true" customHeight="true" outlineLevel="0" collapsed="false">
      <c r="A712" s="27"/>
      <c r="B712" s="27"/>
      <c r="C712" s="30"/>
      <c r="D712" s="30" t="s">
        <v>57</v>
      </c>
      <c r="E712" s="33" t="s">
        <v>58</v>
      </c>
      <c r="F712" s="32" t="n">
        <f aca="false">F714+F715+F716+F717+F718+F719</f>
        <v>3600</v>
      </c>
      <c r="G712" s="32" t="n">
        <f aca="false">G714+G715+G716+G717+G718+G719</f>
        <v>0</v>
      </c>
      <c r="H712" s="32" t="n">
        <f aca="false">H714+H715+H716+H717+H718+H719+H720</f>
        <v>5400</v>
      </c>
      <c r="I712" s="32" t="n">
        <f aca="false">I714+I715+I716+I717+I718+I719</f>
        <v>0</v>
      </c>
      <c r="J712" s="32" t="n">
        <f aca="false">J714+J715+J716+J717+J718+J719+J720</f>
        <v>5400</v>
      </c>
      <c r="K712" s="32" t="n">
        <f aca="false">K714+K715+K716+K717+K718+K719</f>
        <v>0</v>
      </c>
      <c r="L712" s="32" t="n">
        <f aca="false">L714+L715+L716+L717+L718+L719</f>
        <v>-1800</v>
      </c>
      <c r="M712" s="32" t="n">
        <f aca="false">M714+M715+M716+M717+M718+M719</f>
        <v>0</v>
      </c>
      <c r="N712" s="32" t="n">
        <f aca="false">N714+N715+N716+N717+N718+N719</f>
        <v>0</v>
      </c>
      <c r="O712" s="32" t="n">
        <f aca="false">O714+O715+O716+O717+O718+O719+O720</f>
        <v>3600</v>
      </c>
      <c r="P712" s="32" t="n">
        <f aca="false">P714+P715+P716+P717+P718+P719</f>
        <v>-800</v>
      </c>
      <c r="Q712" s="32" t="n">
        <f aca="false">Q714+Q715+Q716+Q717+Q718+Q719+Q720</f>
        <v>1000</v>
      </c>
      <c r="R712" s="32" t="n">
        <f aca="false">R714+R715+R716+R717+R718+R719+R720</f>
        <v>0</v>
      </c>
      <c r="S712" s="32" t="n">
        <f aca="false">S714+S715+S716+S717+S718+S719+S720</f>
        <v>2000</v>
      </c>
      <c r="T712" s="32" t="n">
        <f aca="false">T714+T715+T716+T717+T718+T719+T720</f>
        <v>3000</v>
      </c>
      <c r="U712" s="32" t="n">
        <f aca="false">U714+U715+U716+U717+U718+U719+U720</f>
        <v>0</v>
      </c>
      <c r="V712" s="32" t="n">
        <f aca="false">V714+V715+V716+V717+V718+V719+V720</f>
        <v>0</v>
      </c>
      <c r="W712" s="32" t="n">
        <f aca="false">W714+W715+W716+W717+W718+W719+W720</f>
        <v>3000</v>
      </c>
      <c r="X712" s="32" t="n">
        <f aca="false">X714+X715+X716+X717+X718+X719+X720</f>
        <v>0</v>
      </c>
      <c r="Y712" s="32" t="n">
        <f aca="false">Y714+Y715+Y716+Y717+Y718+Y719+Y720</f>
        <v>0</v>
      </c>
      <c r="Z712" s="32" t="n">
        <f aca="false">Z714+Z715+Z716+Z717+Z718+Z719+Z720</f>
        <v>0</v>
      </c>
      <c r="AA712" s="32" t="n">
        <f aca="false">AA714+AA715+AA716+AA717+AA718+AA719+AA720</f>
        <v>3000</v>
      </c>
      <c r="AB712" s="32" t="n">
        <f aca="false">AB714+AB715+AB716+AB717+AB718+AB719+AB720</f>
        <v>0</v>
      </c>
      <c r="AC712" s="32" t="n">
        <f aca="false">AC714+AC715+AC716+AC717+AC718+AC719+AC720</f>
        <v>0</v>
      </c>
      <c r="AD712" s="32" t="n">
        <f aca="false">AD714+AD715+AD716+AD717+AD718+AD719+AD720</f>
        <v>3000</v>
      </c>
      <c r="AE712" s="32" t="n">
        <f aca="false">AE714+AE715+AE716+AE717+AE718+AE719+AE720</f>
        <v>0</v>
      </c>
      <c r="AF712" s="32" t="n">
        <f aca="false">AF714+AF715+AF716+AF717+AF718+AF719+AF720</f>
        <v>0</v>
      </c>
      <c r="AG712" s="32" t="n">
        <f aca="false">AG714+AG715+AG716+AG717+AG718+AG719+AG720</f>
        <v>3000</v>
      </c>
      <c r="AH712" s="32" t="n">
        <f aca="false">AH714+AH715+AH716+AH717+AH718+AH719+AH720</f>
        <v>0</v>
      </c>
      <c r="AI712" s="32" t="n">
        <f aca="false">AI714+AI715+AI716+AI717+AI718+AI719+AI720</f>
        <v>0</v>
      </c>
      <c r="AJ712" s="32" t="n">
        <f aca="false">AJ714+AJ715+AJ716+AJ717+AJ718+AJ719+AJ720</f>
        <v>3000</v>
      </c>
      <c r="AK712" s="32" t="n">
        <f aca="false">AK714+AK715+AK716+AK717+AK718+AK719+AK720</f>
        <v>0</v>
      </c>
      <c r="AL712" s="32" t="n">
        <f aca="false">AL714+AL715+AL716+AL717+AL718+AL719+AL720</f>
        <v>0</v>
      </c>
      <c r="AM712" s="32" t="n">
        <f aca="false">AM714+AM715+AM716+AM717+AM718+AM719+AM720</f>
        <v>3000</v>
      </c>
    </row>
    <row r="713" customFormat="false" ht="23.25" hidden="true" customHeight="true" outlineLevel="0" collapsed="false">
      <c r="A713" s="27"/>
      <c r="B713" s="27"/>
      <c r="C713" s="30"/>
      <c r="D713" s="30"/>
      <c r="E713" s="33" t="s">
        <v>65</v>
      </c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2"/>
      <c r="AB713" s="32"/>
      <c r="AC713" s="32"/>
      <c r="AD713" s="32"/>
      <c r="AE713" s="32"/>
      <c r="AF713" s="32"/>
      <c r="AG713" s="32"/>
      <c r="AH713" s="32"/>
      <c r="AI713" s="32"/>
      <c r="AJ713" s="32"/>
      <c r="AK713" s="32"/>
      <c r="AL713" s="32"/>
      <c r="AM713" s="32"/>
    </row>
    <row r="714" customFormat="false" ht="22.5" hidden="true" customHeight="true" outlineLevel="0" collapsed="false">
      <c r="A714" s="27"/>
      <c r="B714" s="27"/>
      <c r="C714" s="30"/>
      <c r="D714" s="30"/>
      <c r="E714" s="33" t="s">
        <v>474</v>
      </c>
      <c r="F714" s="32" t="n">
        <v>1800</v>
      </c>
      <c r="G714" s="32"/>
      <c r="H714" s="32" t="n">
        <f aca="false">SUM(F714:G714)</f>
        <v>1800</v>
      </c>
      <c r="I714" s="32"/>
      <c r="J714" s="32" t="n">
        <f aca="false">SUM(H714:I714)</f>
        <v>1800</v>
      </c>
      <c r="K714" s="32"/>
      <c r="L714" s="32" t="n">
        <v>-1800</v>
      </c>
      <c r="M714" s="32"/>
      <c r="N714" s="32"/>
      <c r="O714" s="32" t="n">
        <f aca="false">SUM(J714:N714)</f>
        <v>0</v>
      </c>
      <c r="P714" s="32"/>
      <c r="Q714" s="32" t="n">
        <f aca="false">SUM(O714:P714)</f>
        <v>0</v>
      </c>
      <c r="R714" s="32"/>
      <c r="S714" s="32"/>
      <c r="T714" s="32" t="n">
        <f aca="false">SUM(Q714:S714)</f>
        <v>0</v>
      </c>
      <c r="U714" s="32"/>
      <c r="V714" s="32"/>
      <c r="W714" s="32" t="n">
        <f aca="false">SUM(T714:V714)</f>
        <v>0</v>
      </c>
      <c r="X714" s="32"/>
      <c r="Y714" s="32"/>
      <c r="Z714" s="32"/>
      <c r="AA714" s="32" t="n">
        <f aca="false">SUM(W714:Z714)</f>
        <v>0</v>
      </c>
      <c r="AB714" s="32"/>
      <c r="AC714" s="32"/>
      <c r="AD714" s="32" t="n">
        <f aca="false">SUM(Z714:AC714)</f>
        <v>0</v>
      </c>
      <c r="AE714" s="32"/>
      <c r="AF714" s="32"/>
      <c r="AG714" s="32" t="n">
        <f aca="false">SUM(AD714:AE714)</f>
        <v>0</v>
      </c>
      <c r="AH714" s="32"/>
      <c r="AI714" s="32"/>
      <c r="AJ714" s="32" t="n">
        <f aca="false">SUM(AG714:AI714)</f>
        <v>0</v>
      </c>
      <c r="AK714" s="32"/>
      <c r="AL714" s="32"/>
      <c r="AM714" s="32" t="n">
        <f aca="false">SUM(AJ714:AL714)</f>
        <v>0</v>
      </c>
    </row>
    <row r="715" customFormat="false" ht="22.5" hidden="true" customHeight="true" outlineLevel="0" collapsed="false">
      <c r="A715" s="27"/>
      <c r="B715" s="27"/>
      <c r="C715" s="30"/>
      <c r="D715" s="30"/>
      <c r="E715" s="33" t="s">
        <v>475</v>
      </c>
      <c r="F715" s="32" t="n">
        <v>1800</v>
      </c>
      <c r="G715" s="32"/>
      <c r="H715" s="32" t="n">
        <f aca="false">SUM(F715:G715)</f>
        <v>1800</v>
      </c>
      <c r="I715" s="32"/>
      <c r="J715" s="32" t="n">
        <f aca="false">SUM(H715:I715)</f>
        <v>1800</v>
      </c>
      <c r="K715" s="32"/>
      <c r="L715" s="32"/>
      <c r="M715" s="32"/>
      <c r="N715" s="32"/>
      <c r="O715" s="32" t="n">
        <f aca="false">SUM(J715:N715)</f>
        <v>1800</v>
      </c>
      <c r="P715" s="32" t="n">
        <v>-1800</v>
      </c>
      <c r="Q715" s="32" t="n">
        <f aca="false">SUM(O715:P715)</f>
        <v>0</v>
      </c>
      <c r="R715" s="32"/>
      <c r="S715" s="36" t="n">
        <v>1000</v>
      </c>
      <c r="T715" s="36" t="n">
        <f aca="false">SUM(Q715:S715)</f>
        <v>1000</v>
      </c>
      <c r="U715" s="32"/>
      <c r="V715" s="32"/>
      <c r="W715" s="36" t="n">
        <f aca="false">SUM(T715:V715)</f>
        <v>1000</v>
      </c>
      <c r="X715" s="32"/>
      <c r="Y715" s="32"/>
      <c r="Z715" s="32"/>
      <c r="AA715" s="36" t="n">
        <f aca="false">SUM(W715:Z715)</f>
        <v>1000</v>
      </c>
      <c r="AB715" s="32"/>
      <c r="AC715" s="32"/>
      <c r="AD715" s="36" t="n">
        <f aca="false">SUM(Z715:AC715)</f>
        <v>1000</v>
      </c>
      <c r="AE715" s="32"/>
      <c r="AF715" s="32"/>
      <c r="AG715" s="36" t="n">
        <f aca="false">SUM(AD715:AE715)</f>
        <v>1000</v>
      </c>
      <c r="AH715" s="32"/>
      <c r="AI715" s="32"/>
      <c r="AJ715" s="36" t="n">
        <f aca="false">SUM(AG715:AI715)</f>
        <v>1000</v>
      </c>
      <c r="AK715" s="32"/>
      <c r="AL715" s="32"/>
      <c r="AM715" s="36" t="n">
        <f aca="false">SUM(AJ715:AL715)</f>
        <v>1000</v>
      </c>
    </row>
    <row r="716" customFormat="false" ht="22.5" hidden="true" customHeight="true" outlineLevel="0" collapsed="false">
      <c r="A716" s="27"/>
      <c r="B716" s="27"/>
      <c r="C716" s="30"/>
      <c r="D716" s="30"/>
      <c r="E716" s="33" t="s">
        <v>476</v>
      </c>
      <c r="F716" s="32"/>
      <c r="G716" s="32"/>
      <c r="H716" s="32" t="n">
        <f aca="false">SUM(F716:G716)</f>
        <v>0</v>
      </c>
      <c r="I716" s="32"/>
      <c r="J716" s="32" t="n">
        <f aca="false">SUM(H716:I716)</f>
        <v>0</v>
      </c>
      <c r="K716" s="32"/>
      <c r="L716" s="32"/>
      <c r="M716" s="32"/>
      <c r="N716" s="32"/>
      <c r="O716" s="32" t="n">
        <f aca="false">SUM(J716:N716)</f>
        <v>0</v>
      </c>
      <c r="P716" s="32"/>
      <c r="Q716" s="32" t="n">
        <f aca="false">SUM(O716:P716)</f>
        <v>0</v>
      </c>
      <c r="R716" s="32"/>
      <c r="S716" s="32"/>
      <c r="T716" s="32" t="n">
        <f aca="false">SUM(Q716:S716)</f>
        <v>0</v>
      </c>
      <c r="U716" s="32"/>
      <c r="V716" s="32"/>
      <c r="W716" s="32" t="n">
        <f aca="false">SUM(T716:V716)</f>
        <v>0</v>
      </c>
      <c r="X716" s="32"/>
      <c r="Y716" s="32"/>
      <c r="Z716" s="32"/>
      <c r="AA716" s="32" t="n">
        <f aca="false">SUM(W716:Z716)</f>
        <v>0</v>
      </c>
      <c r="AB716" s="32"/>
      <c r="AC716" s="32"/>
      <c r="AD716" s="32" t="n">
        <f aca="false">SUM(Z716:AC716)</f>
        <v>0</v>
      </c>
      <c r="AE716" s="32"/>
      <c r="AF716" s="32"/>
      <c r="AG716" s="32" t="n">
        <f aca="false">SUM(AD716:AE716)</f>
        <v>0</v>
      </c>
      <c r="AH716" s="32"/>
      <c r="AI716" s="32"/>
      <c r="AJ716" s="32" t="n">
        <f aca="false">SUM(AG716:AI716)</f>
        <v>0</v>
      </c>
      <c r="AK716" s="32"/>
      <c r="AL716" s="32"/>
      <c r="AM716" s="32" t="n">
        <f aca="false">SUM(AJ716:AL716)</f>
        <v>0</v>
      </c>
    </row>
    <row r="717" customFormat="false" ht="22.5" hidden="true" customHeight="true" outlineLevel="0" collapsed="false">
      <c r="A717" s="27"/>
      <c r="B717" s="27"/>
      <c r="C717" s="30"/>
      <c r="D717" s="30"/>
      <c r="E717" s="33" t="s">
        <v>477</v>
      </c>
      <c r="F717" s="32"/>
      <c r="G717" s="32"/>
      <c r="H717" s="32" t="n">
        <f aca="false">SUM(F717:G717)</f>
        <v>0</v>
      </c>
      <c r="I717" s="32"/>
      <c r="J717" s="32" t="n">
        <f aca="false">SUM(H717:I717)</f>
        <v>0</v>
      </c>
      <c r="K717" s="32"/>
      <c r="L717" s="32"/>
      <c r="M717" s="32"/>
      <c r="N717" s="32"/>
      <c r="O717" s="32" t="n">
        <f aca="false">SUM(J717:N717)</f>
        <v>0</v>
      </c>
      <c r="P717" s="32" t="n">
        <v>1000</v>
      </c>
      <c r="Q717" s="36" t="n">
        <f aca="false">SUM(O717:P717)</f>
        <v>1000</v>
      </c>
      <c r="R717" s="32"/>
      <c r="S717" s="32"/>
      <c r="T717" s="36" t="n">
        <f aca="false">SUM(Q717:S717)</f>
        <v>1000</v>
      </c>
      <c r="U717" s="32"/>
      <c r="V717" s="32"/>
      <c r="W717" s="36" t="n">
        <f aca="false">SUM(T717:V717)</f>
        <v>1000</v>
      </c>
      <c r="X717" s="32"/>
      <c r="Y717" s="32"/>
      <c r="Z717" s="32"/>
      <c r="AA717" s="36" t="n">
        <f aca="false">SUM(W717:Z717)</f>
        <v>1000</v>
      </c>
      <c r="AB717" s="32"/>
      <c r="AC717" s="32"/>
      <c r="AD717" s="36" t="n">
        <f aca="false">SUM(Z717:AC717)</f>
        <v>1000</v>
      </c>
      <c r="AE717" s="32"/>
      <c r="AF717" s="32"/>
      <c r="AG717" s="36" t="n">
        <f aca="false">SUM(AD717:AE717)</f>
        <v>1000</v>
      </c>
      <c r="AH717" s="32"/>
      <c r="AI717" s="32"/>
      <c r="AJ717" s="36" t="n">
        <f aca="false">SUM(AG717:AI717)</f>
        <v>1000</v>
      </c>
      <c r="AK717" s="32"/>
      <c r="AL717" s="32"/>
      <c r="AM717" s="36" t="n">
        <f aca="false">SUM(AJ717:AL717)</f>
        <v>1000</v>
      </c>
    </row>
    <row r="718" customFormat="false" ht="22.5" hidden="true" customHeight="true" outlineLevel="0" collapsed="false">
      <c r="A718" s="27"/>
      <c r="B718" s="27"/>
      <c r="C718" s="30"/>
      <c r="D718" s="30"/>
      <c r="E718" s="33" t="s">
        <v>478</v>
      </c>
      <c r="F718" s="32"/>
      <c r="G718" s="32"/>
      <c r="H718" s="32" t="n">
        <f aca="false">SUM(F718:G718)</f>
        <v>0</v>
      </c>
      <c r="I718" s="32"/>
      <c r="J718" s="32" t="n">
        <f aca="false">SUM(H718:I718)</f>
        <v>0</v>
      </c>
      <c r="K718" s="32"/>
      <c r="L718" s="32"/>
      <c r="M718" s="32"/>
      <c r="N718" s="32"/>
      <c r="O718" s="32" t="n">
        <f aca="false">SUM(J718:N718)</f>
        <v>0</v>
      </c>
      <c r="P718" s="32"/>
      <c r="Q718" s="32" t="n">
        <f aca="false">SUM(O718:P718)</f>
        <v>0</v>
      </c>
      <c r="R718" s="32"/>
      <c r="S718" s="36" t="n">
        <v>1000</v>
      </c>
      <c r="T718" s="36" t="n">
        <f aca="false">SUM(Q718:S718)</f>
        <v>1000</v>
      </c>
      <c r="U718" s="32"/>
      <c r="V718" s="32"/>
      <c r="W718" s="36" t="n">
        <f aca="false">SUM(T718:V718)</f>
        <v>1000</v>
      </c>
      <c r="X718" s="32"/>
      <c r="Y718" s="32"/>
      <c r="Z718" s="32"/>
      <c r="AA718" s="36" t="n">
        <f aca="false">SUM(W718:Z718)</f>
        <v>1000</v>
      </c>
      <c r="AB718" s="32"/>
      <c r="AC718" s="32"/>
      <c r="AD718" s="36" t="n">
        <f aca="false">SUM(Z718:AC718)</f>
        <v>1000</v>
      </c>
      <c r="AE718" s="32"/>
      <c r="AF718" s="32"/>
      <c r="AG718" s="36" t="n">
        <f aca="false">SUM(AD718:AE718)</f>
        <v>1000</v>
      </c>
      <c r="AH718" s="32"/>
      <c r="AI718" s="32"/>
      <c r="AJ718" s="36" t="n">
        <f aca="false">SUM(AG718:AI718)</f>
        <v>1000</v>
      </c>
      <c r="AK718" s="32"/>
      <c r="AL718" s="32"/>
      <c r="AM718" s="36" t="n">
        <f aca="false">SUM(AJ718:AL718)</f>
        <v>1000</v>
      </c>
    </row>
    <row r="719" customFormat="false" ht="22.5" hidden="true" customHeight="true" outlineLevel="0" collapsed="false">
      <c r="A719" s="27"/>
      <c r="B719" s="27"/>
      <c r="C719" s="30"/>
      <c r="D719" s="30"/>
      <c r="E719" s="33" t="s">
        <v>479</v>
      </c>
      <c r="F719" s="32"/>
      <c r="G719" s="32"/>
      <c r="H719" s="32" t="n">
        <f aca="false">SUM(F719:G719)</f>
        <v>0</v>
      </c>
      <c r="I719" s="32"/>
      <c r="J719" s="32" t="n">
        <f aca="false">SUM(H719:I719)</f>
        <v>0</v>
      </c>
      <c r="K719" s="32"/>
      <c r="L719" s="32"/>
      <c r="M719" s="32"/>
      <c r="N719" s="32"/>
      <c r="O719" s="32" t="n">
        <f aca="false">SUM(J719:N719)</f>
        <v>0</v>
      </c>
      <c r="P719" s="32"/>
      <c r="Q719" s="32" t="n">
        <f aca="false">SUM(O719:P719)</f>
        <v>0</v>
      </c>
      <c r="R719" s="32"/>
      <c r="S719" s="32"/>
      <c r="T719" s="32" t="n">
        <f aca="false">SUM(Q719:S719)</f>
        <v>0</v>
      </c>
      <c r="U719" s="32"/>
      <c r="V719" s="32"/>
      <c r="W719" s="32" t="n">
        <f aca="false">SUM(T719:V719)</f>
        <v>0</v>
      </c>
      <c r="X719" s="32"/>
      <c r="Y719" s="32"/>
      <c r="Z719" s="32"/>
      <c r="AA719" s="32" t="n">
        <f aca="false">SUM(W719:Z719)</f>
        <v>0</v>
      </c>
      <c r="AB719" s="32"/>
      <c r="AC719" s="32"/>
      <c r="AD719" s="32" t="n">
        <f aca="false">SUM(Z719:AC719)</f>
        <v>0</v>
      </c>
      <c r="AE719" s="32"/>
      <c r="AF719" s="32"/>
      <c r="AG719" s="32" t="n">
        <f aca="false">SUM(AD719:AE719)</f>
        <v>0</v>
      </c>
      <c r="AH719" s="32"/>
      <c r="AI719" s="32"/>
      <c r="AJ719" s="32" t="n">
        <f aca="false">SUM(AG719:AI719)</f>
        <v>0</v>
      </c>
      <c r="AK719" s="32"/>
      <c r="AL719" s="32"/>
      <c r="AM719" s="32" t="n">
        <f aca="false">SUM(AJ719:AL719)</f>
        <v>0</v>
      </c>
    </row>
    <row r="720" customFormat="false" ht="22.5" hidden="true" customHeight="true" outlineLevel="0" collapsed="false">
      <c r="A720" s="27"/>
      <c r="B720" s="27"/>
      <c r="C720" s="30"/>
      <c r="D720" s="30"/>
      <c r="E720" s="33" t="s">
        <v>480</v>
      </c>
      <c r="F720" s="32" t="n">
        <v>1800</v>
      </c>
      <c r="G720" s="32"/>
      <c r="H720" s="32" t="n">
        <f aca="false">SUM(F720:G720)</f>
        <v>1800</v>
      </c>
      <c r="I720" s="32"/>
      <c r="J720" s="32" t="n">
        <f aca="false">SUM(H720:I720)</f>
        <v>1800</v>
      </c>
      <c r="K720" s="32"/>
      <c r="L720" s="32"/>
      <c r="M720" s="32"/>
      <c r="N720" s="32"/>
      <c r="O720" s="32" t="n">
        <f aca="false">SUM(J720:N720)</f>
        <v>1800</v>
      </c>
      <c r="P720" s="32" t="n">
        <v>-1800</v>
      </c>
      <c r="Q720" s="32" t="n">
        <f aca="false">SUM(O720:P720)</f>
        <v>0</v>
      </c>
      <c r="R720" s="32"/>
      <c r="S720" s="32"/>
      <c r="T720" s="32" t="n">
        <f aca="false">SUM(Q720:S720)</f>
        <v>0</v>
      </c>
      <c r="U720" s="32"/>
      <c r="V720" s="32"/>
      <c r="W720" s="32" t="n">
        <f aca="false">SUM(T720:V720)</f>
        <v>0</v>
      </c>
      <c r="X720" s="32"/>
      <c r="Y720" s="32"/>
      <c r="Z720" s="32"/>
      <c r="AA720" s="32" t="n">
        <f aca="false">SUM(W720:Z720)</f>
        <v>0</v>
      </c>
      <c r="AB720" s="32"/>
      <c r="AC720" s="32"/>
      <c r="AD720" s="32" t="n">
        <f aca="false">SUM(Z720:AC720)</f>
        <v>0</v>
      </c>
      <c r="AE720" s="32"/>
      <c r="AF720" s="32"/>
      <c r="AG720" s="32" t="n">
        <f aca="false">SUM(AD720:AE720)</f>
        <v>0</v>
      </c>
      <c r="AH720" s="32"/>
      <c r="AI720" s="32"/>
      <c r="AJ720" s="32" t="n">
        <f aca="false">SUM(AG720:AI720)</f>
        <v>0</v>
      </c>
      <c r="AK720" s="32"/>
      <c r="AL720" s="32"/>
      <c r="AM720" s="32" t="n">
        <f aca="false">SUM(AJ720:AL720)</f>
        <v>0</v>
      </c>
    </row>
    <row r="721" customFormat="false" ht="18.75" hidden="true" customHeight="true" outlineLevel="0" collapsed="false">
      <c r="A721" s="27"/>
      <c r="B721" s="27"/>
      <c r="C721" s="30"/>
      <c r="D721" s="30" t="s">
        <v>63</v>
      </c>
      <c r="E721" s="33" t="s">
        <v>64</v>
      </c>
      <c r="F721" s="32" t="n">
        <f aca="false">F723+F724+F725+F726+F727+F728</f>
        <v>8126</v>
      </c>
      <c r="G721" s="32" t="n">
        <f aca="false">G723+G724+G725+G726+G727+G728</f>
        <v>0</v>
      </c>
      <c r="H721" s="32" t="n">
        <f aca="false">H723+H724+H725+H726+H727+H728</f>
        <v>8126</v>
      </c>
      <c r="I721" s="32" t="n">
        <f aca="false">I723+I724+I725+I726+I727+I728</f>
        <v>0</v>
      </c>
      <c r="J721" s="32" t="n">
        <f aca="false">J723+J724+J725+J726+J727+J728</f>
        <v>8126</v>
      </c>
      <c r="K721" s="32" t="n">
        <f aca="false">K723+K724+K725+K726+K727+K728</f>
        <v>0</v>
      </c>
      <c r="L721" s="32" t="n">
        <f aca="false">L723+L724+L725+L726+L727+L728</f>
        <v>0</v>
      </c>
      <c r="M721" s="32" t="n">
        <f aca="false">M723+M724+M725+M726+M727+M728</f>
        <v>0</v>
      </c>
      <c r="N721" s="32" t="n">
        <f aca="false">N723+N724+N725+N726+N727+N728</f>
        <v>0</v>
      </c>
      <c r="O721" s="32" t="n">
        <f aca="false">O723+O724+O725+O726+O727+O728</f>
        <v>8126</v>
      </c>
      <c r="P721" s="32" t="n">
        <f aca="false">P723+P724+P725+P726+P727+P728</f>
        <v>0.59</v>
      </c>
      <c r="Q721" s="32" t="n">
        <f aca="false">Q723+Q724+Q725+Q726+Q727+Q728</f>
        <v>8126.59</v>
      </c>
      <c r="R721" s="32" t="n">
        <f aca="false">R723+R724+R725+R726+R727+R728</f>
        <v>0</v>
      </c>
      <c r="S721" s="32" t="n">
        <f aca="false">S723+S724+S725+S726+S727+S728</f>
        <v>0</v>
      </c>
      <c r="T721" s="32" t="n">
        <f aca="false">T723+T724+T725+T726+T727+T728</f>
        <v>8126.59</v>
      </c>
      <c r="U721" s="32" t="n">
        <f aca="false">U723+U724+U725+U726+U727+U728</f>
        <v>0</v>
      </c>
      <c r="V721" s="32" t="n">
        <f aca="false">V723+V724+V725+V726+V727+V728</f>
        <v>0</v>
      </c>
      <c r="W721" s="32" t="n">
        <f aca="false">W723+W724+W725+W726+W727+W728</f>
        <v>8126.59</v>
      </c>
      <c r="X721" s="32" t="n">
        <f aca="false">X723+X724+X725+X726+X727+X728</f>
        <v>0</v>
      </c>
      <c r="Y721" s="32" t="n">
        <f aca="false">Y723+Y724+Y725+Y726+Y727+Y728</f>
        <v>0</v>
      </c>
      <c r="Z721" s="32" t="n">
        <f aca="false">Z723+Z724+Z725+Z726+Z727+Z728</f>
        <v>0</v>
      </c>
      <c r="AA721" s="32" t="n">
        <f aca="false">AA723+AA724+AA725+AA726+AA727+AA728</f>
        <v>8126.59</v>
      </c>
      <c r="AB721" s="32" t="n">
        <f aca="false">AB723+AB724+AB725+AB726+AB727+AB728</f>
        <v>0</v>
      </c>
      <c r="AC721" s="32" t="n">
        <f aca="false">AC723+AC724+AC725+AC726+AC727+AC728</f>
        <v>0</v>
      </c>
      <c r="AD721" s="32" t="n">
        <f aca="false">AD723+AD724+AD725+AD726+AD727+AD728</f>
        <v>8126.59</v>
      </c>
      <c r="AE721" s="32" t="n">
        <f aca="false">AE723+AE724+AE725+AE726+AE727+AE728</f>
        <v>0</v>
      </c>
      <c r="AF721" s="32" t="n">
        <f aca="false">AF723+AF724+AF725+AF726+AF727+AF728</f>
        <v>0</v>
      </c>
      <c r="AG721" s="32" t="n">
        <f aca="false">AG723+AG724+AG725+AG726+AG727+AG728</f>
        <v>8126.59</v>
      </c>
      <c r="AH721" s="32" t="n">
        <f aca="false">AH723+AH724+AH725+AH726+AH727+AH728</f>
        <v>0</v>
      </c>
      <c r="AI721" s="32" t="n">
        <f aca="false">AI723+AI724+AI725+AI726+AI727+AI728</f>
        <v>0</v>
      </c>
      <c r="AJ721" s="32" t="n">
        <f aca="false">AJ723+AJ724+AJ725+AJ726+AJ727+AJ728</f>
        <v>8126.59</v>
      </c>
      <c r="AK721" s="32" t="n">
        <f aca="false">AK723+AK724+AK725+AK726+AK727+AK728</f>
        <v>0</v>
      </c>
      <c r="AL721" s="32" t="n">
        <f aca="false">AL723+AL724+AL725+AL726+AL727+AL728</f>
        <v>0</v>
      </c>
      <c r="AM721" s="32" t="n">
        <f aca="false">AM723+AM724+AM725+AM726+AM727+AM728</f>
        <v>8126.59</v>
      </c>
    </row>
    <row r="722" customFormat="false" ht="18.75" hidden="true" customHeight="true" outlineLevel="0" collapsed="false">
      <c r="A722" s="27"/>
      <c r="B722" s="27"/>
      <c r="C722" s="30"/>
      <c r="D722" s="30"/>
      <c r="E722" s="33" t="s">
        <v>65</v>
      </c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2"/>
      <c r="AB722" s="32"/>
      <c r="AC722" s="32"/>
      <c r="AD722" s="32"/>
      <c r="AE722" s="32"/>
      <c r="AF722" s="32"/>
      <c r="AG722" s="32"/>
      <c r="AH722" s="32"/>
      <c r="AI722" s="32"/>
      <c r="AJ722" s="32"/>
      <c r="AK722" s="32"/>
      <c r="AL722" s="32"/>
      <c r="AM722" s="32"/>
    </row>
    <row r="723" customFormat="false" ht="19.5" hidden="true" customHeight="true" outlineLevel="0" collapsed="false">
      <c r="A723" s="27"/>
      <c r="B723" s="27"/>
      <c r="C723" s="30"/>
      <c r="D723" s="30"/>
      <c r="E723" s="33" t="s">
        <v>481</v>
      </c>
      <c r="F723" s="32" t="n">
        <v>3126</v>
      </c>
      <c r="G723" s="32"/>
      <c r="H723" s="32" t="n">
        <f aca="false">SUM(F723:G723)</f>
        <v>3126</v>
      </c>
      <c r="I723" s="32"/>
      <c r="J723" s="32" t="n">
        <f aca="false">SUM(H723:I723)</f>
        <v>3126</v>
      </c>
      <c r="K723" s="32"/>
      <c r="L723" s="32"/>
      <c r="M723" s="32"/>
      <c r="N723" s="32"/>
      <c r="O723" s="32" t="n">
        <f aca="false">SUM(J723:N723)</f>
        <v>3126</v>
      </c>
      <c r="P723" s="36" t="n">
        <v>0.59</v>
      </c>
      <c r="Q723" s="36" t="n">
        <f aca="false">SUM(O723:P723)</f>
        <v>3126.59</v>
      </c>
      <c r="R723" s="36"/>
      <c r="S723" s="36"/>
      <c r="T723" s="36" t="n">
        <f aca="false">SUM(Q723:S723)</f>
        <v>3126.59</v>
      </c>
      <c r="U723" s="36"/>
      <c r="V723" s="36"/>
      <c r="W723" s="36" t="n">
        <f aca="false">SUM(T723:V723)</f>
        <v>3126.59</v>
      </c>
      <c r="X723" s="36"/>
      <c r="Y723" s="36"/>
      <c r="Z723" s="36"/>
      <c r="AA723" s="36" t="n">
        <f aca="false">SUM(W723:Z723)</f>
        <v>3126.59</v>
      </c>
      <c r="AB723" s="36"/>
      <c r="AC723" s="36"/>
      <c r="AD723" s="36" t="n">
        <f aca="false">SUM(Z723:AC723)</f>
        <v>3126.59</v>
      </c>
      <c r="AE723" s="32"/>
      <c r="AF723" s="36"/>
      <c r="AG723" s="36" t="n">
        <f aca="false">SUM(AD723:AE723)</f>
        <v>3126.59</v>
      </c>
      <c r="AH723" s="32"/>
      <c r="AI723" s="32"/>
      <c r="AJ723" s="36" t="n">
        <f aca="false">SUM(AG723:AI723)</f>
        <v>3126.59</v>
      </c>
      <c r="AK723" s="32"/>
      <c r="AL723" s="32"/>
      <c r="AM723" s="36" t="n">
        <f aca="false">SUM(AJ723:AL723)</f>
        <v>3126.59</v>
      </c>
    </row>
    <row r="724" customFormat="false" ht="18.75" hidden="true" customHeight="true" outlineLevel="0" collapsed="false">
      <c r="A724" s="27"/>
      <c r="B724" s="27"/>
      <c r="C724" s="30"/>
      <c r="D724" s="30"/>
      <c r="E724" s="33" t="s">
        <v>482</v>
      </c>
      <c r="F724" s="32" t="n">
        <v>5000</v>
      </c>
      <c r="G724" s="32"/>
      <c r="H724" s="32" t="n">
        <f aca="false">SUM(F724:G724)</f>
        <v>5000</v>
      </c>
      <c r="I724" s="32"/>
      <c r="J724" s="32" t="n">
        <f aca="false">SUM(H724:I724)</f>
        <v>5000</v>
      </c>
      <c r="K724" s="32"/>
      <c r="L724" s="32"/>
      <c r="M724" s="32"/>
      <c r="N724" s="32"/>
      <c r="O724" s="32" t="n">
        <f aca="false">SUM(J724:N724)</f>
        <v>5000</v>
      </c>
      <c r="P724" s="32"/>
      <c r="Q724" s="32" t="n">
        <f aca="false">SUM(O724:P724)</f>
        <v>5000</v>
      </c>
      <c r="R724" s="32"/>
      <c r="S724" s="32"/>
      <c r="T724" s="32" t="n">
        <f aca="false">SUM(Q724:S724)</f>
        <v>5000</v>
      </c>
      <c r="U724" s="32"/>
      <c r="V724" s="32"/>
      <c r="W724" s="32" t="n">
        <f aca="false">SUM(T724:V724)</f>
        <v>5000</v>
      </c>
      <c r="X724" s="32"/>
      <c r="Y724" s="32"/>
      <c r="Z724" s="32"/>
      <c r="AA724" s="32" t="n">
        <f aca="false">SUM(W724:Z724)</f>
        <v>5000</v>
      </c>
      <c r="AB724" s="32"/>
      <c r="AC724" s="32"/>
      <c r="AD724" s="32" t="n">
        <f aca="false">SUM(Z724:AC724)</f>
        <v>5000</v>
      </c>
      <c r="AE724" s="32"/>
      <c r="AF724" s="32"/>
      <c r="AG724" s="32" t="n">
        <f aca="false">SUM(AD724:AE724)</f>
        <v>5000</v>
      </c>
      <c r="AH724" s="32"/>
      <c r="AI724" s="32"/>
      <c r="AJ724" s="32" t="n">
        <f aca="false">SUM(AG724:AI724)</f>
        <v>5000</v>
      </c>
      <c r="AK724" s="32"/>
      <c r="AL724" s="32"/>
      <c r="AM724" s="32" t="n">
        <f aca="false">SUM(AJ724:AL724)</f>
        <v>5000</v>
      </c>
    </row>
    <row r="725" customFormat="false" ht="18.75" hidden="true" customHeight="true" outlineLevel="0" collapsed="false">
      <c r="A725" s="27"/>
      <c r="B725" s="27"/>
      <c r="C725" s="30"/>
      <c r="D725" s="30"/>
      <c r="E725" s="63" t="s">
        <v>483</v>
      </c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2"/>
      <c r="AB725" s="32"/>
      <c r="AC725" s="32"/>
      <c r="AD725" s="32"/>
      <c r="AE725" s="32"/>
      <c r="AF725" s="32"/>
      <c r="AG725" s="32"/>
      <c r="AH725" s="32"/>
      <c r="AI725" s="32"/>
      <c r="AJ725" s="32"/>
      <c r="AK725" s="32"/>
      <c r="AL725" s="32"/>
      <c r="AM725" s="32"/>
    </row>
    <row r="726" customFormat="false" ht="32.25" hidden="true" customHeight="true" outlineLevel="0" collapsed="false">
      <c r="A726" s="27"/>
      <c r="B726" s="27"/>
      <c r="C726" s="30"/>
      <c r="D726" s="30"/>
      <c r="E726" s="63" t="s">
        <v>857</v>
      </c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2"/>
      <c r="AB726" s="32"/>
      <c r="AC726" s="32"/>
      <c r="AD726" s="32"/>
      <c r="AE726" s="32"/>
      <c r="AF726" s="32"/>
      <c r="AG726" s="32"/>
      <c r="AH726" s="32"/>
      <c r="AI726" s="32"/>
      <c r="AJ726" s="32"/>
      <c r="AK726" s="32"/>
      <c r="AL726" s="32"/>
      <c r="AM726" s="32"/>
    </row>
    <row r="727" customFormat="false" ht="22.5" hidden="true" customHeight="true" outlineLevel="0" collapsed="false">
      <c r="A727" s="27"/>
      <c r="B727" s="27"/>
      <c r="C727" s="30"/>
      <c r="D727" s="30"/>
      <c r="E727" s="66" t="s">
        <v>858</v>
      </c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2"/>
      <c r="AB727" s="32"/>
      <c r="AC727" s="32"/>
      <c r="AD727" s="32"/>
      <c r="AE727" s="32"/>
      <c r="AF727" s="32"/>
      <c r="AG727" s="32"/>
      <c r="AH727" s="32"/>
      <c r="AI727" s="32"/>
      <c r="AJ727" s="32"/>
      <c r="AK727" s="32"/>
      <c r="AL727" s="32"/>
      <c r="AM727" s="32"/>
    </row>
    <row r="728" customFormat="false" ht="21.75" hidden="true" customHeight="true" outlineLevel="0" collapsed="false">
      <c r="A728" s="27"/>
      <c r="B728" s="27"/>
      <c r="C728" s="30"/>
      <c r="D728" s="30"/>
      <c r="E728" s="66" t="s">
        <v>859</v>
      </c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2"/>
      <c r="AB728" s="32"/>
      <c r="AC728" s="32"/>
      <c r="AD728" s="32"/>
      <c r="AE728" s="32"/>
      <c r="AF728" s="32"/>
      <c r="AG728" s="32"/>
      <c r="AH728" s="32"/>
      <c r="AI728" s="32"/>
      <c r="AJ728" s="32"/>
      <c r="AK728" s="32"/>
      <c r="AL728" s="32"/>
      <c r="AM728" s="32"/>
    </row>
    <row r="729" customFormat="false" ht="21.75" hidden="true" customHeight="true" outlineLevel="0" collapsed="false">
      <c r="A729" s="27"/>
      <c r="B729" s="27"/>
      <c r="C729" s="30"/>
      <c r="D729" s="30" t="s">
        <v>47</v>
      </c>
      <c r="E729" s="33" t="s">
        <v>48</v>
      </c>
      <c r="F729" s="32" t="n">
        <f aca="false">F731+F732+F733</f>
        <v>0</v>
      </c>
      <c r="G729" s="32" t="n">
        <f aca="false">G731+G732+G733</f>
        <v>0</v>
      </c>
      <c r="H729" s="32" t="n">
        <f aca="false">H731+H732+H733</f>
        <v>0</v>
      </c>
      <c r="I729" s="32" t="n">
        <f aca="false">I731+I732+I733</f>
        <v>0</v>
      </c>
      <c r="J729" s="32" t="n">
        <f aca="false">J731+J732+J733</f>
        <v>0</v>
      </c>
      <c r="K729" s="32" t="n">
        <f aca="false">K731+K732+K733</f>
        <v>0</v>
      </c>
      <c r="L729" s="32" t="n">
        <f aca="false">L731+L732+L733</f>
        <v>0</v>
      </c>
      <c r="M729" s="32" t="n">
        <f aca="false">M731+M732+M733</f>
        <v>0</v>
      </c>
      <c r="N729" s="32" t="n">
        <f aca="false">N731+N732+N733</f>
        <v>0</v>
      </c>
      <c r="O729" s="32" t="n">
        <f aca="false">O731+O732+O733</f>
        <v>0</v>
      </c>
      <c r="P729" s="32" t="n">
        <f aca="false">P731+P732+P733</f>
        <v>0</v>
      </c>
      <c r="Q729" s="32" t="n">
        <f aca="false">Q731+Q732+Q733</f>
        <v>0</v>
      </c>
      <c r="R729" s="32" t="n">
        <f aca="false">R731+R732+R733</f>
        <v>0</v>
      </c>
      <c r="S729" s="32" t="n">
        <f aca="false">S731+S732+S733</f>
        <v>0</v>
      </c>
      <c r="T729" s="32" t="n">
        <f aca="false">T731+T732+T733</f>
        <v>0</v>
      </c>
      <c r="U729" s="32" t="n">
        <f aca="false">U731+U732+U733</f>
        <v>0</v>
      </c>
      <c r="V729" s="32" t="n">
        <f aca="false">V731+V732+V733</f>
        <v>0</v>
      </c>
      <c r="W729" s="32" t="n">
        <f aca="false">W731+W732+W733</f>
        <v>0</v>
      </c>
      <c r="X729" s="32" t="n">
        <f aca="false">X731+X732+X733</f>
        <v>0</v>
      </c>
      <c r="Y729" s="32" t="n">
        <f aca="false">Y731+Y732+Y733</f>
        <v>0</v>
      </c>
      <c r="Z729" s="32" t="n">
        <f aca="false">Z731+Z732+Z733</f>
        <v>0</v>
      </c>
      <c r="AA729" s="32" t="n">
        <f aca="false">AA731+AA732+AA733</f>
        <v>0</v>
      </c>
      <c r="AB729" s="32" t="n">
        <f aca="false">AB731+AB732+AB733</f>
        <v>0</v>
      </c>
      <c r="AC729" s="32" t="n">
        <f aca="false">AC731+AC732+AC733</f>
        <v>0</v>
      </c>
      <c r="AD729" s="32" t="n">
        <f aca="false">AD731+AD732+AD733</f>
        <v>0</v>
      </c>
      <c r="AE729" s="32" t="n">
        <f aca="false">AE731+AE732+AE733</f>
        <v>0</v>
      </c>
      <c r="AF729" s="32" t="n">
        <f aca="false">AF731+AF732+AF733</f>
        <v>0</v>
      </c>
      <c r="AG729" s="32" t="n">
        <f aca="false">AG731+AG732+AG733</f>
        <v>0</v>
      </c>
      <c r="AH729" s="32" t="n">
        <f aca="false">AH731+AH732+AH733</f>
        <v>0</v>
      </c>
      <c r="AI729" s="32" t="n">
        <f aca="false">AI731+AI732+AI733</f>
        <v>0</v>
      </c>
      <c r="AJ729" s="32" t="n">
        <f aca="false">AJ731+AJ732+AJ733</f>
        <v>0</v>
      </c>
      <c r="AK729" s="32" t="n">
        <f aca="false">AK731+AK732+AK733</f>
        <v>0</v>
      </c>
      <c r="AL729" s="32" t="n">
        <f aca="false">AL731+AL732+AL733</f>
        <v>0</v>
      </c>
      <c r="AM729" s="32" t="n">
        <f aca="false">AM731+AM732+AM733</f>
        <v>0</v>
      </c>
    </row>
    <row r="730" customFormat="false" ht="21.75" hidden="true" customHeight="true" outlineLevel="0" collapsed="false">
      <c r="A730" s="27"/>
      <c r="B730" s="27"/>
      <c r="C730" s="30"/>
      <c r="D730" s="30"/>
      <c r="E730" s="31" t="s">
        <v>65</v>
      </c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2"/>
      <c r="AB730" s="32"/>
      <c r="AC730" s="32"/>
      <c r="AD730" s="32"/>
      <c r="AE730" s="32"/>
      <c r="AF730" s="32"/>
      <c r="AG730" s="32"/>
      <c r="AH730" s="32"/>
      <c r="AI730" s="32"/>
      <c r="AJ730" s="32"/>
      <c r="AK730" s="32"/>
      <c r="AL730" s="32"/>
      <c r="AM730" s="32"/>
    </row>
    <row r="731" customFormat="false" ht="21.75" hidden="true" customHeight="true" outlineLevel="0" collapsed="false">
      <c r="A731" s="27"/>
      <c r="B731" s="27"/>
      <c r="C731" s="30"/>
      <c r="D731" s="30"/>
      <c r="E731" s="74" t="s">
        <v>860</v>
      </c>
      <c r="F731" s="29"/>
      <c r="G731" s="29"/>
      <c r="H731" s="29"/>
      <c r="I731" s="29"/>
      <c r="J731" s="29"/>
      <c r="K731" s="29"/>
      <c r="L731" s="29"/>
      <c r="M731" s="29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29"/>
      <c r="AB731" s="29"/>
      <c r="AC731" s="29"/>
      <c r="AD731" s="29"/>
      <c r="AE731" s="29"/>
      <c r="AF731" s="29"/>
      <c r="AG731" s="29"/>
      <c r="AH731" s="29"/>
      <c r="AI731" s="29"/>
      <c r="AJ731" s="29"/>
      <c r="AK731" s="29"/>
      <c r="AL731" s="29"/>
      <c r="AM731" s="29"/>
    </row>
    <row r="732" customFormat="false" ht="21.75" hidden="true" customHeight="true" outlineLevel="0" collapsed="false">
      <c r="A732" s="27"/>
      <c r="B732" s="27"/>
      <c r="C732" s="30"/>
      <c r="D732" s="30"/>
      <c r="E732" s="70" t="s">
        <v>861</v>
      </c>
      <c r="F732" s="29"/>
      <c r="G732" s="29"/>
      <c r="H732" s="29"/>
      <c r="I732" s="29"/>
      <c r="J732" s="29"/>
      <c r="K732" s="29"/>
      <c r="L732" s="29"/>
      <c r="M732" s="29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29"/>
      <c r="AB732" s="29"/>
      <c r="AC732" s="29"/>
      <c r="AD732" s="29"/>
      <c r="AE732" s="29"/>
      <c r="AF732" s="29"/>
      <c r="AG732" s="29"/>
      <c r="AH732" s="29"/>
      <c r="AI732" s="29"/>
      <c r="AJ732" s="29"/>
      <c r="AK732" s="29"/>
      <c r="AL732" s="29"/>
      <c r="AM732" s="29"/>
    </row>
    <row r="733" customFormat="false" ht="21.75" hidden="true" customHeight="true" outlineLevel="0" collapsed="false">
      <c r="A733" s="27"/>
      <c r="B733" s="27"/>
      <c r="C733" s="30"/>
      <c r="D733" s="30"/>
      <c r="E733" s="70" t="s">
        <v>862</v>
      </c>
      <c r="F733" s="29"/>
      <c r="G733" s="29"/>
      <c r="H733" s="29"/>
      <c r="I733" s="29"/>
      <c r="J733" s="29"/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29"/>
      <c r="AC733" s="29"/>
      <c r="AD733" s="29"/>
      <c r="AE733" s="29"/>
      <c r="AF733" s="29"/>
      <c r="AG733" s="29"/>
      <c r="AH733" s="29"/>
      <c r="AI733" s="29"/>
      <c r="AJ733" s="29"/>
      <c r="AK733" s="29"/>
      <c r="AL733" s="29"/>
      <c r="AM733" s="29"/>
    </row>
    <row r="734" customFormat="false" ht="49.5" hidden="true" customHeight="true" outlineLevel="0" collapsed="false">
      <c r="A734" s="27"/>
      <c r="B734" s="27"/>
      <c r="C734" s="30" t="s">
        <v>491</v>
      </c>
      <c r="D734" s="30"/>
      <c r="E734" s="33" t="s">
        <v>492</v>
      </c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2"/>
      <c r="AB734" s="32"/>
      <c r="AC734" s="32"/>
      <c r="AD734" s="32"/>
      <c r="AE734" s="32"/>
      <c r="AF734" s="32"/>
      <c r="AG734" s="32"/>
      <c r="AH734" s="32"/>
      <c r="AI734" s="32"/>
      <c r="AJ734" s="32"/>
      <c r="AK734" s="32"/>
      <c r="AL734" s="32"/>
      <c r="AM734" s="32"/>
    </row>
    <row r="735" customFormat="false" ht="18.75" hidden="true" customHeight="true" outlineLevel="0" collapsed="false">
      <c r="A735" s="27"/>
      <c r="B735" s="27"/>
      <c r="C735" s="30"/>
      <c r="D735" s="30" t="s">
        <v>63</v>
      </c>
      <c r="E735" s="33" t="s">
        <v>64</v>
      </c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2"/>
      <c r="AB735" s="32"/>
      <c r="AC735" s="32"/>
      <c r="AD735" s="32"/>
      <c r="AE735" s="32"/>
      <c r="AF735" s="32"/>
      <c r="AG735" s="32"/>
      <c r="AH735" s="32"/>
      <c r="AI735" s="32"/>
      <c r="AJ735" s="32"/>
      <c r="AK735" s="32"/>
      <c r="AL735" s="32"/>
      <c r="AM735" s="32"/>
    </row>
    <row r="736" customFormat="false" ht="18.75" hidden="true" customHeight="true" outlineLevel="0" collapsed="false">
      <c r="A736" s="27"/>
      <c r="B736" s="27"/>
      <c r="C736" s="30"/>
      <c r="D736" s="30"/>
      <c r="E736" s="33" t="s">
        <v>65</v>
      </c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2"/>
      <c r="AB736" s="32"/>
      <c r="AC736" s="32"/>
      <c r="AD736" s="32"/>
      <c r="AE736" s="32"/>
      <c r="AF736" s="32"/>
      <c r="AG736" s="32"/>
      <c r="AH736" s="32"/>
      <c r="AI736" s="32"/>
      <c r="AJ736" s="32"/>
      <c r="AK736" s="32"/>
      <c r="AL736" s="32"/>
      <c r="AM736" s="32"/>
    </row>
    <row r="737" customFormat="false" ht="18.75" hidden="true" customHeight="true" outlineLevel="0" collapsed="false">
      <c r="A737" s="27"/>
      <c r="B737" s="27"/>
      <c r="C737" s="30"/>
      <c r="D737" s="30"/>
      <c r="E737" s="33" t="s">
        <v>493</v>
      </c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2"/>
      <c r="AB737" s="32"/>
      <c r="AC737" s="32"/>
      <c r="AD737" s="32"/>
      <c r="AE737" s="32"/>
      <c r="AF737" s="32"/>
      <c r="AG737" s="32"/>
      <c r="AH737" s="32"/>
      <c r="AI737" s="32"/>
      <c r="AJ737" s="32"/>
      <c r="AK737" s="32"/>
      <c r="AL737" s="32"/>
      <c r="AM737" s="32"/>
    </row>
    <row r="738" customFormat="false" ht="49.5" hidden="true" customHeight="true" outlineLevel="0" collapsed="false">
      <c r="A738" s="27"/>
      <c r="B738" s="27"/>
      <c r="C738" s="30" t="s">
        <v>491</v>
      </c>
      <c r="D738" s="30"/>
      <c r="E738" s="33" t="s">
        <v>494</v>
      </c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2"/>
      <c r="AB738" s="32"/>
      <c r="AC738" s="32"/>
      <c r="AD738" s="32"/>
      <c r="AE738" s="32"/>
      <c r="AF738" s="32"/>
      <c r="AG738" s="32"/>
      <c r="AH738" s="32"/>
      <c r="AI738" s="32"/>
      <c r="AJ738" s="32"/>
      <c r="AK738" s="32"/>
      <c r="AL738" s="32"/>
      <c r="AM738" s="32"/>
    </row>
    <row r="739" customFormat="false" ht="18.75" hidden="true" customHeight="true" outlineLevel="0" collapsed="false">
      <c r="A739" s="27"/>
      <c r="B739" s="27"/>
      <c r="C739" s="30"/>
      <c r="D739" s="30" t="s">
        <v>63</v>
      </c>
      <c r="E739" s="33" t="s">
        <v>64</v>
      </c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2"/>
      <c r="AH739" s="32"/>
      <c r="AI739" s="32"/>
      <c r="AJ739" s="32"/>
      <c r="AK739" s="32"/>
      <c r="AL739" s="32"/>
      <c r="AM739" s="32"/>
    </row>
    <row r="740" customFormat="false" ht="18.75" hidden="true" customHeight="true" outlineLevel="0" collapsed="false">
      <c r="A740" s="27"/>
      <c r="B740" s="27"/>
      <c r="C740" s="30"/>
      <c r="D740" s="30"/>
      <c r="E740" s="33" t="s">
        <v>65</v>
      </c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2"/>
      <c r="AB740" s="32"/>
      <c r="AC740" s="32"/>
      <c r="AD740" s="32"/>
      <c r="AE740" s="32"/>
      <c r="AF740" s="32"/>
      <c r="AG740" s="32"/>
      <c r="AH740" s="32"/>
      <c r="AI740" s="32"/>
      <c r="AJ740" s="32"/>
      <c r="AK740" s="32"/>
      <c r="AL740" s="32"/>
      <c r="AM740" s="32"/>
    </row>
    <row r="741" customFormat="false" ht="18.75" hidden="true" customHeight="true" outlineLevel="0" collapsed="false">
      <c r="A741" s="27"/>
      <c r="B741" s="27"/>
      <c r="C741" s="30"/>
      <c r="D741" s="30"/>
      <c r="E741" s="33" t="s">
        <v>493</v>
      </c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2"/>
      <c r="AH741" s="32"/>
      <c r="AI741" s="32"/>
      <c r="AJ741" s="32"/>
      <c r="AK741" s="32"/>
      <c r="AL741" s="32"/>
      <c r="AM741" s="32"/>
    </row>
    <row r="742" customFormat="false" ht="18.75" hidden="true" customHeight="true" outlineLevel="0" collapsed="false">
      <c r="A742" s="27"/>
      <c r="B742" s="27"/>
      <c r="C742" s="30"/>
      <c r="D742" s="30"/>
      <c r="E742" s="33"/>
      <c r="F742" s="135"/>
      <c r="G742" s="135"/>
      <c r="H742" s="135"/>
      <c r="I742" s="135"/>
      <c r="J742" s="135"/>
      <c r="K742" s="135"/>
      <c r="L742" s="135"/>
      <c r="M742" s="135"/>
      <c r="N742" s="135"/>
      <c r="O742" s="135"/>
      <c r="P742" s="135"/>
      <c r="Q742" s="135"/>
      <c r="R742" s="135"/>
      <c r="S742" s="135"/>
      <c r="T742" s="135"/>
      <c r="U742" s="135"/>
      <c r="V742" s="135"/>
      <c r="W742" s="135"/>
      <c r="X742" s="135"/>
      <c r="Y742" s="135"/>
      <c r="Z742" s="135"/>
      <c r="AA742" s="135"/>
      <c r="AB742" s="135"/>
      <c r="AC742" s="135"/>
      <c r="AD742" s="135"/>
      <c r="AE742" s="136"/>
      <c r="AF742" s="135"/>
      <c r="AG742" s="135"/>
      <c r="AH742" s="136"/>
      <c r="AI742" s="136"/>
      <c r="AJ742" s="135"/>
      <c r="AK742" s="136"/>
      <c r="AL742" s="136"/>
      <c r="AM742" s="135"/>
    </row>
    <row r="743" customFormat="false" ht="18.75" hidden="true" customHeight="true" outlineLevel="0" collapsed="false">
      <c r="A743" s="27"/>
      <c r="B743" s="27"/>
      <c r="C743" s="30"/>
      <c r="D743" s="30"/>
      <c r="E743" s="33"/>
      <c r="F743" s="135"/>
      <c r="G743" s="135"/>
      <c r="H743" s="135"/>
      <c r="I743" s="135"/>
      <c r="J743" s="135"/>
      <c r="K743" s="135"/>
      <c r="L743" s="135"/>
      <c r="M743" s="135"/>
      <c r="N743" s="135"/>
      <c r="O743" s="135"/>
      <c r="P743" s="135"/>
      <c r="Q743" s="135"/>
      <c r="R743" s="135"/>
      <c r="S743" s="135"/>
      <c r="T743" s="135"/>
      <c r="U743" s="135"/>
      <c r="V743" s="135"/>
      <c r="W743" s="135"/>
      <c r="X743" s="135"/>
      <c r="Y743" s="135"/>
      <c r="Z743" s="135"/>
      <c r="AA743" s="135"/>
      <c r="AB743" s="135"/>
      <c r="AC743" s="135"/>
      <c r="AD743" s="135"/>
      <c r="AE743" s="136"/>
      <c r="AF743" s="135"/>
      <c r="AG743" s="135"/>
      <c r="AH743" s="136"/>
      <c r="AI743" s="136"/>
      <c r="AJ743" s="135"/>
      <c r="AK743" s="136"/>
      <c r="AL743" s="136"/>
      <c r="AM743" s="135"/>
    </row>
    <row r="744" customFormat="false" ht="48.75" hidden="true" customHeight="true" outlineLevel="0" collapsed="false">
      <c r="A744" s="27"/>
      <c r="B744" s="27"/>
      <c r="C744" s="37" t="s">
        <v>472</v>
      </c>
      <c r="D744" s="37"/>
      <c r="E744" s="38" t="s">
        <v>495</v>
      </c>
      <c r="F744" s="135"/>
      <c r="G744" s="135"/>
      <c r="H744" s="135"/>
      <c r="I744" s="135"/>
      <c r="J744" s="135"/>
      <c r="K744" s="135"/>
      <c r="L744" s="135"/>
      <c r="M744" s="135"/>
      <c r="N744" s="135"/>
      <c r="O744" s="135"/>
      <c r="P744" s="135"/>
      <c r="Q744" s="135"/>
      <c r="R744" s="135"/>
      <c r="S744" s="135"/>
      <c r="T744" s="135"/>
      <c r="U744" s="135"/>
      <c r="V744" s="135"/>
      <c r="W744" s="135"/>
      <c r="X744" s="135"/>
      <c r="Y744" s="75" t="n">
        <f aca="false">Y745</f>
        <v>3000</v>
      </c>
      <c r="Z744" s="75" t="n">
        <f aca="false">Z745</f>
        <v>0</v>
      </c>
      <c r="AA744" s="75" t="n">
        <f aca="false">AA745</f>
        <v>3000</v>
      </c>
      <c r="AB744" s="75" t="n">
        <f aca="false">AB745</f>
        <v>0</v>
      </c>
      <c r="AC744" s="75" t="n">
        <f aca="false">AC745</f>
        <v>0</v>
      </c>
      <c r="AD744" s="75" t="n">
        <f aca="false">AD745</f>
        <v>3000</v>
      </c>
      <c r="AE744" s="88" t="n">
        <f aca="false">AE745</f>
        <v>0</v>
      </c>
      <c r="AF744" s="75" t="n">
        <f aca="false">AF745</f>
        <v>0</v>
      </c>
      <c r="AG744" s="75" t="n">
        <f aca="false">AG745</f>
        <v>3000</v>
      </c>
      <c r="AH744" s="88" t="n">
        <f aca="false">AH745</f>
        <v>0</v>
      </c>
      <c r="AI744" s="88" t="n">
        <f aca="false">AI745</f>
        <v>0</v>
      </c>
      <c r="AJ744" s="75" t="n">
        <f aca="false">AJ745</f>
        <v>3000</v>
      </c>
      <c r="AK744" s="88" t="n">
        <f aca="false">AK745</f>
        <v>0</v>
      </c>
      <c r="AL744" s="88" t="n">
        <f aca="false">AL745</f>
        <v>0</v>
      </c>
      <c r="AM744" s="75" t="n">
        <f aca="false">AM745</f>
        <v>3000</v>
      </c>
    </row>
    <row r="745" customFormat="false" ht="18.75" hidden="true" customHeight="true" outlineLevel="0" collapsed="false">
      <c r="A745" s="27"/>
      <c r="B745" s="27"/>
      <c r="C745" s="37"/>
      <c r="D745" s="37" t="s">
        <v>57</v>
      </c>
      <c r="E745" s="38" t="s">
        <v>58</v>
      </c>
      <c r="F745" s="135"/>
      <c r="G745" s="135"/>
      <c r="H745" s="135"/>
      <c r="I745" s="135"/>
      <c r="J745" s="135"/>
      <c r="K745" s="135"/>
      <c r="L745" s="135"/>
      <c r="M745" s="135"/>
      <c r="N745" s="135"/>
      <c r="O745" s="135"/>
      <c r="P745" s="135"/>
      <c r="Q745" s="135"/>
      <c r="R745" s="135"/>
      <c r="S745" s="135"/>
      <c r="T745" s="135"/>
      <c r="U745" s="135"/>
      <c r="V745" s="135"/>
      <c r="W745" s="135"/>
      <c r="X745" s="135"/>
      <c r="Y745" s="75" t="n">
        <f aca="false">Y747</f>
        <v>3000</v>
      </c>
      <c r="Z745" s="75" t="n">
        <f aca="false">Z747</f>
        <v>0</v>
      </c>
      <c r="AA745" s="75" t="n">
        <f aca="false">AA747</f>
        <v>3000</v>
      </c>
      <c r="AB745" s="75" t="n">
        <f aca="false">AB747</f>
        <v>0</v>
      </c>
      <c r="AC745" s="75" t="n">
        <f aca="false">AC747</f>
        <v>0</v>
      </c>
      <c r="AD745" s="75" t="n">
        <f aca="false">AD747</f>
        <v>3000</v>
      </c>
      <c r="AE745" s="88" t="n">
        <f aca="false">AE747</f>
        <v>0</v>
      </c>
      <c r="AF745" s="75" t="n">
        <f aca="false">AF747</f>
        <v>0</v>
      </c>
      <c r="AG745" s="75" t="n">
        <f aca="false">AG747</f>
        <v>3000</v>
      </c>
      <c r="AH745" s="88" t="n">
        <f aca="false">AH747</f>
        <v>0</v>
      </c>
      <c r="AI745" s="88" t="n">
        <f aca="false">AI747</f>
        <v>0</v>
      </c>
      <c r="AJ745" s="75" t="n">
        <f aca="false">AJ747</f>
        <v>3000</v>
      </c>
      <c r="AK745" s="88" t="n">
        <f aca="false">AK747</f>
        <v>0</v>
      </c>
      <c r="AL745" s="88" t="n">
        <f aca="false">AL747</f>
        <v>0</v>
      </c>
      <c r="AM745" s="75" t="n">
        <f aca="false">AM747</f>
        <v>3000</v>
      </c>
    </row>
    <row r="746" customFormat="false" ht="18.75" hidden="true" customHeight="true" outlineLevel="0" collapsed="false">
      <c r="A746" s="27"/>
      <c r="B746" s="27"/>
      <c r="C746" s="37"/>
      <c r="D746" s="37"/>
      <c r="E746" s="38" t="s">
        <v>65</v>
      </c>
      <c r="F746" s="135"/>
      <c r="G746" s="135"/>
      <c r="H746" s="135"/>
      <c r="I746" s="135"/>
      <c r="J746" s="135"/>
      <c r="K746" s="135"/>
      <c r="L746" s="135"/>
      <c r="M746" s="135"/>
      <c r="N746" s="135"/>
      <c r="O746" s="135"/>
      <c r="P746" s="135"/>
      <c r="Q746" s="135"/>
      <c r="R746" s="135"/>
      <c r="S746" s="135"/>
      <c r="T746" s="135"/>
      <c r="U746" s="135"/>
      <c r="V746" s="135"/>
      <c r="W746" s="135"/>
      <c r="X746" s="135"/>
      <c r="Y746" s="75"/>
      <c r="Z746" s="75"/>
      <c r="AA746" s="135"/>
      <c r="AB746" s="75"/>
      <c r="AC746" s="75"/>
      <c r="AD746" s="135"/>
      <c r="AE746" s="88"/>
      <c r="AF746" s="75"/>
      <c r="AG746" s="135"/>
      <c r="AH746" s="88"/>
      <c r="AI746" s="88"/>
      <c r="AJ746" s="135"/>
      <c r="AK746" s="88"/>
      <c r="AL746" s="88"/>
      <c r="AM746" s="135"/>
    </row>
    <row r="747" customFormat="false" ht="18.75" hidden="true" customHeight="true" outlineLevel="0" collapsed="false">
      <c r="A747" s="27"/>
      <c r="B747" s="27"/>
      <c r="C747" s="37"/>
      <c r="D747" s="37"/>
      <c r="E747" s="38" t="s">
        <v>477</v>
      </c>
      <c r="F747" s="135"/>
      <c r="G747" s="135"/>
      <c r="H747" s="135"/>
      <c r="I747" s="135"/>
      <c r="J747" s="135"/>
      <c r="K747" s="135"/>
      <c r="L747" s="135"/>
      <c r="M747" s="135"/>
      <c r="N747" s="135"/>
      <c r="O747" s="135"/>
      <c r="P747" s="135"/>
      <c r="Q747" s="135"/>
      <c r="R747" s="135"/>
      <c r="S747" s="135"/>
      <c r="T747" s="135"/>
      <c r="U747" s="135"/>
      <c r="V747" s="135"/>
      <c r="W747" s="135"/>
      <c r="X747" s="135"/>
      <c r="Y747" s="75" t="n">
        <v>3000</v>
      </c>
      <c r="Z747" s="75"/>
      <c r="AA747" s="36" t="n">
        <f aca="false">SUM(W747:Z747)</f>
        <v>3000</v>
      </c>
      <c r="AB747" s="75"/>
      <c r="AC747" s="75"/>
      <c r="AD747" s="36" t="n">
        <f aca="false">SUM(Z747:AC747)</f>
        <v>3000</v>
      </c>
      <c r="AE747" s="88"/>
      <c r="AF747" s="75"/>
      <c r="AG747" s="36" t="n">
        <f aca="false">SUM(AD747:AE747)</f>
        <v>3000</v>
      </c>
      <c r="AH747" s="88"/>
      <c r="AI747" s="88"/>
      <c r="AJ747" s="36" t="n">
        <f aca="false">SUM(AG747:AI747)</f>
        <v>3000</v>
      </c>
      <c r="AK747" s="88"/>
      <c r="AL747" s="88"/>
      <c r="AM747" s="36" t="n">
        <f aca="false">SUM(AJ747:AL747)</f>
        <v>3000</v>
      </c>
    </row>
    <row r="748" customFormat="false" ht="48.75" hidden="true" customHeight="true" outlineLevel="0" collapsed="false">
      <c r="A748" s="27"/>
      <c r="B748" s="27"/>
      <c r="C748" s="37" t="s">
        <v>863</v>
      </c>
      <c r="D748" s="37"/>
      <c r="E748" s="38" t="s">
        <v>495</v>
      </c>
      <c r="F748" s="135"/>
      <c r="G748" s="135"/>
      <c r="H748" s="135"/>
      <c r="I748" s="135"/>
      <c r="J748" s="135"/>
      <c r="K748" s="135"/>
      <c r="L748" s="135"/>
      <c r="M748" s="135"/>
      <c r="N748" s="135"/>
      <c r="O748" s="135"/>
      <c r="P748" s="135"/>
      <c r="Q748" s="135"/>
      <c r="R748" s="135"/>
      <c r="S748" s="135"/>
      <c r="T748" s="135"/>
      <c r="U748" s="135"/>
      <c r="V748" s="135"/>
      <c r="W748" s="135"/>
      <c r="X748" s="135"/>
      <c r="Y748" s="75" t="n">
        <f aca="false">Y749</f>
        <v>18726.31131</v>
      </c>
      <c r="Z748" s="75" t="n">
        <f aca="false">Z749</f>
        <v>0</v>
      </c>
      <c r="AA748" s="75" t="n">
        <f aca="false">AA749</f>
        <v>18726.31131</v>
      </c>
      <c r="AB748" s="75" t="n">
        <f aca="false">AB749</f>
        <v>0</v>
      </c>
      <c r="AC748" s="75" t="n">
        <f aca="false">AC749</f>
        <v>0</v>
      </c>
      <c r="AD748" s="75" t="n">
        <f aca="false">AD749</f>
        <v>18726.31131</v>
      </c>
      <c r="AE748" s="88" t="n">
        <f aca="false">AE749</f>
        <v>0</v>
      </c>
      <c r="AF748" s="75" t="n">
        <f aca="false">AF749</f>
        <v>0</v>
      </c>
      <c r="AG748" s="75" t="n">
        <f aca="false">AG749</f>
        <v>18726.31131</v>
      </c>
      <c r="AH748" s="88" t="n">
        <f aca="false">AH749</f>
        <v>0</v>
      </c>
      <c r="AI748" s="88" t="n">
        <f aca="false">AI749</f>
        <v>0</v>
      </c>
      <c r="AJ748" s="75" t="n">
        <f aca="false">AJ749</f>
        <v>18726.31131</v>
      </c>
      <c r="AK748" s="88" t="n">
        <f aca="false">AK749</f>
        <v>0</v>
      </c>
      <c r="AL748" s="88" t="n">
        <f aca="false">AL749</f>
        <v>0</v>
      </c>
      <c r="AM748" s="75" t="n">
        <f aca="false">AM749</f>
        <v>18726.31131</v>
      </c>
    </row>
    <row r="749" customFormat="false" ht="18.75" hidden="true" customHeight="true" outlineLevel="0" collapsed="false">
      <c r="A749" s="27"/>
      <c r="B749" s="27"/>
      <c r="C749" s="37"/>
      <c r="D749" s="37" t="s">
        <v>63</v>
      </c>
      <c r="E749" s="38" t="s">
        <v>64</v>
      </c>
      <c r="F749" s="135"/>
      <c r="G749" s="135"/>
      <c r="H749" s="135"/>
      <c r="I749" s="135"/>
      <c r="J749" s="135"/>
      <c r="K749" s="135"/>
      <c r="L749" s="135"/>
      <c r="M749" s="135"/>
      <c r="N749" s="135"/>
      <c r="O749" s="135"/>
      <c r="P749" s="135"/>
      <c r="Q749" s="135"/>
      <c r="R749" s="135"/>
      <c r="S749" s="135"/>
      <c r="T749" s="135"/>
      <c r="U749" s="135"/>
      <c r="V749" s="135"/>
      <c r="W749" s="135"/>
      <c r="X749" s="135"/>
      <c r="Y749" s="75" t="n">
        <f aca="false">Y751+Y752</f>
        <v>18726.31131</v>
      </c>
      <c r="Z749" s="75" t="n">
        <f aca="false">Z751+Z752</f>
        <v>0</v>
      </c>
      <c r="AA749" s="75" t="n">
        <f aca="false">AA751+AA752</f>
        <v>18726.31131</v>
      </c>
      <c r="AB749" s="75" t="n">
        <f aca="false">AB751+AB752</f>
        <v>0</v>
      </c>
      <c r="AC749" s="75" t="n">
        <f aca="false">AC751+AC752</f>
        <v>0</v>
      </c>
      <c r="AD749" s="75" t="n">
        <f aca="false">AD751+AD752</f>
        <v>18726.31131</v>
      </c>
      <c r="AE749" s="88" t="n">
        <f aca="false">AE751+AE752</f>
        <v>0</v>
      </c>
      <c r="AF749" s="75" t="n">
        <f aca="false">AF751+AF752</f>
        <v>0</v>
      </c>
      <c r="AG749" s="75" t="n">
        <f aca="false">AG751+AG752</f>
        <v>18726.31131</v>
      </c>
      <c r="AH749" s="88" t="n">
        <f aca="false">AH751+AH752</f>
        <v>0</v>
      </c>
      <c r="AI749" s="88" t="n">
        <f aca="false">AI751+AI752</f>
        <v>0</v>
      </c>
      <c r="AJ749" s="75" t="n">
        <f aca="false">AJ751+AJ752</f>
        <v>18726.31131</v>
      </c>
      <c r="AK749" s="88" t="n">
        <f aca="false">AK751+AK752</f>
        <v>0</v>
      </c>
      <c r="AL749" s="88" t="n">
        <f aca="false">AL751+AL752</f>
        <v>0</v>
      </c>
      <c r="AM749" s="75" t="n">
        <f aca="false">AM751+AM752</f>
        <v>18726.31131</v>
      </c>
    </row>
    <row r="750" customFormat="false" ht="18.75" hidden="true" customHeight="true" outlineLevel="0" collapsed="false">
      <c r="A750" s="27"/>
      <c r="B750" s="27"/>
      <c r="C750" s="37"/>
      <c r="D750" s="37"/>
      <c r="E750" s="38" t="s">
        <v>65</v>
      </c>
      <c r="F750" s="135"/>
      <c r="G750" s="135"/>
      <c r="H750" s="135"/>
      <c r="I750" s="135"/>
      <c r="J750" s="135"/>
      <c r="K750" s="135"/>
      <c r="L750" s="135"/>
      <c r="M750" s="135"/>
      <c r="N750" s="135"/>
      <c r="O750" s="135"/>
      <c r="P750" s="135"/>
      <c r="Q750" s="135"/>
      <c r="R750" s="135"/>
      <c r="S750" s="135"/>
      <c r="T750" s="135"/>
      <c r="U750" s="135"/>
      <c r="V750" s="135"/>
      <c r="W750" s="135"/>
      <c r="X750" s="135"/>
      <c r="Y750" s="75"/>
      <c r="Z750" s="75"/>
      <c r="AA750" s="135"/>
      <c r="AB750" s="75"/>
      <c r="AC750" s="75"/>
      <c r="AD750" s="135"/>
      <c r="AE750" s="88"/>
      <c r="AF750" s="75"/>
      <c r="AG750" s="135"/>
      <c r="AH750" s="88"/>
      <c r="AI750" s="88"/>
      <c r="AJ750" s="135"/>
      <c r="AK750" s="88"/>
      <c r="AL750" s="88"/>
      <c r="AM750" s="135"/>
    </row>
    <row r="751" customFormat="false" ht="18.75" hidden="true" customHeight="true" outlineLevel="0" collapsed="false">
      <c r="A751" s="27"/>
      <c r="B751" s="27"/>
      <c r="C751" s="37"/>
      <c r="D751" s="37"/>
      <c r="E751" s="38" t="s">
        <v>481</v>
      </c>
      <c r="F751" s="135"/>
      <c r="G751" s="135"/>
      <c r="H751" s="135"/>
      <c r="I751" s="135"/>
      <c r="J751" s="135"/>
      <c r="K751" s="135"/>
      <c r="L751" s="135"/>
      <c r="M751" s="135"/>
      <c r="N751" s="135"/>
      <c r="O751" s="135"/>
      <c r="P751" s="135"/>
      <c r="Q751" s="135"/>
      <c r="R751" s="135"/>
      <c r="S751" s="135"/>
      <c r="T751" s="135"/>
      <c r="U751" s="135"/>
      <c r="V751" s="135"/>
      <c r="W751" s="135"/>
      <c r="X751" s="135"/>
      <c r="Y751" s="75" t="n">
        <v>7126.31131</v>
      </c>
      <c r="Z751" s="75"/>
      <c r="AA751" s="32" t="n">
        <f aca="false">SUM(W751:Z751)</f>
        <v>7126.31131</v>
      </c>
      <c r="AB751" s="75"/>
      <c r="AC751" s="75"/>
      <c r="AD751" s="32" t="n">
        <f aca="false">SUM(Z751:AC751)</f>
        <v>7126.31131</v>
      </c>
      <c r="AE751" s="88"/>
      <c r="AF751" s="75"/>
      <c r="AG751" s="32" t="n">
        <f aca="false">SUM(AD751:AE751)</f>
        <v>7126.31131</v>
      </c>
      <c r="AH751" s="88"/>
      <c r="AI751" s="88"/>
      <c r="AJ751" s="32" t="n">
        <f aca="false">SUM(AG751:AI751)</f>
        <v>7126.31131</v>
      </c>
      <c r="AK751" s="88"/>
      <c r="AL751" s="88"/>
      <c r="AM751" s="32" t="n">
        <f aca="false">SUM(AJ751:AL751)</f>
        <v>7126.31131</v>
      </c>
    </row>
    <row r="752" customFormat="false" ht="18.75" hidden="true" customHeight="true" outlineLevel="0" collapsed="false">
      <c r="A752" s="27"/>
      <c r="B752" s="27"/>
      <c r="C752" s="76"/>
      <c r="D752" s="76"/>
      <c r="E752" s="77" t="s">
        <v>496</v>
      </c>
      <c r="F752" s="135"/>
      <c r="G752" s="135"/>
      <c r="H752" s="135"/>
      <c r="I752" s="135"/>
      <c r="J752" s="135"/>
      <c r="K752" s="135"/>
      <c r="L752" s="135"/>
      <c r="M752" s="135"/>
      <c r="N752" s="135"/>
      <c r="O752" s="135"/>
      <c r="P752" s="135"/>
      <c r="Q752" s="135"/>
      <c r="R752" s="135"/>
      <c r="S752" s="135"/>
      <c r="T752" s="135"/>
      <c r="U752" s="135"/>
      <c r="V752" s="135"/>
      <c r="W752" s="135"/>
      <c r="X752" s="135"/>
      <c r="Y752" s="78" t="n">
        <v>11600</v>
      </c>
      <c r="Z752" s="78"/>
      <c r="AA752" s="32" t="n">
        <f aca="false">SUM(W752:Z752)</f>
        <v>11600</v>
      </c>
      <c r="AB752" s="78"/>
      <c r="AC752" s="78"/>
      <c r="AD752" s="32" t="n">
        <f aca="false">SUM(Z752:AC752)</f>
        <v>11600</v>
      </c>
      <c r="AE752" s="137"/>
      <c r="AF752" s="78"/>
      <c r="AG752" s="32" t="n">
        <f aca="false">SUM(AD752:AE752)</f>
        <v>11600</v>
      </c>
      <c r="AH752" s="137"/>
      <c r="AI752" s="137"/>
      <c r="AJ752" s="32" t="n">
        <f aca="false">SUM(AG752:AI752)</f>
        <v>11600</v>
      </c>
      <c r="AK752" s="137"/>
      <c r="AL752" s="137"/>
      <c r="AM752" s="32" t="n">
        <f aca="false">SUM(AJ752:AL752)</f>
        <v>11600</v>
      </c>
    </row>
    <row r="753" customFormat="false" ht="18.75" hidden="false" customHeight="true" outlineLevel="0" collapsed="false">
      <c r="A753" s="27"/>
      <c r="B753" s="27"/>
      <c r="C753" s="76"/>
      <c r="D753" s="76"/>
      <c r="E753" s="77"/>
      <c r="F753" s="135"/>
      <c r="G753" s="135"/>
      <c r="H753" s="135"/>
      <c r="I753" s="135"/>
      <c r="J753" s="135"/>
      <c r="K753" s="135"/>
      <c r="L753" s="135"/>
      <c r="M753" s="135"/>
      <c r="N753" s="135"/>
      <c r="O753" s="135"/>
      <c r="P753" s="135"/>
      <c r="Q753" s="135"/>
      <c r="R753" s="135"/>
      <c r="S753" s="135"/>
      <c r="T753" s="135"/>
      <c r="U753" s="135"/>
      <c r="V753" s="135"/>
      <c r="W753" s="135"/>
      <c r="X753" s="135"/>
      <c r="Y753" s="78"/>
      <c r="Z753" s="78"/>
      <c r="AA753" s="32"/>
      <c r="AB753" s="78"/>
      <c r="AC753" s="78"/>
      <c r="AD753" s="32"/>
      <c r="AE753" s="137"/>
      <c r="AF753" s="78"/>
      <c r="AG753" s="32"/>
      <c r="AH753" s="137"/>
      <c r="AI753" s="137"/>
      <c r="AJ753" s="32"/>
      <c r="AK753" s="137"/>
      <c r="AL753" s="137"/>
      <c r="AM753" s="32"/>
    </row>
    <row r="754" customFormat="false" ht="18.75" hidden="false" customHeight="true" outlineLevel="0" collapsed="false">
      <c r="A754" s="27" t="s">
        <v>864</v>
      </c>
      <c r="B754" s="27"/>
      <c r="C754" s="27"/>
      <c r="D754" s="27"/>
      <c r="E754" s="28" t="s">
        <v>865</v>
      </c>
      <c r="F754" s="29" t="n">
        <f aca="false">F755+F771+F780</f>
        <v>12798.3</v>
      </c>
      <c r="G754" s="29" t="n">
        <f aca="false">G755+G771+G780</f>
        <v>0</v>
      </c>
      <c r="H754" s="29" t="n">
        <f aca="false">H755+H771+H780</f>
        <v>12798.3</v>
      </c>
      <c r="I754" s="29" t="n">
        <f aca="false">I755+I771+I780</f>
        <v>0</v>
      </c>
      <c r="J754" s="29" t="n">
        <f aca="false">J755+J771+J780</f>
        <v>12798.3</v>
      </c>
      <c r="K754" s="29" t="n">
        <f aca="false">K755+K771+K780</f>
        <v>501.6</v>
      </c>
      <c r="L754" s="29" t="n">
        <f aca="false">L755+L771+L780</f>
        <v>2777.95</v>
      </c>
      <c r="M754" s="29" t="n">
        <f aca="false">M755+M771+M780</f>
        <v>0</v>
      </c>
      <c r="N754" s="29" t="n">
        <f aca="false">N755+N771+N780</f>
        <v>0</v>
      </c>
      <c r="O754" s="29" t="n">
        <f aca="false">O755+O771+O780</f>
        <v>16077.85</v>
      </c>
      <c r="P754" s="29" t="n">
        <f aca="false">P755+P771+P780</f>
        <v>0</v>
      </c>
      <c r="Q754" s="29" t="n">
        <f aca="false">Q755+Q771+Q780</f>
        <v>16077.85</v>
      </c>
      <c r="R754" s="29" t="n">
        <f aca="false">R755+R771+R780</f>
        <v>-238.1</v>
      </c>
      <c r="S754" s="29" t="n">
        <f aca="false">S755+S771+S780</f>
        <v>500</v>
      </c>
      <c r="T754" s="29" t="n">
        <f aca="false">T755+T771+T780</f>
        <v>16339.75</v>
      </c>
      <c r="U754" s="29" t="n">
        <f aca="false">U755+U771+U780</f>
        <v>0</v>
      </c>
      <c r="V754" s="29" t="n">
        <f aca="false">V755+V771+V780</f>
        <v>0</v>
      </c>
      <c r="W754" s="29" t="n">
        <f aca="false">W755+W771+W780</f>
        <v>16339.75</v>
      </c>
      <c r="X754" s="29" t="n">
        <f aca="false">X755+X771+X780</f>
        <v>446.7</v>
      </c>
      <c r="Y754" s="29" t="n">
        <f aca="false">Y755+Y771+Y780</f>
        <v>0</v>
      </c>
      <c r="Z754" s="29" t="n">
        <f aca="false">Z755+Z771+Z780</f>
        <v>0</v>
      </c>
      <c r="AA754" s="29" t="n">
        <f aca="false">AA755+AA771+AA780</f>
        <v>16786.45</v>
      </c>
      <c r="AB754" s="29" t="n">
        <f aca="false">AB755+AB771+AB780</f>
        <v>-609.5</v>
      </c>
      <c r="AC754" s="29" t="n">
        <f aca="false">AC755+AC771+AC780</f>
        <v>0</v>
      </c>
      <c r="AD754" s="29" t="n">
        <f aca="false">AD755+AD771+AD780</f>
        <v>16176.95</v>
      </c>
      <c r="AE754" s="29" t="n">
        <f aca="false">AE755+AE771+AE780</f>
        <v>-1680.95232</v>
      </c>
      <c r="AF754" s="29" t="n">
        <f aca="false">AF755+AF771+AF780</f>
        <v>0</v>
      </c>
      <c r="AG754" s="29" t="n">
        <f aca="false">AG755+AG771+AG780</f>
        <v>14495.99768</v>
      </c>
      <c r="AH754" s="29" t="n">
        <f aca="false">AH755+AH771+AH780</f>
        <v>0</v>
      </c>
      <c r="AI754" s="29" t="n">
        <f aca="false">AI755+AI771+AI780</f>
        <v>0</v>
      </c>
      <c r="AJ754" s="29" t="n">
        <f aca="false">AJ755+AJ771+AJ780</f>
        <v>14495.99768</v>
      </c>
      <c r="AK754" s="29" t="n">
        <f aca="false">AK755+AK771+AK780</f>
        <v>0</v>
      </c>
      <c r="AL754" s="29" t="n">
        <f aca="false">AL755+AL771+AL780</f>
        <v>0</v>
      </c>
      <c r="AM754" s="29" t="n">
        <f aca="false">AM755+AM771+AM780</f>
        <v>14495.99768</v>
      </c>
      <c r="AN754" s="138"/>
    </row>
    <row r="755" customFormat="false" ht="18.75" hidden="false" customHeight="true" outlineLevel="0" collapsed="false">
      <c r="A755" s="27"/>
      <c r="B755" s="42" t="s">
        <v>751</v>
      </c>
      <c r="C755" s="42"/>
      <c r="D755" s="42"/>
      <c r="E755" s="87" t="s">
        <v>752</v>
      </c>
      <c r="F755" s="29" t="n">
        <f aca="false">F756+F764</f>
        <v>10363.3</v>
      </c>
      <c r="G755" s="29" t="n">
        <f aca="false">G756+G764</f>
        <v>0</v>
      </c>
      <c r="H755" s="29" t="n">
        <f aca="false">H756+H764</f>
        <v>10363.3</v>
      </c>
      <c r="I755" s="29" t="n">
        <f aca="false">I756+I764</f>
        <v>0</v>
      </c>
      <c r="J755" s="29" t="n">
        <f aca="false">J756+J764</f>
        <v>10363.3</v>
      </c>
      <c r="K755" s="29" t="n">
        <f aca="false">K756+K764</f>
        <v>0</v>
      </c>
      <c r="L755" s="29" t="n">
        <f aca="false">L756+L764</f>
        <v>0</v>
      </c>
      <c r="M755" s="29" t="n">
        <f aca="false">M756+M764</f>
        <v>0</v>
      </c>
      <c r="N755" s="29" t="n">
        <f aca="false">N756+N764</f>
        <v>0</v>
      </c>
      <c r="O755" s="29" t="n">
        <f aca="false">O756+O764</f>
        <v>10363.3</v>
      </c>
      <c r="P755" s="29" t="n">
        <f aca="false">P756+P764</f>
        <v>0</v>
      </c>
      <c r="Q755" s="29" t="n">
        <f aca="false">Q756+Q764</f>
        <v>10363.3</v>
      </c>
      <c r="R755" s="29" t="n">
        <f aca="false">R756+R764</f>
        <v>0</v>
      </c>
      <c r="S755" s="29" t="n">
        <f aca="false">S756+S764</f>
        <v>0</v>
      </c>
      <c r="T755" s="29" t="n">
        <f aca="false">T756+T764</f>
        <v>10363.3</v>
      </c>
      <c r="U755" s="29" t="n">
        <f aca="false">U756+U764</f>
        <v>0</v>
      </c>
      <c r="V755" s="29" t="n">
        <f aca="false">V756+V764</f>
        <v>0</v>
      </c>
      <c r="W755" s="29" t="n">
        <f aca="false">W756+W764</f>
        <v>10363.3</v>
      </c>
      <c r="X755" s="29" t="n">
        <f aca="false">X756+X764</f>
        <v>446.7</v>
      </c>
      <c r="Y755" s="29" t="n">
        <f aca="false">Y756+Y764</f>
        <v>0</v>
      </c>
      <c r="Z755" s="29" t="n">
        <f aca="false">Z756+Z764</f>
        <v>0</v>
      </c>
      <c r="AA755" s="29" t="n">
        <f aca="false">AA756+AA764</f>
        <v>10810</v>
      </c>
      <c r="AB755" s="29" t="n">
        <f aca="false">AB756+AB764</f>
        <v>0</v>
      </c>
      <c r="AC755" s="29" t="n">
        <f aca="false">AC756+AC764</f>
        <v>0</v>
      </c>
      <c r="AD755" s="29" t="n">
        <f aca="false">AD756+AD764</f>
        <v>10810</v>
      </c>
      <c r="AE755" s="29" t="n">
        <f aca="false">AE756+AE764</f>
        <v>339.4</v>
      </c>
      <c r="AF755" s="29" t="n">
        <f aca="false">AF756+AF764</f>
        <v>0</v>
      </c>
      <c r="AG755" s="29" t="n">
        <f aca="false">AG756+AG764</f>
        <v>11149.4</v>
      </c>
      <c r="AH755" s="29" t="n">
        <f aca="false">AH756+AH764</f>
        <v>0</v>
      </c>
      <c r="AI755" s="29" t="n">
        <f aca="false">AI756+AI764</f>
        <v>0</v>
      </c>
      <c r="AJ755" s="29" t="n">
        <f aca="false">AJ756+AJ764</f>
        <v>11149.4</v>
      </c>
      <c r="AK755" s="29" t="n">
        <f aca="false">AK756+AK764</f>
        <v>0</v>
      </c>
      <c r="AL755" s="29" t="n">
        <f aca="false">AL756+AL764</f>
        <v>-15</v>
      </c>
      <c r="AM755" s="29" t="n">
        <f aca="false">AM756+AM764</f>
        <v>11134.4</v>
      </c>
    </row>
    <row r="756" customFormat="false" ht="37.5" hidden="false" customHeight="true" outlineLevel="0" collapsed="false">
      <c r="A756" s="27"/>
      <c r="B756" s="127" t="s">
        <v>769</v>
      </c>
      <c r="C756" s="42"/>
      <c r="D756" s="42"/>
      <c r="E756" s="87" t="s">
        <v>770</v>
      </c>
      <c r="F756" s="29" t="n">
        <f aca="false">F757</f>
        <v>10303.8</v>
      </c>
      <c r="G756" s="29" t="n">
        <f aca="false">G757</f>
        <v>0</v>
      </c>
      <c r="H756" s="29" t="n">
        <f aca="false">H757</f>
        <v>10303.8</v>
      </c>
      <c r="I756" s="29" t="n">
        <f aca="false">I757</f>
        <v>0</v>
      </c>
      <c r="J756" s="29" t="n">
        <f aca="false">J757</f>
        <v>10303.8</v>
      </c>
      <c r="K756" s="29" t="n">
        <f aca="false">K757</f>
        <v>0</v>
      </c>
      <c r="L756" s="29" t="n">
        <f aca="false">L757</f>
        <v>0</v>
      </c>
      <c r="M756" s="29" t="n">
        <f aca="false">M757</f>
        <v>0</v>
      </c>
      <c r="N756" s="29" t="n">
        <f aca="false">N757</f>
        <v>0</v>
      </c>
      <c r="O756" s="29" t="n">
        <f aca="false">O757</f>
        <v>10303.8</v>
      </c>
      <c r="P756" s="29" t="n">
        <f aca="false">P757</f>
        <v>0</v>
      </c>
      <c r="Q756" s="29" t="n">
        <f aca="false">Q757</f>
        <v>10303.8</v>
      </c>
      <c r="R756" s="29" t="n">
        <f aca="false">R757</f>
        <v>0</v>
      </c>
      <c r="S756" s="29" t="n">
        <f aca="false">S757</f>
        <v>0</v>
      </c>
      <c r="T756" s="29" t="n">
        <f aca="false">T757</f>
        <v>10303.8</v>
      </c>
      <c r="U756" s="29" t="n">
        <f aca="false">U757</f>
        <v>0</v>
      </c>
      <c r="V756" s="29" t="n">
        <f aca="false">V757</f>
        <v>0</v>
      </c>
      <c r="W756" s="29" t="n">
        <f aca="false">W757</f>
        <v>10303.8</v>
      </c>
      <c r="X756" s="29" t="n">
        <f aca="false">X757</f>
        <v>446.7</v>
      </c>
      <c r="Y756" s="29" t="n">
        <f aca="false">Y757</f>
        <v>0</v>
      </c>
      <c r="Z756" s="29" t="n">
        <f aca="false">Z757</f>
        <v>0</v>
      </c>
      <c r="AA756" s="29" t="n">
        <f aca="false">AA757</f>
        <v>10750.5</v>
      </c>
      <c r="AB756" s="29" t="n">
        <f aca="false">AB757</f>
        <v>0</v>
      </c>
      <c r="AC756" s="29" t="n">
        <f aca="false">AC757</f>
        <v>0</v>
      </c>
      <c r="AD756" s="29" t="n">
        <f aca="false">AD757</f>
        <v>10750.5</v>
      </c>
      <c r="AE756" s="29" t="n">
        <f aca="false">AE757</f>
        <v>339.4</v>
      </c>
      <c r="AF756" s="29" t="n">
        <f aca="false">AF757</f>
        <v>0</v>
      </c>
      <c r="AG756" s="29" t="n">
        <f aca="false">AG757</f>
        <v>11089.9</v>
      </c>
      <c r="AH756" s="29" t="n">
        <f aca="false">AH757</f>
        <v>0</v>
      </c>
      <c r="AI756" s="29" t="n">
        <f aca="false">AI757</f>
        <v>0</v>
      </c>
      <c r="AJ756" s="29" t="n">
        <f aca="false">AJ757</f>
        <v>11089.9</v>
      </c>
      <c r="AK756" s="29" t="n">
        <f aca="false">AK757</f>
        <v>0</v>
      </c>
      <c r="AL756" s="29" t="n">
        <f aca="false">AL757</f>
        <v>-18.3</v>
      </c>
      <c r="AM756" s="29" t="n">
        <f aca="false">AM757</f>
        <v>11071.6</v>
      </c>
    </row>
    <row r="757" customFormat="false" ht="18.75" hidden="false" customHeight="true" outlineLevel="0" collapsed="false">
      <c r="A757" s="27"/>
      <c r="B757" s="27"/>
      <c r="C757" s="27" t="s">
        <v>326</v>
      </c>
      <c r="D757" s="27"/>
      <c r="E757" s="28" t="s">
        <v>327</v>
      </c>
      <c r="F757" s="29" t="n">
        <f aca="false">F758</f>
        <v>10303.8</v>
      </c>
      <c r="G757" s="29" t="n">
        <f aca="false">G758</f>
        <v>0</v>
      </c>
      <c r="H757" s="29" t="n">
        <f aca="false">H758</f>
        <v>10303.8</v>
      </c>
      <c r="I757" s="29" t="n">
        <f aca="false">I758</f>
        <v>0</v>
      </c>
      <c r="J757" s="29" t="n">
        <f aca="false">J758</f>
        <v>10303.8</v>
      </c>
      <c r="K757" s="29" t="n">
        <f aca="false">K758</f>
        <v>0</v>
      </c>
      <c r="L757" s="29" t="n">
        <f aca="false">L758</f>
        <v>0</v>
      </c>
      <c r="M757" s="29" t="n">
        <f aca="false">M758</f>
        <v>0</v>
      </c>
      <c r="N757" s="29" t="n">
        <f aca="false">N758</f>
        <v>0</v>
      </c>
      <c r="O757" s="29" t="n">
        <f aca="false">O758</f>
        <v>10303.8</v>
      </c>
      <c r="P757" s="29" t="n">
        <f aca="false">P758</f>
        <v>0</v>
      </c>
      <c r="Q757" s="29" t="n">
        <f aca="false">Q758</f>
        <v>10303.8</v>
      </c>
      <c r="R757" s="29" t="n">
        <f aca="false">R758</f>
        <v>0</v>
      </c>
      <c r="S757" s="29" t="n">
        <f aca="false">S758</f>
        <v>0</v>
      </c>
      <c r="T757" s="29" t="n">
        <f aca="false">T758</f>
        <v>10303.8</v>
      </c>
      <c r="U757" s="29" t="n">
        <f aca="false">U758</f>
        <v>0</v>
      </c>
      <c r="V757" s="29" t="n">
        <f aca="false">V758</f>
        <v>0</v>
      </c>
      <c r="W757" s="29" t="n">
        <f aca="false">W758</f>
        <v>10303.8</v>
      </c>
      <c r="X757" s="29" t="n">
        <f aca="false">X758</f>
        <v>446.7</v>
      </c>
      <c r="Y757" s="29" t="n">
        <f aca="false">Y758</f>
        <v>0</v>
      </c>
      <c r="Z757" s="29" t="n">
        <f aca="false">Z758</f>
        <v>0</v>
      </c>
      <c r="AA757" s="29" t="n">
        <f aca="false">AA758</f>
        <v>10750.5</v>
      </c>
      <c r="AB757" s="29" t="n">
        <f aca="false">AB758</f>
        <v>0</v>
      </c>
      <c r="AC757" s="29" t="n">
        <f aca="false">AC758</f>
        <v>0</v>
      </c>
      <c r="AD757" s="29" t="n">
        <f aca="false">AD758</f>
        <v>10750.5</v>
      </c>
      <c r="AE757" s="29" t="n">
        <f aca="false">AE758</f>
        <v>339.4</v>
      </c>
      <c r="AF757" s="29" t="n">
        <f aca="false">AF758</f>
        <v>0</v>
      </c>
      <c r="AG757" s="29" t="n">
        <f aca="false">AG758</f>
        <v>11089.9</v>
      </c>
      <c r="AH757" s="29" t="n">
        <f aca="false">AH758</f>
        <v>0</v>
      </c>
      <c r="AI757" s="29" t="n">
        <f aca="false">AI758</f>
        <v>0</v>
      </c>
      <c r="AJ757" s="29" t="n">
        <f aca="false">AJ758</f>
        <v>11089.9</v>
      </c>
      <c r="AK757" s="29" t="n">
        <f aca="false">AK758</f>
        <v>0</v>
      </c>
      <c r="AL757" s="29" t="n">
        <f aca="false">AL758</f>
        <v>-18.3</v>
      </c>
      <c r="AM757" s="29" t="n">
        <f aca="false">AM758</f>
        <v>11071.6</v>
      </c>
    </row>
    <row r="758" customFormat="false" ht="37.5" hidden="false" customHeight="true" outlineLevel="0" collapsed="false">
      <c r="A758" s="27"/>
      <c r="B758" s="27"/>
      <c r="C758" s="27" t="s">
        <v>443</v>
      </c>
      <c r="D758" s="27"/>
      <c r="E758" s="28" t="s">
        <v>444</v>
      </c>
      <c r="F758" s="29" t="n">
        <f aca="false">F759</f>
        <v>10303.8</v>
      </c>
      <c r="G758" s="29" t="n">
        <f aca="false">G759</f>
        <v>0</v>
      </c>
      <c r="H758" s="29" t="n">
        <f aca="false">H759</f>
        <v>10303.8</v>
      </c>
      <c r="I758" s="29" t="n">
        <f aca="false">I759</f>
        <v>0</v>
      </c>
      <c r="J758" s="29" t="n">
        <f aca="false">J759</f>
        <v>10303.8</v>
      </c>
      <c r="K758" s="29" t="n">
        <f aca="false">K759</f>
        <v>0</v>
      </c>
      <c r="L758" s="29" t="n">
        <f aca="false">L759</f>
        <v>0</v>
      </c>
      <c r="M758" s="29" t="n">
        <f aca="false">M759</f>
        <v>0</v>
      </c>
      <c r="N758" s="29" t="n">
        <f aca="false">N759</f>
        <v>0</v>
      </c>
      <c r="O758" s="29" t="n">
        <f aca="false">O759</f>
        <v>10303.8</v>
      </c>
      <c r="P758" s="29" t="n">
        <f aca="false">P759</f>
        <v>0</v>
      </c>
      <c r="Q758" s="29" t="n">
        <f aca="false">Q759</f>
        <v>10303.8</v>
      </c>
      <c r="R758" s="29" t="n">
        <f aca="false">R759</f>
        <v>0</v>
      </c>
      <c r="S758" s="29" t="n">
        <f aca="false">S759</f>
        <v>0</v>
      </c>
      <c r="T758" s="29" t="n">
        <f aca="false">T759</f>
        <v>10303.8</v>
      </c>
      <c r="U758" s="29" t="n">
        <f aca="false">U759</f>
        <v>0</v>
      </c>
      <c r="V758" s="29" t="n">
        <f aca="false">V759</f>
        <v>0</v>
      </c>
      <c r="W758" s="29" t="n">
        <f aca="false">W759</f>
        <v>10303.8</v>
      </c>
      <c r="X758" s="29" t="n">
        <f aca="false">X759</f>
        <v>446.7</v>
      </c>
      <c r="Y758" s="29" t="n">
        <f aca="false">Y759</f>
        <v>0</v>
      </c>
      <c r="Z758" s="29" t="n">
        <f aca="false">Z759</f>
        <v>0</v>
      </c>
      <c r="AA758" s="29" t="n">
        <f aca="false">AA759</f>
        <v>10750.5</v>
      </c>
      <c r="AB758" s="29" t="n">
        <f aca="false">AB759</f>
        <v>0</v>
      </c>
      <c r="AC758" s="29" t="n">
        <f aca="false">AC759</f>
        <v>0</v>
      </c>
      <c r="AD758" s="29" t="n">
        <f aca="false">AD759</f>
        <v>10750.5</v>
      </c>
      <c r="AE758" s="29" t="n">
        <f aca="false">AE759</f>
        <v>339.4</v>
      </c>
      <c r="AF758" s="29" t="n">
        <f aca="false">AF759</f>
        <v>0</v>
      </c>
      <c r="AG758" s="29" t="n">
        <f aca="false">AG759</f>
        <v>11089.9</v>
      </c>
      <c r="AH758" s="29" t="n">
        <f aca="false">AH759</f>
        <v>0</v>
      </c>
      <c r="AI758" s="29" t="n">
        <f aca="false">AI759</f>
        <v>0</v>
      </c>
      <c r="AJ758" s="29" t="n">
        <f aca="false">AJ759</f>
        <v>11089.9</v>
      </c>
      <c r="AK758" s="29" t="n">
        <f aca="false">AK759</f>
        <v>0</v>
      </c>
      <c r="AL758" s="29" t="n">
        <f aca="false">AL759</f>
        <v>-18.3</v>
      </c>
      <c r="AM758" s="29" t="n">
        <f aca="false">AM759</f>
        <v>11071.6</v>
      </c>
    </row>
    <row r="759" customFormat="false" ht="25.5" hidden="false" customHeight="true" outlineLevel="0" collapsed="false">
      <c r="A759" s="27"/>
      <c r="B759" s="27"/>
      <c r="C759" s="27" t="s">
        <v>445</v>
      </c>
      <c r="D759" s="27"/>
      <c r="E759" s="28" t="s">
        <v>91</v>
      </c>
      <c r="F759" s="29" t="n">
        <f aca="false">F760</f>
        <v>10303.8</v>
      </c>
      <c r="G759" s="29" t="n">
        <f aca="false">G760</f>
        <v>0</v>
      </c>
      <c r="H759" s="29" t="n">
        <f aca="false">H760</f>
        <v>10303.8</v>
      </c>
      <c r="I759" s="29" t="n">
        <f aca="false">I760</f>
        <v>0</v>
      </c>
      <c r="J759" s="29" t="n">
        <f aca="false">J760</f>
        <v>10303.8</v>
      </c>
      <c r="K759" s="29" t="n">
        <f aca="false">K760</f>
        <v>0</v>
      </c>
      <c r="L759" s="29" t="n">
        <f aca="false">L760</f>
        <v>0</v>
      </c>
      <c r="M759" s="29" t="n">
        <f aca="false">M760</f>
        <v>0</v>
      </c>
      <c r="N759" s="29" t="n">
        <f aca="false">N760</f>
        <v>0</v>
      </c>
      <c r="O759" s="29" t="n">
        <f aca="false">O760</f>
        <v>10303.8</v>
      </c>
      <c r="P759" s="29" t="n">
        <f aca="false">P760</f>
        <v>0</v>
      </c>
      <c r="Q759" s="29" t="n">
        <f aca="false">Q760</f>
        <v>10303.8</v>
      </c>
      <c r="R759" s="29" t="n">
        <f aca="false">R760</f>
        <v>0</v>
      </c>
      <c r="S759" s="29" t="n">
        <f aca="false">S760</f>
        <v>0</v>
      </c>
      <c r="T759" s="29" t="n">
        <f aca="false">T760</f>
        <v>10303.8</v>
      </c>
      <c r="U759" s="29" t="n">
        <f aca="false">U760</f>
        <v>0</v>
      </c>
      <c r="V759" s="29" t="n">
        <f aca="false">V760</f>
        <v>0</v>
      </c>
      <c r="W759" s="29" t="n">
        <f aca="false">W760</f>
        <v>10303.8</v>
      </c>
      <c r="X759" s="29" t="n">
        <f aca="false">X760</f>
        <v>446.7</v>
      </c>
      <c r="Y759" s="29" t="n">
        <f aca="false">Y760</f>
        <v>0</v>
      </c>
      <c r="Z759" s="29" t="n">
        <f aca="false">Z760</f>
        <v>0</v>
      </c>
      <c r="AA759" s="29" t="n">
        <f aca="false">AA760</f>
        <v>10750.5</v>
      </c>
      <c r="AB759" s="29" t="n">
        <f aca="false">AB760</f>
        <v>0</v>
      </c>
      <c r="AC759" s="29" t="n">
        <f aca="false">AC760</f>
        <v>0</v>
      </c>
      <c r="AD759" s="29" t="n">
        <f aca="false">AD760</f>
        <v>10750.5</v>
      </c>
      <c r="AE759" s="29" t="n">
        <f aca="false">AE760</f>
        <v>339.4</v>
      </c>
      <c r="AF759" s="29" t="n">
        <f aca="false">AF760</f>
        <v>0</v>
      </c>
      <c r="AG759" s="29" t="n">
        <f aca="false">AG760</f>
        <v>11089.9</v>
      </c>
      <c r="AH759" s="29" t="n">
        <f aca="false">AH760</f>
        <v>0</v>
      </c>
      <c r="AI759" s="29" t="n">
        <f aca="false">AI760</f>
        <v>0</v>
      </c>
      <c r="AJ759" s="29" t="n">
        <f aca="false">AJ760</f>
        <v>11089.9</v>
      </c>
      <c r="AK759" s="29" t="n">
        <f aca="false">AK760</f>
        <v>0</v>
      </c>
      <c r="AL759" s="29" t="n">
        <f aca="false">AL760</f>
        <v>-18.3</v>
      </c>
      <c r="AM759" s="29" t="n">
        <f aca="false">AM760</f>
        <v>11071.6</v>
      </c>
    </row>
    <row r="760" customFormat="false" ht="18.75" hidden="false" customHeight="true" outlineLevel="0" collapsed="false">
      <c r="A760" s="27"/>
      <c r="B760" s="27"/>
      <c r="C760" s="30" t="s">
        <v>446</v>
      </c>
      <c r="D760" s="30"/>
      <c r="E760" s="31" t="s">
        <v>93</v>
      </c>
      <c r="F760" s="32" t="n">
        <f aca="false">SUM(F761:F763)</f>
        <v>10303.8</v>
      </c>
      <c r="G760" s="32" t="n">
        <f aca="false">SUM(G761:G763)</f>
        <v>0</v>
      </c>
      <c r="H760" s="32" t="n">
        <f aca="false">SUM(H761:H763)</f>
        <v>10303.8</v>
      </c>
      <c r="I760" s="32" t="n">
        <f aca="false">SUM(I761:I763)</f>
        <v>0</v>
      </c>
      <c r="J760" s="32" t="n">
        <f aca="false">SUM(J761:J763)</f>
        <v>10303.8</v>
      </c>
      <c r="K760" s="32" t="n">
        <f aca="false">SUM(K761:K763)</f>
        <v>0</v>
      </c>
      <c r="L760" s="32" t="n">
        <f aca="false">SUM(L761:L763)</f>
        <v>0</v>
      </c>
      <c r="M760" s="32" t="n">
        <f aca="false">SUM(M761:M763)</f>
        <v>0</v>
      </c>
      <c r="N760" s="32" t="n">
        <f aca="false">SUM(N761:N763)</f>
        <v>0</v>
      </c>
      <c r="O760" s="32" t="n">
        <f aca="false">SUM(O761:O763)</f>
        <v>10303.8</v>
      </c>
      <c r="P760" s="32" t="n">
        <f aca="false">SUM(P761:P763)</f>
        <v>0</v>
      </c>
      <c r="Q760" s="32" t="n">
        <f aca="false">SUM(Q761:Q763)</f>
        <v>10303.8</v>
      </c>
      <c r="R760" s="32" t="n">
        <f aca="false">SUM(R761:R763)</f>
        <v>0</v>
      </c>
      <c r="S760" s="32" t="n">
        <f aca="false">SUM(S761:S763)</f>
        <v>0</v>
      </c>
      <c r="T760" s="32" t="n">
        <f aca="false">SUM(T761:T763)</f>
        <v>10303.8</v>
      </c>
      <c r="U760" s="32" t="n">
        <f aca="false">SUM(U761:U763)</f>
        <v>0</v>
      </c>
      <c r="V760" s="32" t="n">
        <f aca="false">SUM(V761:V763)</f>
        <v>0</v>
      </c>
      <c r="W760" s="32" t="n">
        <f aca="false">SUM(W761:W763)</f>
        <v>10303.8</v>
      </c>
      <c r="X760" s="32" t="n">
        <f aca="false">SUM(X761:X763)</f>
        <v>446.7</v>
      </c>
      <c r="Y760" s="32" t="n">
        <f aca="false">SUM(Y761:Y763)</f>
        <v>0</v>
      </c>
      <c r="Z760" s="32" t="n">
        <f aca="false">SUM(Z761:Z763)</f>
        <v>0</v>
      </c>
      <c r="AA760" s="32" t="n">
        <f aca="false">SUM(AA761:AA763)</f>
        <v>10750.5</v>
      </c>
      <c r="AB760" s="32" t="n">
        <f aca="false">SUM(AB761:AB763)</f>
        <v>0</v>
      </c>
      <c r="AC760" s="32" t="n">
        <f aca="false">SUM(AC761:AC763)</f>
        <v>0</v>
      </c>
      <c r="AD760" s="32" t="n">
        <f aca="false">SUM(AD761:AD763)</f>
        <v>10750.5</v>
      </c>
      <c r="AE760" s="32" t="n">
        <f aca="false">SUM(AE761:AE763)</f>
        <v>339.4</v>
      </c>
      <c r="AF760" s="32" t="n">
        <v>0</v>
      </c>
      <c r="AG760" s="32" t="n">
        <f aca="false">SUM(AG761:AG763)</f>
        <v>11089.9</v>
      </c>
      <c r="AH760" s="32" t="n">
        <f aca="false">SUM(AH761:AH763)</f>
        <v>0</v>
      </c>
      <c r="AI760" s="32" t="n">
        <f aca="false">SUM(AI761:AI763)</f>
        <v>0</v>
      </c>
      <c r="AJ760" s="32" t="n">
        <f aca="false">SUM(AJ761:AJ763)</f>
        <v>11089.9</v>
      </c>
      <c r="AK760" s="32" t="n">
        <f aca="false">SUM(AK761:AK763)</f>
        <v>0</v>
      </c>
      <c r="AL760" s="32" t="n">
        <f aca="false">SUM(AL761:AL763)</f>
        <v>-18.3</v>
      </c>
      <c r="AM760" s="32" t="n">
        <f aca="false">SUM(AM761:AM763)</f>
        <v>11071.6</v>
      </c>
    </row>
    <row r="761" customFormat="false" ht="37.5" hidden="true" customHeight="true" outlineLevel="0" collapsed="false">
      <c r="A761" s="30"/>
      <c r="B761" s="30"/>
      <c r="C761" s="30"/>
      <c r="D761" s="30" t="s">
        <v>94</v>
      </c>
      <c r="E761" s="33" t="s">
        <v>95</v>
      </c>
      <c r="F761" s="32" t="n">
        <v>9255.7</v>
      </c>
      <c r="G761" s="32"/>
      <c r="H761" s="32" t="n">
        <f aca="false">SUM(F761:G761)</f>
        <v>9255.7</v>
      </c>
      <c r="I761" s="32"/>
      <c r="J761" s="32" t="n">
        <f aca="false">SUM(H761:I761)</f>
        <v>9255.7</v>
      </c>
      <c r="K761" s="32"/>
      <c r="L761" s="32"/>
      <c r="M761" s="32"/>
      <c r="N761" s="32"/>
      <c r="O761" s="32" t="n">
        <f aca="false">SUM(J761:N761)</f>
        <v>9255.7</v>
      </c>
      <c r="P761" s="32"/>
      <c r="Q761" s="32" t="n">
        <f aca="false">SUM(O761:P761)</f>
        <v>9255.7</v>
      </c>
      <c r="R761" s="32"/>
      <c r="S761" s="32"/>
      <c r="T761" s="32" t="n">
        <f aca="false">SUM(Q761:S761)</f>
        <v>9255.7</v>
      </c>
      <c r="U761" s="32"/>
      <c r="V761" s="32"/>
      <c r="W761" s="32" t="n">
        <f aca="false">SUM(T761:V761)</f>
        <v>9255.7</v>
      </c>
      <c r="X761" s="32" t="n">
        <v>446.7</v>
      </c>
      <c r="Y761" s="32"/>
      <c r="Z761" s="32"/>
      <c r="AA761" s="32" t="n">
        <f aca="false">SUM(W761:Z761)</f>
        <v>9702.4</v>
      </c>
      <c r="AB761" s="32"/>
      <c r="AC761" s="32"/>
      <c r="AD761" s="32" t="n">
        <f aca="false">SUM(Z761:AC761)</f>
        <v>9702.4</v>
      </c>
      <c r="AE761" s="32"/>
      <c r="AF761" s="32"/>
      <c r="AG761" s="32" t="n">
        <f aca="false">SUM(AD761:AE761)</f>
        <v>9702.4</v>
      </c>
      <c r="AH761" s="32"/>
      <c r="AI761" s="32"/>
      <c r="AJ761" s="32" t="n">
        <f aca="false">SUM(AG761:AI761)</f>
        <v>9702.4</v>
      </c>
      <c r="AK761" s="32"/>
      <c r="AL761" s="32"/>
      <c r="AM761" s="32" t="n">
        <f aca="false">SUM(AJ761:AL761)</f>
        <v>9702.4</v>
      </c>
    </row>
    <row r="762" customFormat="false" ht="18.75" hidden="false" customHeight="true" outlineLevel="0" collapsed="false">
      <c r="A762" s="30"/>
      <c r="B762" s="30"/>
      <c r="C762" s="30"/>
      <c r="D762" s="30" t="s">
        <v>57</v>
      </c>
      <c r="E762" s="33" t="s">
        <v>58</v>
      </c>
      <c r="F762" s="32" t="n">
        <v>1035.6</v>
      </c>
      <c r="G762" s="32"/>
      <c r="H762" s="32" t="n">
        <f aca="false">SUM(F762:G762)</f>
        <v>1035.6</v>
      </c>
      <c r="I762" s="32"/>
      <c r="J762" s="32" t="n">
        <f aca="false">SUM(H762:I762)</f>
        <v>1035.6</v>
      </c>
      <c r="K762" s="32"/>
      <c r="L762" s="32"/>
      <c r="M762" s="32"/>
      <c r="N762" s="32"/>
      <c r="O762" s="32" t="n">
        <f aca="false">SUM(J762:N762)</f>
        <v>1035.6</v>
      </c>
      <c r="P762" s="32"/>
      <c r="Q762" s="32" t="n">
        <f aca="false">SUM(O762:P762)</f>
        <v>1035.6</v>
      </c>
      <c r="R762" s="32"/>
      <c r="S762" s="32"/>
      <c r="T762" s="32" t="n">
        <f aca="false">SUM(Q762:S762)</f>
        <v>1035.6</v>
      </c>
      <c r="U762" s="32"/>
      <c r="V762" s="32"/>
      <c r="W762" s="32" t="n">
        <f aca="false">SUM(T762:V762)</f>
        <v>1035.6</v>
      </c>
      <c r="X762" s="32"/>
      <c r="Y762" s="32"/>
      <c r="Z762" s="32"/>
      <c r="AA762" s="32" t="n">
        <f aca="false">SUM(W762:Z762)</f>
        <v>1035.6</v>
      </c>
      <c r="AB762" s="32"/>
      <c r="AC762" s="32"/>
      <c r="AD762" s="32" t="n">
        <f aca="false">SUM(Z762:AC762)</f>
        <v>1035.6</v>
      </c>
      <c r="AE762" s="32" t="n">
        <v>339.4</v>
      </c>
      <c r="AF762" s="32" t="n">
        <v>0</v>
      </c>
      <c r="AG762" s="32" t="n">
        <f aca="false">SUM(AD762:AE762)</f>
        <v>1375</v>
      </c>
      <c r="AH762" s="32"/>
      <c r="AI762" s="32"/>
      <c r="AJ762" s="32" t="n">
        <f aca="false">SUM(AG762:AI762)</f>
        <v>1375</v>
      </c>
      <c r="AK762" s="32"/>
      <c r="AL762" s="32" t="n">
        <v>-18.3</v>
      </c>
      <c r="AM762" s="32" t="n">
        <f aca="false">SUM(AJ762:AL762)</f>
        <v>1356.7</v>
      </c>
    </row>
    <row r="763" customFormat="false" ht="18.75" hidden="true" customHeight="true" outlineLevel="0" collapsed="false">
      <c r="A763" s="30"/>
      <c r="B763" s="30"/>
      <c r="C763" s="30"/>
      <c r="D763" s="30" t="s">
        <v>43</v>
      </c>
      <c r="E763" s="33" t="s">
        <v>44</v>
      </c>
      <c r="F763" s="32" t="n">
        <v>12.5</v>
      </c>
      <c r="G763" s="32"/>
      <c r="H763" s="32" t="n">
        <f aca="false">SUM(F763:G763)</f>
        <v>12.5</v>
      </c>
      <c r="I763" s="32"/>
      <c r="J763" s="32" t="n">
        <f aca="false">SUM(H763:I763)</f>
        <v>12.5</v>
      </c>
      <c r="K763" s="32"/>
      <c r="L763" s="32"/>
      <c r="M763" s="32"/>
      <c r="N763" s="32"/>
      <c r="O763" s="32" t="n">
        <f aca="false">SUM(J763:N763)</f>
        <v>12.5</v>
      </c>
      <c r="P763" s="32"/>
      <c r="Q763" s="32" t="n">
        <f aca="false">SUM(O763:P763)</f>
        <v>12.5</v>
      </c>
      <c r="R763" s="32"/>
      <c r="S763" s="32"/>
      <c r="T763" s="32" t="n">
        <f aca="false">SUM(Q763:S763)</f>
        <v>12.5</v>
      </c>
      <c r="U763" s="32"/>
      <c r="V763" s="32"/>
      <c r="W763" s="32" t="n">
        <f aca="false">SUM(T763:V763)</f>
        <v>12.5</v>
      </c>
      <c r="X763" s="32"/>
      <c r="Y763" s="32"/>
      <c r="Z763" s="32"/>
      <c r="AA763" s="32" t="n">
        <f aca="false">SUM(W763:Z763)</f>
        <v>12.5</v>
      </c>
      <c r="AB763" s="32"/>
      <c r="AC763" s="32"/>
      <c r="AD763" s="32" t="n">
        <f aca="false">SUM(Z763:AC763)</f>
        <v>12.5</v>
      </c>
      <c r="AE763" s="32"/>
      <c r="AF763" s="32"/>
      <c r="AG763" s="32" t="n">
        <f aca="false">SUM(AD763:AE763)</f>
        <v>12.5</v>
      </c>
      <c r="AH763" s="32"/>
      <c r="AI763" s="32"/>
      <c r="AJ763" s="32" t="n">
        <f aca="false">SUM(AG763:AI763)</f>
        <v>12.5</v>
      </c>
      <c r="AK763" s="32"/>
      <c r="AL763" s="32"/>
      <c r="AM763" s="32" t="n">
        <f aca="false">SUM(AJ763:AL763)</f>
        <v>12.5</v>
      </c>
    </row>
    <row r="764" customFormat="false" ht="18.75" hidden="false" customHeight="true" outlineLevel="0" collapsed="false">
      <c r="A764" s="30"/>
      <c r="B764" s="127" t="s">
        <v>754</v>
      </c>
      <c r="C764" s="42"/>
      <c r="D764" s="42"/>
      <c r="E764" s="87" t="s">
        <v>755</v>
      </c>
      <c r="F764" s="29" t="n">
        <f aca="false">F765</f>
        <v>59.5</v>
      </c>
      <c r="G764" s="29" t="n">
        <f aca="false">G765</f>
        <v>0</v>
      </c>
      <c r="H764" s="29" t="n">
        <f aca="false">H765</f>
        <v>59.5</v>
      </c>
      <c r="I764" s="29" t="n">
        <f aca="false">I765</f>
        <v>0</v>
      </c>
      <c r="J764" s="29" t="n">
        <f aca="false">J765</f>
        <v>59.5</v>
      </c>
      <c r="K764" s="29" t="n">
        <f aca="false">K765</f>
        <v>0</v>
      </c>
      <c r="L764" s="29" t="n">
        <f aca="false">L765</f>
        <v>0</v>
      </c>
      <c r="M764" s="29" t="n">
        <f aca="false">M765</f>
        <v>0</v>
      </c>
      <c r="N764" s="29" t="n">
        <f aca="false">N765</f>
        <v>0</v>
      </c>
      <c r="O764" s="29" t="n">
        <f aca="false">O765</f>
        <v>59.5</v>
      </c>
      <c r="P764" s="29" t="n">
        <f aca="false">P765</f>
        <v>0</v>
      </c>
      <c r="Q764" s="29" t="n">
        <f aca="false">Q765</f>
        <v>59.5</v>
      </c>
      <c r="R764" s="29" t="n">
        <f aca="false">R765</f>
        <v>0</v>
      </c>
      <c r="S764" s="29" t="n">
        <f aca="false">S765</f>
        <v>0</v>
      </c>
      <c r="T764" s="29" t="n">
        <f aca="false">T765</f>
        <v>59.5</v>
      </c>
      <c r="U764" s="29" t="n">
        <f aca="false">U765</f>
        <v>0</v>
      </c>
      <c r="V764" s="29" t="n">
        <f aca="false">V765</f>
        <v>0</v>
      </c>
      <c r="W764" s="29" t="n">
        <f aca="false">W765</f>
        <v>59.5</v>
      </c>
      <c r="X764" s="29" t="n">
        <f aca="false">X765</f>
        <v>0</v>
      </c>
      <c r="Y764" s="29" t="n">
        <f aca="false">Y765</f>
        <v>0</v>
      </c>
      <c r="Z764" s="29" t="n">
        <f aca="false">Z765</f>
        <v>0</v>
      </c>
      <c r="AA764" s="29" t="n">
        <f aca="false">AA765</f>
        <v>59.5</v>
      </c>
      <c r="AB764" s="29" t="n">
        <f aca="false">AB765</f>
        <v>0</v>
      </c>
      <c r="AC764" s="29" t="n">
        <f aca="false">AC765</f>
        <v>0</v>
      </c>
      <c r="AD764" s="29" t="n">
        <f aca="false">AD765</f>
        <v>59.5</v>
      </c>
      <c r="AE764" s="29" t="n">
        <f aca="false">AE765</f>
        <v>0</v>
      </c>
      <c r="AF764" s="29" t="n">
        <f aca="false">AF765</f>
        <v>0</v>
      </c>
      <c r="AG764" s="29" t="n">
        <f aca="false">AG765</f>
        <v>59.5</v>
      </c>
      <c r="AH764" s="29" t="n">
        <f aca="false">AH765</f>
        <v>0</v>
      </c>
      <c r="AI764" s="29" t="n">
        <f aca="false">AI765</f>
        <v>0</v>
      </c>
      <c r="AJ764" s="29" t="n">
        <f aca="false">AJ765</f>
        <v>59.5</v>
      </c>
      <c r="AK764" s="29" t="n">
        <f aca="false">AK765</f>
        <v>0</v>
      </c>
      <c r="AL764" s="29" t="n">
        <f aca="false">AL765</f>
        <v>3.3</v>
      </c>
      <c r="AM764" s="29" t="n">
        <f aca="false">AM765</f>
        <v>62.8</v>
      </c>
    </row>
    <row r="765" customFormat="false" ht="37.5" hidden="false" customHeight="true" outlineLevel="0" collapsed="false">
      <c r="A765" s="27"/>
      <c r="B765" s="27"/>
      <c r="C765" s="27" t="s">
        <v>603</v>
      </c>
      <c r="D765" s="27"/>
      <c r="E765" s="28" t="s">
        <v>604</v>
      </c>
      <c r="F765" s="29" t="n">
        <f aca="false">F766</f>
        <v>59.5</v>
      </c>
      <c r="G765" s="29" t="n">
        <f aca="false">G766</f>
        <v>0</v>
      </c>
      <c r="H765" s="29" t="n">
        <f aca="false">H766</f>
        <v>59.5</v>
      </c>
      <c r="I765" s="29" t="n">
        <f aca="false">I766</f>
        <v>0</v>
      </c>
      <c r="J765" s="29" t="n">
        <f aca="false">J766</f>
        <v>59.5</v>
      </c>
      <c r="K765" s="29" t="n">
        <f aca="false">K766</f>
        <v>0</v>
      </c>
      <c r="L765" s="29" t="n">
        <f aca="false">L766</f>
        <v>0</v>
      </c>
      <c r="M765" s="29" t="n">
        <f aca="false">M766</f>
        <v>0</v>
      </c>
      <c r="N765" s="29" t="n">
        <f aca="false">N766</f>
        <v>0</v>
      </c>
      <c r="O765" s="29" t="n">
        <f aca="false">O766</f>
        <v>59.5</v>
      </c>
      <c r="P765" s="29" t="n">
        <f aca="false">P766</f>
        <v>0</v>
      </c>
      <c r="Q765" s="29" t="n">
        <f aca="false">Q766</f>
        <v>59.5</v>
      </c>
      <c r="R765" s="29" t="n">
        <f aca="false">R766</f>
        <v>0</v>
      </c>
      <c r="S765" s="29" t="n">
        <f aca="false">S766</f>
        <v>0</v>
      </c>
      <c r="T765" s="29" t="n">
        <f aca="false">T766</f>
        <v>59.5</v>
      </c>
      <c r="U765" s="29" t="n">
        <f aca="false">U766</f>
        <v>0</v>
      </c>
      <c r="V765" s="29" t="n">
        <f aca="false">V766</f>
        <v>0</v>
      </c>
      <c r="W765" s="29" t="n">
        <f aca="false">W766</f>
        <v>59.5</v>
      </c>
      <c r="X765" s="29" t="n">
        <f aca="false">X766</f>
        <v>0</v>
      </c>
      <c r="Y765" s="29" t="n">
        <f aca="false">Y766</f>
        <v>0</v>
      </c>
      <c r="Z765" s="29" t="n">
        <f aca="false">Z766</f>
        <v>0</v>
      </c>
      <c r="AA765" s="29" t="n">
        <f aca="false">AA766</f>
        <v>59.5</v>
      </c>
      <c r="AB765" s="29" t="n">
        <f aca="false">AB766</f>
        <v>0</v>
      </c>
      <c r="AC765" s="29" t="n">
        <f aca="false">AC766</f>
        <v>0</v>
      </c>
      <c r="AD765" s="29" t="n">
        <f aca="false">AD766</f>
        <v>59.5</v>
      </c>
      <c r="AE765" s="29" t="n">
        <f aca="false">AE766</f>
        <v>0</v>
      </c>
      <c r="AF765" s="29" t="n">
        <f aca="false">AF766</f>
        <v>0</v>
      </c>
      <c r="AG765" s="29" t="n">
        <f aca="false">AG766</f>
        <v>59.5</v>
      </c>
      <c r="AH765" s="29" t="n">
        <f aca="false">AH766</f>
        <v>0</v>
      </c>
      <c r="AI765" s="29" t="n">
        <f aca="false">AI766</f>
        <v>0</v>
      </c>
      <c r="AJ765" s="29" t="n">
        <f aca="false">AJ766</f>
        <v>59.5</v>
      </c>
      <c r="AK765" s="29" t="n">
        <f aca="false">AK766</f>
        <v>0</v>
      </c>
      <c r="AL765" s="29" t="n">
        <f aca="false">AL766</f>
        <v>3.3</v>
      </c>
      <c r="AM765" s="29" t="n">
        <f aca="false">AM766</f>
        <v>62.8</v>
      </c>
    </row>
    <row r="766" customFormat="false" ht="18.75" hidden="false" customHeight="true" outlineLevel="0" collapsed="false">
      <c r="A766" s="27"/>
      <c r="B766" s="27"/>
      <c r="C766" s="27" t="s">
        <v>605</v>
      </c>
      <c r="D766" s="27"/>
      <c r="E766" s="28" t="s">
        <v>606</v>
      </c>
      <c r="F766" s="29" t="n">
        <f aca="false">F767</f>
        <v>59.5</v>
      </c>
      <c r="G766" s="29" t="n">
        <f aca="false">G767</f>
        <v>0</v>
      </c>
      <c r="H766" s="29" t="n">
        <f aca="false">H767</f>
        <v>59.5</v>
      </c>
      <c r="I766" s="29" t="n">
        <f aca="false">I767</f>
        <v>0</v>
      </c>
      <c r="J766" s="29" t="n">
        <f aca="false">J767</f>
        <v>59.5</v>
      </c>
      <c r="K766" s="29" t="n">
        <f aca="false">K767</f>
        <v>0</v>
      </c>
      <c r="L766" s="29" t="n">
        <f aca="false">L767</f>
        <v>0</v>
      </c>
      <c r="M766" s="29" t="n">
        <f aca="false">M767</f>
        <v>0</v>
      </c>
      <c r="N766" s="29" t="n">
        <f aca="false">N767</f>
        <v>0</v>
      </c>
      <c r="O766" s="29" t="n">
        <f aca="false">O767</f>
        <v>59.5</v>
      </c>
      <c r="P766" s="29" t="n">
        <f aca="false">P767</f>
        <v>0</v>
      </c>
      <c r="Q766" s="29" t="n">
        <f aca="false">Q767</f>
        <v>59.5</v>
      </c>
      <c r="R766" s="29" t="n">
        <f aca="false">R767</f>
        <v>0</v>
      </c>
      <c r="S766" s="29" t="n">
        <f aca="false">S767</f>
        <v>0</v>
      </c>
      <c r="T766" s="29" t="n">
        <f aca="false">T767</f>
        <v>59.5</v>
      </c>
      <c r="U766" s="29" t="n">
        <f aca="false">U767</f>
        <v>0</v>
      </c>
      <c r="V766" s="29" t="n">
        <f aca="false">V767</f>
        <v>0</v>
      </c>
      <c r="W766" s="29" t="n">
        <f aca="false">W767</f>
        <v>59.5</v>
      </c>
      <c r="X766" s="29" t="n">
        <f aca="false">X767</f>
        <v>0</v>
      </c>
      <c r="Y766" s="29" t="n">
        <f aca="false">Y767</f>
        <v>0</v>
      </c>
      <c r="Z766" s="29" t="n">
        <f aca="false">Z767</f>
        <v>0</v>
      </c>
      <c r="AA766" s="29" t="n">
        <f aca="false">AA767</f>
        <v>59.5</v>
      </c>
      <c r="AB766" s="29" t="n">
        <f aca="false">AB767</f>
        <v>0</v>
      </c>
      <c r="AC766" s="29" t="n">
        <f aca="false">AC767</f>
        <v>0</v>
      </c>
      <c r="AD766" s="29" t="n">
        <f aca="false">AD767</f>
        <v>59.5</v>
      </c>
      <c r="AE766" s="29" t="n">
        <f aca="false">AE767</f>
        <v>0</v>
      </c>
      <c r="AF766" s="29" t="n">
        <f aca="false">AF767</f>
        <v>0</v>
      </c>
      <c r="AG766" s="29" t="n">
        <f aca="false">AG767</f>
        <v>59.5</v>
      </c>
      <c r="AH766" s="29" t="n">
        <f aca="false">AH767</f>
        <v>0</v>
      </c>
      <c r="AI766" s="29" t="n">
        <f aca="false">AI767</f>
        <v>0</v>
      </c>
      <c r="AJ766" s="29" t="n">
        <f aca="false">AJ767</f>
        <v>59.5</v>
      </c>
      <c r="AK766" s="29" t="n">
        <f aca="false">AK767</f>
        <v>0</v>
      </c>
      <c r="AL766" s="29" t="n">
        <f aca="false">AL767</f>
        <v>3.3</v>
      </c>
      <c r="AM766" s="29" t="n">
        <f aca="false">AM767</f>
        <v>62.8</v>
      </c>
    </row>
    <row r="767" customFormat="false" ht="37.5" hidden="false" customHeight="true" outlineLevel="0" collapsed="false">
      <c r="A767" s="27"/>
      <c r="B767" s="27"/>
      <c r="C767" s="27" t="s">
        <v>607</v>
      </c>
      <c r="D767" s="27"/>
      <c r="E767" s="28" t="s">
        <v>608</v>
      </c>
      <c r="F767" s="29" t="n">
        <f aca="false">F768</f>
        <v>59.5</v>
      </c>
      <c r="G767" s="29" t="n">
        <f aca="false">G768</f>
        <v>0</v>
      </c>
      <c r="H767" s="29" t="n">
        <f aca="false">H768</f>
        <v>59.5</v>
      </c>
      <c r="I767" s="29" t="n">
        <f aca="false">I768</f>
        <v>0</v>
      </c>
      <c r="J767" s="29" t="n">
        <f aca="false">J768</f>
        <v>59.5</v>
      </c>
      <c r="K767" s="29" t="n">
        <f aca="false">K768</f>
        <v>0</v>
      </c>
      <c r="L767" s="29" t="n">
        <f aca="false">L768</f>
        <v>0</v>
      </c>
      <c r="M767" s="29" t="n">
        <f aca="false">M768</f>
        <v>0</v>
      </c>
      <c r="N767" s="29" t="n">
        <f aca="false">N768</f>
        <v>0</v>
      </c>
      <c r="O767" s="29" t="n">
        <f aca="false">O768</f>
        <v>59.5</v>
      </c>
      <c r="P767" s="29" t="n">
        <f aca="false">P768</f>
        <v>0</v>
      </c>
      <c r="Q767" s="29" t="n">
        <f aca="false">Q768</f>
        <v>59.5</v>
      </c>
      <c r="R767" s="29" t="n">
        <f aca="false">R768</f>
        <v>0</v>
      </c>
      <c r="S767" s="29" t="n">
        <f aca="false">S768</f>
        <v>0</v>
      </c>
      <c r="T767" s="29" t="n">
        <f aca="false">T768</f>
        <v>59.5</v>
      </c>
      <c r="U767" s="29" t="n">
        <f aca="false">U768</f>
        <v>0</v>
      </c>
      <c r="V767" s="29" t="n">
        <f aca="false">V768</f>
        <v>0</v>
      </c>
      <c r="W767" s="29" t="n">
        <f aca="false">W768</f>
        <v>59.5</v>
      </c>
      <c r="X767" s="29" t="n">
        <f aca="false">X768</f>
        <v>0</v>
      </c>
      <c r="Y767" s="29" t="n">
        <f aca="false">Y768</f>
        <v>0</v>
      </c>
      <c r="Z767" s="29" t="n">
        <f aca="false">Z768</f>
        <v>0</v>
      </c>
      <c r="AA767" s="29" t="n">
        <f aca="false">AA768</f>
        <v>59.5</v>
      </c>
      <c r="AB767" s="29" t="n">
        <f aca="false">AB768</f>
        <v>0</v>
      </c>
      <c r="AC767" s="29" t="n">
        <f aca="false">AC768</f>
        <v>0</v>
      </c>
      <c r="AD767" s="29" t="n">
        <f aca="false">AD768</f>
        <v>59.5</v>
      </c>
      <c r="AE767" s="29" t="n">
        <f aca="false">AE768</f>
        <v>0</v>
      </c>
      <c r="AF767" s="29" t="n">
        <f aca="false">AF768</f>
        <v>0</v>
      </c>
      <c r="AG767" s="29" t="n">
        <f aca="false">AG768</f>
        <v>59.5</v>
      </c>
      <c r="AH767" s="29" t="n">
        <f aca="false">AH768</f>
        <v>0</v>
      </c>
      <c r="AI767" s="29" t="n">
        <f aca="false">AI768</f>
        <v>0</v>
      </c>
      <c r="AJ767" s="29" t="n">
        <f aca="false">AJ768</f>
        <v>59.5</v>
      </c>
      <c r="AK767" s="29" t="n">
        <f aca="false">AK768</f>
        <v>0</v>
      </c>
      <c r="AL767" s="29" t="n">
        <f aca="false">AL768</f>
        <v>3.3</v>
      </c>
      <c r="AM767" s="29" t="n">
        <f aca="false">AM768</f>
        <v>62.8</v>
      </c>
    </row>
    <row r="768" customFormat="false" ht="18.75" hidden="false" customHeight="true" outlineLevel="0" collapsed="false">
      <c r="A768" s="27"/>
      <c r="B768" s="27"/>
      <c r="C768" s="30" t="s">
        <v>609</v>
      </c>
      <c r="D768" s="30"/>
      <c r="E768" s="31" t="s">
        <v>610</v>
      </c>
      <c r="F768" s="32" t="n">
        <f aca="false">F769+F770</f>
        <v>59.5</v>
      </c>
      <c r="G768" s="32" t="n">
        <f aca="false">G769+G770</f>
        <v>0</v>
      </c>
      <c r="H768" s="32" t="n">
        <f aca="false">H769+H770</f>
        <v>59.5</v>
      </c>
      <c r="I768" s="32" t="n">
        <f aca="false">I769+I770</f>
        <v>0</v>
      </c>
      <c r="J768" s="32" t="n">
        <f aca="false">J769+J770</f>
        <v>59.5</v>
      </c>
      <c r="K768" s="32" t="n">
        <f aca="false">K769+K770</f>
        <v>0</v>
      </c>
      <c r="L768" s="32" t="n">
        <f aca="false">L769+L770</f>
        <v>0</v>
      </c>
      <c r="M768" s="32" t="n">
        <f aca="false">M769+M770</f>
        <v>0</v>
      </c>
      <c r="N768" s="32" t="n">
        <f aca="false">N769+N770</f>
        <v>0</v>
      </c>
      <c r="O768" s="32" t="n">
        <f aca="false">O769+O770</f>
        <v>59.5</v>
      </c>
      <c r="P768" s="32" t="n">
        <f aca="false">P769+P770</f>
        <v>0</v>
      </c>
      <c r="Q768" s="32" t="n">
        <f aca="false">Q769+Q770</f>
        <v>59.5</v>
      </c>
      <c r="R768" s="32" t="n">
        <f aca="false">R769+R770</f>
        <v>0</v>
      </c>
      <c r="S768" s="32" t="n">
        <f aca="false">S769+S770</f>
        <v>0</v>
      </c>
      <c r="T768" s="32" t="n">
        <f aca="false">T769+T770</f>
        <v>59.5</v>
      </c>
      <c r="U768" s="32" t="n">
        <f aca="false">U769+U770</f>
        <v>0</v>
      </c>
      <c r="V768" s="32" t="n">
        <f aca="false">V769+V770</f>
        <v>0</v>
      </c>
      <c r="W768" s="32" t="n">
        <f aca="false">W769+W770</f>
        <v>59.5</v>
      </c>
      <c r="X768" s="32" t="n">
        <f aca="false">X769+X770</f>
        <v>0</v>
      </c>
      <c r="Y768" s="32" t="n">
        <f aca="false">Y769+Y770</f>
        <v>0</v>
      </c>
      <c r="Z768" s="32" t="n">
        <f aca="false">Z769+Z770</f>
        <v>0</v>
      </c>
      <c r="AA768" s="32" t="n">
        <f aca="false">AA769+AA770</f>
        <v>59.5</v>
      </c>
      <c r="AB768" s="32" t="n">
        <f aca="false">AB769+AB770</f>
        <v>0</v>
      </c>
      <c r="AC768" s="32" t="n">
        <f aca="false">AC769+AC770</f>
        <v>0</v>
      </c>
      <c r="AD768" s="32" t="n">
        <f aca="false">AD769+AD770</f>
        <v>59.5</v>
      </c>
      <c r="AE768" s="32" t="n">
        <f aca="false">AE769+AE770</f>
        <v>0</v>
      </c>
      <c r="AF768" s="32" t="n">
        <f aca="false">AF769+AF770</f>
        <v>0</v>
      </c>
      <c r="AG768" s="32" t="n">
        <f aca="false">AG769+AG770</f>
        <v>59.5</v>
      </c>
      <c r="AH768" s="32" t="n">
        <f aca="false">AH769+AH770</f>
        <v>0</v>
      </c>
      <c r="AI768" s="32" t="n">
        <f aca="false">AI769+AI770</f>
        <v>0</v>
      </c>
      <c r="AJ768" s="32" t="n">
        <f aca="false">AJ769+AJ770</f>
        <v>59.5</v>
      </c>
      <c r="AK768" s="32" t="n">
        <f aca="false">AK769+AK770</f>
        <v>0</v>
      </c>
      <c r="AL768" s="32" t="n">
        <f aca="false">AL769+AL770</f>
        <v>3.3</v>
      </c>
      <c r="AM768" s="32" t="n">
        <f aca="false">AM769+AM770</f>
        <v>62.8</v>
      </c>
    </row>
    <row r="769" customFormat="false" ht="37.5" hidden="true" customHeight="true" outlineLevel="0" collapsed="false">
      <c r="A769" s="30"/>
      <c r="B769" s="30"/>
      <c r="C769" s="30"/>
      <c r="D769" s="30" t="s">
        <v>94</v>
      </c>
      <c r="E769" s="33" t="s">
        <v>95</v>
      </c>
      <c r="F769" s="32" t="n">
        <v>15.5</v>
      </c>
      <c r="G769" s="32"/>
      <c r="H769" s="32" t="n">
        <f aca="false">SUM(F769:G769)</f>
        <v>15.5</v>
      </c>
      <c r="I769" s="32"/>
      <c r="J769" s="32" t="n">
        <f aca="false">SUM(H769:I769)</f>
        <v>15.5</v>
      </c>
      <c r="K769" s="32"/>
      <c r="L769" s="32"/>
      <c r="M769" s="32"/>
      <c r="N769" s="32"/>
      <c r="O769" s="32" t="n">
        <f aca="false">SUM(J769:N769)</f>
        <v>15.5</v>
      </c>
      <c r="P769" s="32"/>
      <c r="Q769" s="32" t="n">
        <f aca="false">SUM(O769:P769)</f>
        <v>15.5</v>
      </c>
      <c r="R769" s="32"/>
      <c r="S769" s="32"/>
      <c r="T769" s="32" t="n">
        <f aca="false">SUM(Q769:S769)</f>
        <v>15.5</v>
      </c>
      <c r="U769" s="32"/>
      <c r="V769" s="32"/>
      <c r="W769" s="32" t="n">
        <f aca="false">SUM(T769:V769)</f>
        <v>15.5</v>
      </c>
      <c r="X769" s="32"/>
      <c r="Y769" s="32"/>
      <c r="Z769" s="32"/>
      <c r="AA769" s="32" t="n">
        <f aca="false">SUM(W769:Z769)</f>
        <v>15.5</v>
      </c>
      <c r="AB769" s="32"/>
      <c r="AC769" s="32"/>
      <c r="AD769" s="32" t="n">
        <f aca="false">SUM(Z769:AC769)</f>
        <v>15.5</v>
      </c>
      <c r="AE769" s="32"/>
      <c r="AF769" s="32"/>
      <c r="AG769" s="32" t="n">
        <f aca="false">SUM(AD769:AE769)</f>
        <v>15.5</v>
      </c>
      <c r="AH769" s="32"/>
      <c r="AI769" s="32"/>
      <c r="AJ769" s="32" t="n">
        <f aca="false">SUM(AG769:AI769)</f>
        <v>15.5</v>
      </c>
      <c r="AK769" s="32"/>
      <c r="AL769" s="32"/>
      <c r="AM769" s="32" t="n">
        <f aca="false">SUM(AJ769:AL769)</f>
        <v>15.5</v>
      </c>
    </row>
    <row r="770" customFormat="false" ht="22.5" hidden="false" customHeight="true" outlineLevel="0" collapsed="false">
      <c r="A770" s="30"/>
      <c r="B770" s="30"/>
      <c r="C770" s="30"/>
      <c r="D770" s="30" t="s">
        <v>57</v>
      </c>
      <c r="E770" s="33" t="s">
        <v>58</v>
      </c>
      <c r="F770" s="32" t="n">
        <v>44</v>
      </c>
      <c r="G770" s="32"/>
      <c r="H770" s="32" t="n">
        <f aca="false">SUM(F770:G770)</f>
        <v>44</v>
      </c>
      <c r="I770" s="32"/>
      <c r="J770" s="32" t="n">
        <f aca="false">SUM(H770:I770)</f>
        <v>44</v>
      </c>
      <c r="K770" s="32"/>
      <c r="L770" s="32"/>
      <c r="M770" s="32"/>
      <c r="N770" s="32"/>
      <c r="O770" s="32" t="n">
        <f aca="false">SUM(J770:N770)</f>
        <v>44</v>
      </c>
      <c r="P770" s="32"/>
      <c r="Q770" s="32" t="n">
        <f aca="false">SUM(O770:P770)</f>
        <v>44</v>
      </c>
      <c r="R770" s="32"/>
      <c r="S770" s="32"/>
      <c r="T770" s="32" t="n">
        <f aca="false">SUM(Q770:S770)</f>
        <v>44</v>
      </c>
      <c r="U770" s="32"/>
      <c r="V770" s="32"/>
      <c r="W770" s="32" t="n">
        <f aca="false">SUM(T770:V770)</f>
        <v>44</v>
      </c>
      <c r="X770" s="32"/>
      <c r="Y770" s="32"/>
      <c r="Z770" s="32"/>
      <c r="AA770" s="32" t="n">
        <f aca="false">SUM(W770:Z770)</f>
        <v>44</v>
      </c>
      <c r="AB770" s="32"/>
      <c r="AC770" s="32"/>
      <c r="AD770" s="32" t="n">
        <f aca="false">SUM(Z770:AC770)</f>
        <v>44</v>
      </c>
      <c r="AE770" s="32"/>
      <c r="AF770" s="32"/>
      <c r="AG770" s="32" t="n">
        <f aca="false">SUM(AD770:AE770)</f>
        <v>44</v>
      </c>
      <c r="AH770" s="32"/>
      <c r="AI770" s="32"/>
      <c r="AJ770" s="32" t="n">
        <f aca="false">SUM(AG770:AI770)</f>
        <v>44</v>
      </c>
      <c r="AK770" s="32"/>
      <c r="AL770" s="32" t="n">
        <v>3.3</v>
      </c>
      <c r="AM770" s="32" t="n">
        <f aca="false">SUM(AJ770:AL770)</f>
        <v>47.3</v>
      </c>
    </row>
    <row r="771" customFormat="false" ht="18.75" hidden="true" customHeight="true" outlineLevel="0" collapsed="false">
      <c r="A771" s="30"/>
      <c r="B771" s="42" t="s">
        <v>787</v>
      </c>
      <c r="C771" s="42"/>
      <c r="D771" s="42"/>
      <c r="E771" s="87" t="s">
        <v>788</v>
      </c>
      <c r="F771" s="29" t="n">
        <f aca="false">F772</f>
        <v>2418</v>
      </c>
      <c r="G771" s="29" t="n">
        <f aca="false">G772</f>
        <v>0</v>
      </c>
      <c r="H771" s="29" t="n">
        <f aca="false">H772</f>
        <v>2418</v>
      </c>
      <c r="I771" s="29" t="n">
        <f aca="false">I772</f>
        <v>0</v>
      </c>
      <c r="J771" s="29" t="n">
        <f aca="false">J772</f>
        <v>2418</v>
      </c>
      <c r="K771" s="29" t="n">
        <f aca="false">K772</f>
        <v>501.6</v>
      </c>
      <c r="L771" s="29" t="n">
        <f aca="false">L772</f>
        <v>2777.95</v>
      </c>
      <c r="M771" s="29" t="n">
        <f aca="false">M772</f>
        <v>0</v>
      </c>
      <c r="N771" s="29" t="n">
        <f aca="false">N772</f>
        <v>0</v>
      </c>
      <c r="O771" s="29" t="n">
        <f aca="false">O772</f>
        <v>5697.55</v>
      </c>
      <c r="P771" s="29" t="n">
        <f aca="false">P772</f>
        <v>0</v>
      </c>
      <c r="Q771" s="29" t="n">
        <f aca="false">Q772</f>
        <v>5697.55</v>
      </c>
      <c r="R771" s="29" t="n">
        <f aca="false">R772</f>
        <v>-238.1</v>
      </c>
      <c r="S771" s="29" t="n">
        <f aca="false">S772</f>
        <v>500</v>
      </c>
      <c r="T771" s="29" t="n">
        <f aca="false">T772</f>
        <v>5959.45</v>
      </c>
      <c r="U771" s="29" t="n">
        <f aca="false">U772</f>
        <v>0</v>
      </c>
      <c r="V771" s="29" t="n">
        <f aca="false">V772</f>
        <v>0</v>
      </c>
      <c r="W771" s="29" t="n">
        <f aca="false">W772</f>
        <v>5959.45</v>
      </c>
      <c r="X771" s="29" t="n">
        <f aca="false">X772</f>
        <v>0</v>
      </c>
      <c r="Y771" s="29" t="n">
        <f aca="false">Y772</f>
        <v>0</v>
      </c>
      <c r="Z771" s="29" t="n">
        <f aca="false">Z772</f>
        <v>0</v>
      </c>
      <c r="AA771" s="29" t="n">
        <f aca="false">AA772</f>
        <v>5959.45</v>
      </c>
      <c r="AB771" s="29" t="n">
        <f aca="false">AB772</f>
        <v>-609.5</v>
      </c>
      <c r="AC771" s="29" t="n">
        <f aca="false">AC772</f>
        <v>0</v>
      </c>
      <c r="AD771" s="29" t="n">
        <f aca="false">AD772</f>
        <v>5349.95</v>
      </c>
      <c r="AE771" s="29" t="n">
        <f aca="false">AE772</f>
        <v>-2020.35232</v>
      </c>
      <c r="AF771" s="29" t="n">
        <f aca="false">AF772</f>
        <v>0</v>
      </c>
      <c r="AG771" s="29" t="n">
        <f aca="false">AG772</f>
        <v>3329.59768</v>
      </c>
      <c r="AH771" s="29" t="n">
        <f aca="false">AH772</f>
        <v>0</v>
      </c>
      <c r="AI771" s="29" t="n">
        <f aca="false">AI772</f>
        <v>0</v>
      </c>
      <c r="AJ771" s="29" t="n">
        <f aca="false">AJ772</f>
        <v>3329.59768</v>
      </c>
      <c r="AK771" s="29" t="n">
        <f aca="false">AK772</f>
        <v>0</v>
      </c>
      <c r="AL771" s="29" t="n">
        <f aca="false">AL772</f>
        <v>0</v>
      </c>
      <c r="AM771" s="29" t="n">
        <f aca="false">AM772</f>
        <v>3329.59768</v>
      </c>
    </row>
    <row r="772" customFormat="false" ht="18.75" hidden="true" customHeight="true" outlineLevel="0" collapsed="false">
      <c r="A772" s="30"/>
      <c r="B772" s="127" t="s">
        <v>801</v>
      </c>
      <c r="C772" s="42"/>
      <c r="D772" s="42"/>
      <c r="E772" s="87" t="s">
        <v>802</v>
      </c>
      <c r="F772" s="29" t="n">
        <f aca="false">F773</f>
        <v>2418</v>
      </c>
      <c r="G772" s="29" t="n">
        <f aca="false">G773</f>
        <v>0</v>
      </c>
      <c r="H772" s="29" t="n">
        <f aca="false">H773</f>
        <v>2418</v>
      </c>
      <c r="I772" s="29" t="n">
        <f aca="false">I773</f>
        <v>0</v>
      </c>
      <c r="J772" s="29" t="n">
        <f aca="false">J773</f>
        <v>2418</v>
      </c>
      <c r="K772" s="29" t="n">
        <f aca="false">K773</f>
        <v>501.6</v>
      </c>
      <c r="L772" s="29" t="n">
        <f aca="false">L773</f>
        <v>2777.95</v>
      </c>
      <c r="M772" s="29" t="n">
        <f aca="false">M773</f>
        <v>0</v>
      </c>
      <c r="N772" s="29" t="n">
        <f aca="false">N773</f>
        <v>0</v>
      </c>
      <c r="O772" s="29" t="n">
        <f aca="false">O773</f>
        <v>5697.55</v>
      </c>
      <c r="P772" s="29" t="n">
        <f aca="false">P773</f>
        <v>0</v>
      </c>
      <c r="Q772" s="29" t="n">
        <f aca="false">Q773</f>
        <v>5697.55</v>
      </c>
      <c r="R772" s="29" t="n">
        <f aca="false">R773</f>
        <v>-238.1</v>
      </c>
      <c r="S772" s="29" t="n">
        <f aca="false">S773</f>
        <v>500</v>
      </c>
      <c r="T772" s="29" t="n">
        <f aca="false">T773</f>
        <v>5959.45</v>
      </c>
      <c r="U772" s="29" t="n">
        <f aca="false">U773</f>
        <v>0</v>
      </c>
      <c r="V772" s="29" t="n">
        <f aca="false">V773</f>
        <v>0</v>
      </c>
      <c r="W772" s="29" t="n">
        <f aca="false">W773</f>
        <v>5959.45</v>
      </c>
      <c r="X772" s="29" t="n">
        <f aca="false">X773</f>
        <v>0</v>
      </c>
      <c r="Y772" s="29" t="n">
        <f aca="false">Y773</f>
        <v>0</v>
      </c>
      <c r="Z772" s="29" t="n">
        <f aca="false">Z773</f>
        <v>0</v>
      </c>
      <c r="AA772" s="29" t="n">
        <f aca="false">AA773</f>
        <v>5959.45</v>
      </c>
      <c r="AB772" s="29" t="n">
        <f aca="false">AB773</f>
        <v>-609.5</v>
      </c>
      <c r="AC772" s="29" t="n">
        <f aca="false">AC773</f>
        <v>0</v>
      </c>
      <c r="AD772" s="29" t="n">
        <f aca="false">AD773</f>
        <v>5349.95</v>
      </c>
      <c r="AE772" s="29" t="n">
        <f aca="false">AE773</f>
        <v>-2020.35232</v>
      </c>
      <c r="AF772" s="29" t="n">
        <f aca="false">AF773</f>
        <v>0</v>
      </c>
      <c r="AG772" s="29" t="n">
        <f aca="false">AG773</f>
        <v>3329.59768</v>
      </c>
      <c r="AH772" s="29" t="n">
        <f aca="false">AH773</f>
        <v>0</v>
      </c>
      <c r="AI772" s="29" t="n">
        <f aca="false">AI773</f>
        <v>0</v>
      </c>
      <c r="AJ772" s="29" t="n">
        <f aca="false">AJ773</f>
        <v>3329.59768</v>
      </c>
      <c r="AK772" s="29" t="n">
        <f aca="false">AK773</f>
        <v>0</v>
      </c>
      <c r="AL772" s="29" t="n">
        <f aca="false">AL773</f>
        <v>0</v>
      </c>
      <c r="AM772" s="29" t="n">
        <f aca="false">AM773</f>
        <v>3329.59768</v>
      </c>
    </row>
    <row r="773" customFormat="false" ht="18.75" hidden="true" customHeight="true" outlineLevel="0" collapsed="false">
      <c r="A773" s="27"/>
      <c r="B773" s="27"/>
      <c r="C773" s="27" t="s">
        <v>326</v>
      </c>
      <c r="D773" s="27"/>
      <c r="E773" s="28" t="s">
        <v>327</v>
      </c>
      <c r="F773" s="29" t="n">
        <f aca="false">F774</f>
        <v>2418</v>
      </c>
      <c r="G773" s="29" t="n">
        <f aca="false">G774</f>
        <v>0</v>
      </c>
      <c r="H773" s="29" t="n">
        <f aca="false">H774</f>
        <v>2418</v>
      </c>
      <c r="I773" s="29" t="n">
        <f aca="false">I774</f>
        <v>0</v>
      </c>
      <c r="J773" s="29" t="n">
        <f aca="false">J774</f>
        <v>2418</v>
      </c>
      <c r="K773" s="29" t="n">
        <f aca="false">K774</f>
        <v>501.6</v>
      </c>
      <c r="L773" s="29" t="n">
        <f aca="false">L774</f>
        <v>2777.95</v>
      </c>
      <c r="M773" s="29" t="n">
        <f aca="false">M774</f>
        <v>0</v>
      </c>
      <c r="N773" s="29" t="n">
        <f aca="false">N774</f>
        <v>0</v>
      </c>
      <c r="O773" s="29" t="n">
        <f aca="false">O774</f>
        <v>5697.55</v>
      </c>
      <c r="P773" s="29" t="n">
        <f aca="false">P774</f>
        <v>0</v>
      </c>
      <c r="Q773" s="29" t="n">
        <f aca="false">Q774</f>
        <v>5697.55</v>
      </c>
      <c r="R773" s="29" t="n">
        <f aca="false">R774</f>
        <v>-238.1</v>
      </c>
      <c r="S773" s="29" t="n">
        <f aca="false">S774</f>
        <v>500</v>
      </c>
      <c r="T773" s="29" t="n">
        <f aca="false">T774</f>
        <v>5959.45</v>
      </c>
      <c r="U773" s="29" t="n">
        <f aca="false">U774</f>
        <v>0</v>
      </c>
      <c r="V773" s="29" t="n">
        <f aca="false">V774</f>
        <v>0</v>
      </c>
      <c r="W773" s="29" t="n">
        <f aca="false">W774</f>
        <v>5959.45</v>
      </c>
      <c r="X773" s="29" t="n">
        <f aca="false">X774</f>
        <v>0</v>
      </c>
      <c r="Y773" s="29" t="n">
        <f aca="false">Y774</f>
        <v>0</v>
      </c>
      <c r="Z773" s="29" t="n">
        <f aca="false">Z774</f>
        <v>0</v>
      </c>
      <c r="AA773" s="29" t="n">
        <f aca="false">AA774</f>
        <v>5959.45</v>
      </c>
      <c r="AB773" s="29" t="n">
        <f aca="false">AB774</f>
        <v>-609.5</v>
      </c>
      <c r="AC773" s="29" t="n">
        <f aca="false">AC774</f>
        <v>0</v>
      </c>
      <c r="AD773" s="29" t="n">
        <f aca="false">AD774</f>
        <v>5349.95</v>
      </c>
      <c r="AE773" s="29" t="n">
        <f aca="false">AE774</f>
        <v>-2020.35232</v>
      </c>
      <c r="AF773" s="29" t="n">
        <f aca="false">AF774</f>
        <v>0</v>
      </c>
      <c r="AG773" s="29" t="n">
        <f aca="false">AG774</f>
        <v>3329.59768</v>
      </c>
      <c r="AH773" s="29" t="n">
        <f aca="false">AH774</f>
        <v>0</v>
      </c>
      <c r="AI773" s="29" t="n">
        <f aca="false">AI774</f>
        <v>0</v>
      </c>
      <c r="AJ773" s="29" t="n">
        <f aca="false">AJ774</f>
        <v>3329.59768</v>
      </c>
      <c r="AK773" s="29" t="n">
        <f aca="false">AK774</f>
        <v>0</v>
      </c>
      <c r="AL773" s="29" t="n">
        <f aca="false">AL774</f>
        <v>0</v>
      </c>
      <c r="AM773" s="29" t="n">
        <f aca="false">AM774</f>
        <v>3329.59768</v>
      </c>
    </row>
    <row r="774" customFormat="false" ht="18.75" hidden="true" customHeight="true" outlineLevel="0" collapsed="false">
      <c r="A774" s="27"/>
      <c r="B774" s="27"/>
      <c r="C774" s="27" t="s">
        <v>435</v>
      </c>
      <c r="D774" s="27"/>
      <c r="E774" s="28" t="s">
        <v>436</v>
      </c>
      <c r="F774" s="29" t="n">
        <f aca="false">F775</f>
        <v>2418</v>
      </c>
      <c r="G774" s="29" t="n">
        <f aca="false">G775</f>
        <v>0</v>
      </c>
      <c r="H774" s="29" t="n">
        <f aca="false">H775</f>
        <v>2418</v>
      </c>
      <c r="I774" s="29" t="n">
        <f aca="false">I775</f>
        <v>0</v>
      </c>
      <c r="J774" s="29" t="n">
        <f aca="false">J775</f>
        <v>2418</v>
      </c>
      <c r="K774" s="29" t="n">
        <f aca="false">K775</f>
        <v>501.6</v>
      </c>
      <c r="L774" s="29" t="n">
        <f aca="false">L775</f>
        <v>2777.95</v>
      </c>
      <c r="M774" s="29" t="n">
        <f aca="false">M775</f>
        <v>0</v>
      </c>
      <c r="N774" s="29" t="n">
        <f aca="false">N775</f>
        <v>0</v>
      </c>
      <c r="O774" s="29" t="n">
        <f aca="false">O775</f>
        <v>5697.55</v>
      </c>
      <c r="P774" s="29" t="n">
        <f aca="false">P775</f>
        <v>0</v>
      </c>
      <c r="Q774" s="29" t="n">
        <f aca="false">Q775</f>
        <v>5697.55</v>
      </c>
      <c r="R774" s="29" t="n">
        <f aca="false">R775</f>
        <v>-238.1</v>
      </c>
      <c r="S774" s="29" t="n">
        <f aca="false">S775</f>
        <v>500</v>
      </c>
      <c r="T774" s="29" t="n">
        <f aca="false">T775</f>
        <v>5959.45</v>
      </c>
      <c r="U774" s="29" t="n">
        <f aca="false">U775</f>
        <v>0</v>
      </c>
      <c r="V774" s="29" t="n">
        <f aca="false">V775</f>
        <v>0</v>
      </c>
      <c r="W774" s="29" t="n">
        <f aca="false">W775</f>
        <v>5959.45</v>
      </c>
      <c r="X774" s="29" t="n">
        <f aca="false">X775</f>
        <v>0</v>
      </c>
      <c r="Y774" s="29" t="n">
        <f aca="false">Y775</f>
        <v>0</v>
      </c>
      <c r="Z774" s="29" t="n">
        <f aca="false">Z775</f>
        <v>0</v>
      </c>
      <c r="AA774" s="29" t="n">
        <f aca="false">AA775</f>
        <v>5959.45</v>
      </c>
      <c r="AB774" s="29" t="n">
        <f aca="false">AB775</f>
        <v>-609.5</v>
      </c>
      <c r="AC774" s="29" t="n">
        <f aca="false">AC775</f>
        <v>0</v>
      </c>
      <c r="AD774" s="29" t="n">
        <f aca="false">AD775</f>
        <v>5349.95</v>
      </c>
      <c r="AE774" s="29" t="n">
        <f aca="false">AE775</f>
        <v>-2020.35232</v>
      </c>
      <c r="AF774" s="29" t="n">
        <f aca="false">AF775</f>
        <v>0</v>
      </c>
      <c r="AG774" s="29" t="n">
        <f aca="false">AG775</f>
        <v>3329.59768</v>
      </c>
      <c r="AH774" s="29" t="n">
        <f aca="false">AH775</f>
        <v>0</v>
      </c>
      <c r="AI774" s="29" t="n">
        <f aca="false">AI775</f>
        <v>0</v>
      </c>
      <c r="AJ774" s="29" t="n">
        <f aca="false">AJ775</f>
        <v>3329.59768</v>
      </c>
      <c r="AK774" s="29" t="n">
        <f aca="false">AK775</f>
        <v>0</v>
      </c>
      <c r="AL774" s="29" t="n">
        <f aca="false">AL775</f>
        <v>0</v>
      </c>
      <c r="AM774" s="29" t="n">
        <f aca="false">AM775</f>
        <v>3329.59768</v>
      </c>
    </row>
    <row r="775" customFormat="false" ht="18.75" hidden="true" customHeight="true" outlineLevel="0" collapsed="false">
      <c r="A775" s="27"/>
      <c r="B775" s="27"/>
      <c r="C775" s="27" t="s">
        <v>437</v>
      </c>
      <c r="D775" s="27"/>
      <c r="E775" s="28" t="s">
        <v>438</v>
      </c>
      <c r="F775" s="29" t="n">
        <f aca="false">F776+F778</f>
        <v>2418</v>
      </c>
      <c r="G775" s="29" t="n">
        <f aca="false">G776+G778</f>
        <v>0</v>
      </c>
      <c r="H775" s="29" t="n">
        <f aca="false">H776+H778</f>
        <v>2418</v>
      </c>
      <c r="I775" s="29" t="n">
        <f aca="false">I776+I778</f>
        <v>0</v>
      </c>
      <c r="J775" s="29" t="n">
        <f aca="false">J776+J778</f>
        <v>2418</v>
      </c>
      <c r="K775" s="29" t="n">
        <f aca="false">K776+K778</f>
        <v>501.6</v>
      </c>
      <c r="L775" s="29" t="n">
        <f aca="false">L776+L778</f>
        <v>2777.95</v>
      </c>
      <c r="M775" s="29" t="n">
        <f aca="false">M776+M778</f>
        <v>0</v>
      </c>
      <c r="N775" s="29" t="n">
        <f aca="false">N776+N778</f>
        <v>0</v>
      </c>
      <c r="O775" s="29" t="n">
        <f aca="false">O776+O778</f>
        <v>5697.55</v>
      </c>
      <c r="P775" s="29" t="n">
        <f aca="false">P776+P778</f>
        <v>0</v>
      </c>
      <c r="Q775" s="29" t="n">
        <f aca="false">Q776+Q778</f>
        <v>5697.55</v>
      </c>
      <c r="R775" s="29" t="n">
        <f aca="false">R776+R778</f>
        <v>-238.1</v>
      </c>
      <c r="S775" s="29" t="n">
        <f aca="false">S776+S778</f>
        <v>500</v>
      </c>
      <c r="T775" s="29" t="n">
        <f aca="false">T776+T778</f>
        <v>5959.45</v>
      </c>
      <c r="U775" s="29" t="n">
        <f aca="false">U776+U778</f>
        <v>0</v>
      </c>
      <c r="V775" s="29" t="n">
        <f aca="false">V776+V778</f>
        <v>0</v>
      </c>
      <c r="W775" s="29" t="n">
        <f aca="false">W776+W778</f>
        <v>5959.45</v>
      </c>
      <c r="X775" s="29" t="n">
        <f aca="false">X776+X778</f>
        <v>0</v>
      </c>
      <c r="Y775" s="29" t="n">
        <f aca="false">Y776+Y778</f>
        <v>0</v>
      </c>
      <c r="Z775" s="29" t="n">
        <f aca="false">Z776+Z778</f>
        <v>0</v>
      </c>
      <c r="AA775" s="29" t="n">
        <f aca="false">AA776+AA778</f>
        <v>5959.45</v>
      </c>
      <c r="AB775" s="29" t="n">
        <f aca="false">AB776+AB778</f>
        <v>-609.5</v>
      </c>
      <c r="AC775" s="29" t="n">
        <f aca="false">AC776+AC778</f>
        <v>0</v>
      </c>
      <c r="AD775" s="29" t="n">
        <f aca="false">AD776+AD778</f>
        <v>5349.95</v>
      </c>
      <c r="AE775" s="29" t="n">
        <f aca="false">AE776+AE778</f>
        <v>-2020.35232</v>
      </c>
      <c r="AF775" s="29" t="n">
        <f aca="false">AF776+AF778</f>
        <v>0</v>
      </c>
      <c r="AG775" s="29" t="n">
        <f aca="false">AG776+AG778</f>
        <v>3329.59768</v>
      </c>
      <c r="AH775" s="29" t="n">
        <f aca="false">AH776+AH778</f>
        <v>0</v>
      </c>
      <c r="AI775" s="29" t="n">
        <f aca="false">AI776+AI778</f>
        <v>0</v>
      </c>
      <c r="AJ775" s="29" t="n">
        <f aca="false">AJ776+AJ778</f>
        <v>3329.59768</v>
      </c>
      <c r="AK775" s="29" t="n">
        <f aca="false">AK776+AK778</f>
        <v>0</v>
      </c>
      <c r="AL775" s="29" t="n">
        <f aca="false">AL776+AL778</f>
        <v>0</v>
      </c>
      <c r="AM775" s="29" t="n">
        <f aca="false">AM776+AM778</f>
        <v>3329.59768</v>
      </c>
    </row>
    <row r="776" customFormat="false" ht="23.25" hidden="true" customHeight="true" outlineLevel="0" collapsed="false">
      <c r="A776" s="27"/>
      <c r="B776" s="27"/>
      <c r="C776" s="30" t="s">
        <v>439</v>
      </c>
      <c r="D776" s="30"/>
      <c r="E776" s="31" t="s">
        <v>440</v>
      </c>
      <c r="F776" s="32" t="n">
        <f aca="false">F777</f>
        <v>1996</v>
      </c>
      <c r="G776" s="32" t="n">
        <f aca="false">G777</f>
        <v>300</v>
      </c>
      <c r="H776" s="32" t="n">
        <f aca="false">H777</f>
        <v>2296</v>
      </c>
      <c r="I776" s="32" t="n">
        <f aca="false">I777</f>
        <v>0</v>
      </c>
      <c r="J776" s="32" t="n">
        <f aca="false">J777</f>
        <v>2296</v>
      </c>
      <c r="K776" s="32" t="n">
        <f aca="false">K777</f>
        <v>0</v>
      </c>
      <c r="L776" s="32" t="n">
        <f aca="false">L777</f>
        <v>0</v>
      </c>
      <c r="M776" s="32" t="n">
        <f aca="false">M777</f>
        <v>0</v>
      </c>
      <c r="N776" s="32" t="n">
        <f aca="false">N777</f>
        <v>0</v>
      </c>
      <c r="O776" s="32" t="n">
        <f aca="false">O777</f>
        <v>2296</v>
      </c>
      <c r="P776" s="32" t="n">
        <f aca="false">P777</f>
        <v>0</v>
      </c>
      <c r="Q776" s="32" t="n">
        <f aca="false">Q777</f>
        <v>2296</v>
      </c>
      <c r="R776" s="32" t="n">
        <f aca="false">R777</f>
        <v>-238.1</v>
      </c>
      <c r="S776" s="32" t="n">
        <f aca="false">S777</f>
        <v>0</v>
      </c>
      <c r="T776" s="32" t="n">
        <f aca="false">T777</f>
        <v>2057.9</v>
      </c>
      <c r="U776" s="32" t="n">
        <f aca="false">U777</f>
        <v>0</v>
      </c>
      <c r="V776" s="32" t="n">
        <f aca="false">V777</f>
        <v>0</v>
      </c>
      <c r="W776" s="32" t="n">
        <f aca="false">W777</f>
        <v>2057.9</v>
      </c>
      <c r="X776" s="32" t="n">
        <f aca="false">X777</f>
        <v>0</v>
      </c>
      <c r="Y776" s="32" t="n">
        <f aca="false">Y777</f>
        <v>0</v>
      </c>
      <c r="Z776" s="32" t="n">
        <f aca="false">Z777</f>
        <v>0</v>
      </c>
      <c r="AA776" s="32" t="n">
        <f aca="false">AA777</f>
        <v>2057.9</v>
      </c>
      <c r="AB776" s="32" t="n">
        <f aca="false">AB777</f>
        <v>-609.5</v>
      </c>
      <c r="AC776" s="32" t="n">
        <f aca="false">AC777</f>
        <v>0</v>
      </c>
      <c r="AD776" s="32" t="n">
        <f aca="false">AD777</f>
        <v>1448.4</v>
      </c>
      <c r="AE776" s="32" t="n">
        <f aca="false">AE777</f>
        <v>-200</v>
      </c>
      <c r="AF776" s="32" t="n">
        <f aca="false">AF777</f>
        <v>0</v>
      </c>
      <c r="AG776" s="32" t="n">
        <f aca="false">AG777</f>
        <v>1248.4</v>
      </c>
      <c r="AH776" s="32" t="n">
        <f aca="false">AH777</f>
        <v>0</v>
      </c>
      <c r="AI776" s="32" t="n">
        <f aca="false">AI777</f>
        <v>0</v>
      </c>
      <c r="AJ776" s="32" t="n">
        <f aca="false">AJ777</f>
        <v>1248.4</v>
      </c>
      <c r="AK776" s="32" t="n">
        <f aca="false">AK777</f>
        <v>0</v>
      </c>
      <c r="AL776" s="32" t="n">
        <f aca="false">AL777</f>
        <v>0</v>
      </c>
      <c r="AM776" s="32" t="n">
        <f aca="false">AM777</f>
        <v>1248.4</v>
      </c>
    </row>
    <row r="777" customFormat="false" ht="21.75" hidden="true" customHeight="true" outlineLevel="0" collapsed="false">
      <c r="A777" s="30"/>
      <c r="B777" s="30"/>
      <c r="C777" s="30"/>
      <c r="D777" s="30" t="s">
        <v>57</v>
      </c>
      <c r="E777" s="33" t="s">
        <v>58</v>
      </c>
      <c r="F777" s="32" t="n">
        <v>1996</v>
      </c>
      <c r="G777" s="32" t="n">
        <v>300</v>
      </c>
      <c r="H777" s="32" t="n">
        <f aca="false">SUM(F777:G777)</f>
        <v>2296</v>
      </c>
      <c r="I777" s="32"/>
      <c r="J777" s="32" t="n">
        <f aca="false">SUM(H777:I777)</f>
        <v>2296</v>
      </c>
      <c r="K777" s="32"/>
      <c r="L777" s="32"/>
      <c r="M777" s="32"/>
      <c r="N777" s="32"/>
      <c r="O777" s="32" t="n">
        <f aca="false">SUM(J777:N777)</f>
        <v>2296</v>
      </c>
      <c r="P777" s="32"/>
      <c r="Q777" s="32" t="n">
        <f aca="false">SUM(O777:P777)</f>
        <v>2296</v>
      </c>
      <c r="R777" s="32" t="n">
        <v>-238.1</v>
      </c>
      <c r="S777" s="32"/>
      <c r="T777" s="32" t="n">
        <f aca="false">SUM(Q777:S777)</f>
        <v>2057.9</v>
      </c>
      <c r="U777" s="32"/>
      <c r="V777" s="32"/>
      <c r="W777" s="32" t="n">
        <f aca="false">SUM(T777:V777)</f>
        <v>2057.9</v>
      </c>
      <c r="X777" s="32"/>
      <c r="Y777" s="32"/>
      <c r="Z777" s="32"/>
      <c r="AA777" s="32" t="n">
        <f aca="false">SUM(W777:Z777)</f>
        <v>2057.9</v>
      </c>
      <c r="AB777" s="32" t="n">
        <v>-609.5</v>
      </c>
      <c r="AC777" s="32"/>
      <c r="AD777" s="32" t="n">
        <f aca="false">SUM(Z777:AC777)</f>
        <v>1448.4</v>
      </c>
      <c r="AE777" s="32" t="n">
        <v>-200</v>
      </c>
      <c r="AF777" s="32" t="n">
        <v>0</v>
      </c>
      <c r="AG777" s="32" t="n">
        <f aca="false">SUM(AD777:AE777)</f>
        <v>1248.4</v>
      </c>
      <c r="AH777" s="32"/>
      <c r="AI777" s="32"/>
      <c r="AJ777" s="32" t="n">
        <f aca="false">SUM(AG777:AI777)</f>
        <v>1248.4</v>
      </c>
      <c r="AK777" s="32"/>
      <c r="AL777" s="32"/>
      <c r="AM777" s="32" t="n">
        <f aca="false">SUM(AJ777:AL777)</f>
        <v>1248.4</v>
      </c>
    </row>
    <row r="778" customFormat="false" ht="21.75" hidden="true" customHeight="true" outlineLevel="0" collapsed="false">
      <c r="A778" s="27"/>
      <c r="B778" s="27"/>
      <c r="C778" s="30" t="s">
        <v>441</v>
      </c>
      <c r="D778" s="30"/>
      <c r="E778" s="31" t="s">
        <v>442</v>
      </c>
      <c r="F778" s="32" t="n">
        <f aca="false">F779</f>
        <v>422</v>
      </c>
      <c r="G778" s="32" t="n">
        <f aca="false">G779</f>
        <v>-300</v>
      </c>
      <c r="H778" s="32" t="n">
        <f aca="false">H779</f>
        <v>122</v>
      </c>
      <c r="I778" s="32" t="n">
        <f aca="false">I779</f>
        <v>0</v>
      </c>
      <c r="J778" s="32" t="n">
        <f aca="false">J779</f>
        <v>122</v>
      </c>
      <c r="K778" s="32" t="n">
        <f aca="false">K779</f>
        <v>501.6</v>
      </c>
      <c r="L778" s="32" t="n">
        <f aca="false">L779</f>
        <v>2777.95</v>
      </c>
      <c r="M778" s="32" t="n">
        <f aca="false">M779</f>
        <v>0</v>
      </c>
      <c r="N778" s="32" t="n">
        <f aca="false">N779</f>
        <v>0</v>
      </c>
      <c r="O778" s="32" t="n">
        <f aca="false">O779</f>
        <v>3401.55</v>
      </c>
      <c r="P778" s="32" t="n">
        <f aca="false">P779</f>
        <v>0</v>
      </c>
      <c r="Q778" s="32" t="n">
        <f aca="false">Q779</f>
        <v>3401.55</v>
      </c>
      <c r="R778" s="32" t="n">
        <f aca="false">R779</f>
        <v>0</v>
      </c>
      <c r="S778" s="32" t="n">
        <f aca="false">S779</f>
        <v>500</v>
      </c>
      <c r="T778" s="32" t="n">
        <f aca="false">T779</f>
        <v>3901.55</v>
      </c>
      <c r="U778" s="32" t="n">
        <f aca="false">U779</f>
        <v>0</v>
      </c>
      <c r="V778" s="32" t="n">
        <f aca="false">V779</f>
        <v>0</v>
      </c>
      <c r="W778" s="32" t="n">
        <f aca="false">W779</f>
        <v>3901.55</v>
      </c>
      <c r="X778" s="32" t="n">
        <f aca="false">X779</f>
        <v>0</v>
      </c>
      <c r="Y778" s="32" t="n">
        <f aca="false">Y779</f>
        <v>0</v>
      </c>
      <c r="Z778" s="32" t="n">
        <f aca="false">Z779</f>
        <v>0</v>
      </c>
      <c r="AA778" s="32" t="n">
        <f aca="false">AA779</f>
        <v>3901.55</v>
      </c>
      <c r="AB778" s="32" t="n">
        <f aca="false">AB779</f>
        <v>0</v>
      </c>
      <c r="AC778" s="32" t="n">
        <f aca="false">AC779</f>
        <v>0</v>
      </c>
      <c r="AD778" s="32" t="n">
        <f aca="false">AD779</f>
        <v>3901.55</v>
      </c>
      <c r="AE778" s="32" t="n">
        <f aca="false">AE779</f>
        <v>-1820.35232</v>
      </c>
      <c r="AF778" s="32" t="n">
        <f aca="false">AF779</f>
        <v>0</v>
      </c>
      <c r="AG778" s="32" t="n">
        <f aca="false">AG779</f>
        <v>2081.19768</v>
      </c>
      <c r="AH778" s="32" t="n">
        <f aca="false">AH779</f>
        <v>0</v>
      </c>
      <c r="AI778" s="32" t="n">
        <f aca="false">AI779</f>
        <v>0</v>
      </c>
      <c r="AJ778" s="32" t="n">
        <f aca="false">AJ779</f>
        <v>2081.19768</v>
      </c>
      <c r="AK778" s="32" t="n">
        <f aca="false">AK779</f>
        <v>0</v>
      </c>
      <c r="AL778" s="32" t="n">
        <f aca="false">AL779</f>
        <v>0</v>
      </c>
      <c r="AM778" s="32" t="n">
        <f aca="false">AM779</f>
        <v>2081.19768</v>
      </c>
    </row>
    <row r="779" customFormat="false" ht="23.25" hidden="true" customHeight="true" outlineLevel="0" collapsed="false">
      <c r="A779" s="30"/>
      <c r="B779" s="30"/>
      <c r="C779" s="30"/>
      <c r="D779" s="30" t="s">
        <v>57</v>
      </c>
      <c r="E779" s="33" t="s">
        <v>58</v>
      </c>
      <c r="F779" s="32" t="n">
        <v>422</v>
      </c>
      <c r="G779" s="32" t="n">
        <v>-300</v>
      </c>
      <c r="H779" s="32" t="n">
        <f aca="false">SUM(F779:G779)</f>
        <v>122</v>
      </c>
      <c r="I779" s="32"/>
      <c r="J779" s="32" t="n">
        <f aca="false">SUM(H779:I779)</f>
        <v>122</v>
      </c>
      <c r="K779" s="32" t="n">
        <v>501.6</v>
      </c>
      <c r="L779" s="32" t="n">
        <v>2777.95</v>
      </c>
      <c r="M779" s="32"/>
      <c r="N779" s="32"/>
      <c r="O779" s="32" t="n">
        <f aca="false">SUM(J779:N779)</f>
        <v>3401.55</v>
      </c>
      <c r="P779" s="32"/>
      <c r="Q779" s="32" t="n">
        <f aca="false">SUM(O779:P779)</f>
        <v>3401.55</v>
      </c>
      <c r="R779" s="32"/>
      <c r="S779" s="32" t="n">
        <v>500</v>
      </c>
      <c r="T779" s="32" t="n">
        <f aca="false">SUM(Q779:S779)</f>
        <v>3901.55</v>
      </c>
      <c r="U779" s="32"/>
      <c r="V779" s="32"/>
      <c r="W779" s="32" t="n">
        <f aca="false">SUM(T779:V779)</f>
        <v>3901.55</v>
      </c>
      <c r="X779" s="32"/>
      <c r="Y779" s="32"/>
      <c r="Z779" s="32"/>
      <c r="AA779" s="32" t="n">
        <f aca="false">SUM(W779:Z779)</f>
        <v>3901.55</v>
      </c>
      <c r="AB779" s="32" t="n">
        <f aca="false">-626.097+626.097</f>
        <v>0</v>
      </c>
      <c r="AC779" s="32"/>
      <c r="AD779" s="32" t="n">
        <f aca="false">SUM(Z779:AC779)</f>
        <v>3901.55</v>
      </c>
      <c r="AE779" s="32" t="n">
        <f aca="false">-1194.25532-626.097</f>
        <v>-1820.35232</v>
      </c>
      <c r="AF779" s="32" t="n">
        <v>0</v>
      </c>
      <c r="AG779" s="32" t="n">
        <f aca="false">SUM(AD779:AE779)</f>
        <v>2081.19768</v>
      </c>
      <c r="AH779" s="32"/>
      <c r="AI779" s="32"/>
      <c r="AJ779" s="32" t="n">
        <f aca="false">SUM(AG779:AI779)</f>
        <v>2081.19768</v>
      </c>
      <c r="AK779" s="32"/>
      <c r="AL779" s="32"/>
      <c r="AM779" s="32" t="n">
        <f aca="false">SUM(AJ779:AL779)</f>
        <v>2081.19768</v>
      </c>
    </row>
    <row r="780" customFormat="false" ht="25.5" hidden="false" customHeight="true" outlineLevel="0" collapsed="false">
      <c r="A780" s="30"/>
      <c r="B780" s="42" t="s">
        <v>756</v>
      </c>
      <c r="C780" s="34"/>
      <c r="D780" s="34"/>
      <c r="E780" s="87" t="s">
        <v>757</v>
      </c>
      <c r="F780" s="29" t="n">
        <f aca="false">F781</f>
        <v>17</v>
      </c>
      <c r="G780" s="29" t="n">
        <f aca="false">G781</f>
        <v>0</v>
      </c>
      <c r="H780" s="29" t="n">
        <f aca="false">H781</f>
        <v>17</v>
      </c>
      <c r="I780" s="29" t="n">
        <f aca="false">I781</f>
        <v>0</v>
      </c>
      <c r="J780" s="29" t="n">
        <f aca="false">J781</f>
        <v>17</v>
      </c>
      <c r="K780" s="29" t="n">
        <f aca="false">K781</f>
        <v>0</v>
      </c>
      <c r="L780" s="29" t="n">
        <f aca="false">L781</f>
        <v>0</v>
      </c>
      <c r="M780" s="29" t="n">
        <f aca="false">M781</f>
        <v>0</v>
      </c>
      <c r="N780" s="29" t="n">
        <f aca="false">N781</f>
        <v>0</v>
      </c>
      <c r="O780" s="29" t="n">
        <f aca="false">O781</f>
        <v>17</v>
      </c>
      <c r="P780" s="29" t="n">
        <f aca="false">P781</f>
        <v>0</v>
      </c>
      <c r="Q780" s="29" t="n">
        <f aca="false">Q781</f>
        <v>17</v>
      </c>
      <c r="R780" s="29" t="n">
        <f aca="false">R781</f>
        <v>0</v>
      </c>
      <c r="S780" s="29" t="n">
        <f aca="false">S781</f>
        <v>0</v>
      </c>
      <c r="T780" s="29" t="n">
        <f aca="false">T781</f>
        <v>17</v>
      </c>
      <c r="U780" s="29" t="n">
        <f aca="false">U781</f>
        <v>0</v>
      </c>
      <c r="V780" s="29" t="n">
        <f aca="false">V781</f>
        <v>0</v>
      </c>
      <c r="W780" s="29" t="n">
        <f aca="false">W781</f>
        <v>17</v>
      </c>
      <c r="X780" s="29" t="n">
        <f aca="false">X781</f>
        <v>0</v>
      </c>
      <c r="Y780" s="29" t="n">
        <f aca="false">Y781</f>
        <v>0</v>
      </c>
      <c r="Z780" s="29" t="n">
        <f aca="false">Z781</f>
        <v>0</v>
      </c>
      <c r="AA780" s="29" t="n">
        <f aca="false">AA781</f>
        <v>17</v>
      </c>
      <c r="AB780" s="29" t="n">
        <f aca="false">AB781</f>
        <v>0</v>
      </c>
      <c r="AC780" s="29" t="n">
        <f aca="false">AC781</f>
        <v>0</v>
      </c>
      <c r="AD780" s="29" t="n">
        <f aca="false">AD781</f>
        <v>17</v>
      </c>
      <c r="AE780" s="29" t="n">
        <f aca="false">AE781</f>
        <v>0</v>
      </c>
      <c r="AF780" s="29" t="n">
        <f aca="false">AF781</f>
        <v>0</v>
      </c>
      <c r="AG780" s="29" t="n">
        <f aca="false">AG781</f>
        <v>17</v>
      </c>
      <c r="AH780" s="29" t="n">
        <f aca="false">AH781</f>
        <v>0</v>
      </c>
      <c r="AI780" s="29" t="n">
        <f aca="false">AI781</f>
        <v>0</v>
      </c>
      <c r="AJ780" s="29" t="n">
        <f aca="false">AJ781</f>
        <v>17</v>
      </c>
      <c r="AK780" s="29" t="n">
        <f aca="false">AK781</f>
        <v>0</v>
      </c>
      <c r="AL780" s="29" t="n">
        <f aca="false">AL781</f>
        <v>15</v>
      </c>
      <c r="AM780" s="29" t="n">
        <f aca="false">AM781</f>
        <v>32</v>
      </c>
    </row>
    <row r="781" customFormat="false" ht="25.5" hidden="false" customHeight="true" outlineLevel="0" collapsed="false">
      <c r="A781" s="30"/>
      <c r="B781" s="27" t="s">
        <v>758</v>
      </c>
      <c r="C781" s="27"/>
      <c r="D781" s="27"/>
      <c r="E781" s="65" t="s">
        <v>759</v>
      </c>
      <c r="F781" s="29" t="n">
        <f aca="false">F782</f>
        <v>17</v>
      </c>
      <c r="G781" s="29" t="n">
        <f aca="false">G782</f>
        <v>0</v>
      </c>
      <c r="H781" s="29" t="n">
        <f aca="false">H782</f>
        <v>17</v>
      </c>
      <c r="I781" s="29" t="n">
        <f aca="false">I782</f>
        <v>0</v>
      </c>
      <c r="J781" s="29" t="n">
        <f aca="false">J782</f>
        <v>17</v>
      </c>
      <c r="K781" s="29" t="n">
        <f aca="false">K782</f>
        <v>0</v>
      </c>
      <c r="L781" s="29" t="n">
        <f aca="false">L782</f>
        <v>0</v>
      </c>
      <c r="M781" s="29" t="n">
        <f aca="false">M782</f>
        <v>0</v>
      </c>
      <c r="N781" s="29" t="n">
        <f aca="false">N782</f>
        <v>0</v>
      </c>
      <c r="O781" s="29" t="n">
        <f aca="false">O782</f>
        <v>17</v>
      </c>
      <c r="P781" s="29" t="n">
        <f aca="false">P782</f>
        <v>0</v>
      </c>
      <c r="Q781" s="29" t="n">
        <f aca="false">Q782</f>
        <v>17</v>
      </c>
      <c r="R781" s="29" t="n">
        <f aca="false">R782</f>
        <v>0</v>
      </c>
      <c r="S781" s="29" t="n">
        <f aca="false">S782</f>
        <v>0</v>
      </c>
      <c r="T781" s="29" t="n">
        <f aca="false">T782</f>
        <v>17</v>
      </c>
      <c r="U781" s="29" t="n">
        <f aca="false">U782</f>
        <v>0</v>
      </c>
      <c r="V781" s="29" t="n">
        <f aca="false">V782</f>
        <v>0</v>
      </c>
      <c r="W781" s="29" t="n">
        <f aca="false">W782</f>
        <v>17</v>
      </c>
      <c r="X781" s="29" t="n">
        <f aca="false">X782</f>
        <v>0</v>
      </c>
      <c r="Y781" s="29" t="n">
        <f aca="false">Y782</f>
        <v>0</v>
      </c>
      <c r="Z781" s="29" t="n">
        <f aca="false">Z782</f>
        <v>0</v>
      </c>
      <c r="AA781" s="29" t="n">
        <f aca="false">AA782</f>
        <v>17</v>
      </c>
      <c r="AB781" s="29" t="n">
        <f aca="false">AB782</f>
        <v>0</v>
      </c>
      <c r="AC781" s="29" t="n">
        <f aca="false">AC782</f>
        <v>0</v>
      </c>
      <c r="AD781" s="29" t="n">
        <f aca="false">AD782</f>
        <v>17</v>
      </c>
      <c r="AE781" s="29" t="n">
        <f aca="false">AE782</f>
        <v>0</v>
      </c>
      <c r="AF781" s="29" t="n">
        <f aca="false">AF782</f>
        <v>0</v>
      </c>
      <c r="AG781" s="29" t="n">
        <f aca="false">AG782</f>
        <v>17</v>
      </c>
      <c r="AH781" s="29" t="n">
        <f aca="false">AH782</f>
        <v>0</v>
      </c>
      <c r="AI781" s="29" t="n">
        <f aca="false">AI782</f>
        <v>0</v>
      </c>
      <c r="AJ781" s="29" t="n">
        <f aca="false">AJ782</f>
        <v>17</v>
      </c>
      <c r="AK781" s="29" t="n">
        <f aca="false">AK782</f>
        <v>0</v>
      </c>
      <c r="AL781" s="29" t="n">
        <f aca="false">AL782</f>
        <v>15</v>
      </c>
      <c r="AM781" s="29" t="n">
        <f aca="false">AM782</f>
        <v>32</v>
      </c>
    </row>
    <row r="782" customFormat="false" ht="36.75" hidden="false" customHeight="true" outlineLevel="0" collapsed="false">
      <c r="A782" s="30"/>
      <c r="B782" s="30"/>
      <c r="C782" s="27" t="s">
        <v>603</v>
      </c>
      <c r="D782" s="27"/>
      <c r="E782" s="28" t="s">
        <v>604</v>
      </c>
      <c r="F782" s="29" t="n">
        <f aca="false">F783</f>
        <v>17</v>
      </c>
      <c r="G782" s="29" t="n">
        <f aca="false">G783</f>
        <v>0</v>
      </c>
      <c r="H782" s="29" t="n">
        <f aca="false">H783</f>
        <v>17</v>
      </c>
      <c r="I782" s="29" t="n">
        <f aca="false">I783</f>
        <v>0</v>
      </c>
      <c r="J782" s="29" t="n">
        <f aca="false">J783</f>
        <v>17</v>
      </c>
      <c r="K782" s="29" t="n">
        <f aca="false">K783</f>
        <v>0</v>
      </c>
      <c r="L782" s="29" t="n">
        <f aca="false">L783</f>
        <v>0</v>
      </c>
      <c r="M782" s="29" t="n">
        <f aca="false">M783</f>
        <v>0</v>
      </c>
      <c r="N782" s="29" t="n">
        <f aca="false">N783</f>
        <v>0</v>
      </c>
      <c r="O782" s="29" t="n">
        <f aca="false">O783</f>
        <v>17</v>
      </c>
      <c r="P782" s="29" t="n">
        <f aca="false">P783</f>
        <v>0</v>
      </c>
      <c r="Q782" s="29" t="n">
        <f aca="false">Q783</f>
        <v>17</v>
      </c>
      <c r="R782" s="29" t="n">
        <f aca="false">R783</f>
        <v>0</v>
      </c>
      <c r="S782" s="29" t="n">
        <f aca="false">S783</f>
        <v>0</v>
      </c>
      <c r="T782" s="29" t="n">
        <f aca="false">T783</f>
        <v>17</v>
      </c>
      <c r="U782" s="29" t="n">
        <f aca="false">U783</f>
        <v>0</v>
      </c>
      <c r="V782" s="29" t="n">
        <f aca="false">V783</f>
        <v>0</v>
      </c>
      <c r="W782" s="29" t="n">
        <f aca="false">W783</f>
        <v>17</v>
      </c>
      <c r="X782" s="29" t="n">
        <f aca="false">X783</f>
        <v>0</v>
      </c>
      <c r="Y782" s="29" t="n">
        <f aca="false">Y783</f>
        <v>0</v>
      </c>
      <c r="Z782" s="29" t="n">
        <f aca="false">Z783</f>
        <v>0</v>
      </c>
      <c r="AA782" s="29" t="n">
        <f aca="false">AA783</f>
        <v>17</v>
      </c>
      <c r="AB782" s="29" t="n">
        <f aca="false">AB783</f>
        <v>0</v>
      </c>
      <c r="AC782" s="29" t="n">
        <f aca="false">AC783</f>
        <v>0</v>
      </c>
      <c r="AD782" s="29" t="n">
        <f aca="false">AD783</f>
        <v>17</v>
      </c>
      <c r="AE782" s="29" t="n">
        <f aca="false">AE783</f>
        <v>0</v>
      </c>
      <c r="AF782" s="29" t="n">
        <f aca="false">AF783</f>
        <v>0</v>
      </c>
      <c r="AG782" s="29" t="n">
        <f aca="false">AG783</f>
        <v>17</v>
      </c>
      <c r="AH782" s="29" t="n">
        <f aca="false">AH783</f>
        <v>0</v>
      </c>
      <c r="AI782" s="29" t="n">
        <f aca="false">AI783</f>
        <v>0</v>
      </c>
      <c r="AJ782" s="29" t="n">
        <f aca="false">AJ783</f>
        <v>17</v>
      </c>
      <c r="AK782" s="29" t="n">
        <f aca="false">AK783</f>
        <v>0</v>
      </c>
      <c r="AL782" s="29" t="n">
        <f aca="false">AL783</f>
        <v>15</v>
      </c>
      <c r="AM782" s="29" t="n">
        <f aca="false">AM783</f>
        <v>32</v>
      </c>
    </row>
    <row r="783" customFormat="false" ht="18.75" hidden="false" customHeight="true" outlineLevel="0" collapsed="false">
      <c r="A783" s="30"/>
      <c r="B783" s="30"/>
      <c r="C783" s="27" t="s">
        <v>605</v>
      </c>
      <c r="D783" s="27"/>
      <c r="E783" s="28" t="s">
        <v>606</v>
      </c>
      <c r="F783" s="29" t="n">
        <f aca="false">F784</f>
        <v>17</v>
      </c>
      <c r="G783" s="29" t="n">
        <f aca="false">G784</f>
        <v>0</v>
      </c>
      <c r="H783" s="29" t="n">
        <f aca="false">H784</f>
        <v>17</v>
      </c>
      <c r="I783" s="29" t="n">
        <f aca="false">I784</f>
        <v>0</v>
      </c>
      <c r="J783" s="29" t="n">
        <f aca="false">J784</f>
        <v>17</v>
      </c>
      <c r="K783" s="29" t="n">
        <f aca="false">K784</f>
        <v>0</v>
      </c>
      <c r="L783" s="29" t="n">
        <f aca="false">L784</f>
        <v>0</v>
      </c>
      <c r="M783" s="29" t="n">
        <f aca="false">M784</f>
        <v>0</v>
      </c>
      <c r="N783" s="29" t="n">
        <f aca="false">N784</f>
        <v>0</v>
      </c>
      <c r="O783" s="29" t="n">
        <f aca="false">O784</f>
        <v>17</v>
      </c>
      <c r="P783" s="29" t="n">
        <f aca="false">P784</f>
        <v>0</v>
      </c>
      <c r="Q783" s="29" t="n">
        <f aca="false">Q784</f>
        <v>17</v>
      </c>
      <c r="R783" s="29" t="n">
        <f aca="false">R784</f>
        <v>0</v>
      </c>
      <c r="S783" s="29" t="n">
        <f aca="false">S784</f>
        <v>0</v>
      </c>
      <c r="T783" s="29" t="n">
        <f aca="false">T784</f>
        <v>17</v>
      </c>
      <c r="U783" s="29" t="n">
        <f aca="false">U784</f>
        <v>0</v>
      </c>
      <c r="V783" s="29" t="n">
        <f aca="false">V784</f>
        <v>0</v>
      </c>
      <c r="W783" s="29" t="n">
        <f aca="false">W784</f>
        <v>17</v>
      </c>
      <c r="X783" s="29" t="n">
        <f aca="false">X784</f>
        <v>0</v>
      </c>
      <c r="Y783" s="29" t="n">
        <f aca="false">Y784</f>
        <v>0</v>
      </c>
      <c r="Z783" s="29" t="n">
        <f aca="false">Z784</f>
        <v>0</v>
      </c>
      <c r="AA783" s="29" t="n">
        <f aca="false">AA784</f>
        <v>17</v>
      </c>
      <c r="AB783" s="29" t="n">
        <f aca="false">AB784</f>
        <v>0</v>
      </c>
      <c r="AC783" s="29" t="n">
        <f aca="false">AC784</f>
        <v>0</v>
      </c>
      <c r="AD783" s="29" t="n">
        <f aca="false">AD784</f>
        <v>17</v>
      </c>
      <c r="AE783" s="29" t="n">
        <f aca="false">AE784</f>
        <v>0</v>
      </c>
      <c r="AF783" s="29" t="n">
        <f aca="false">AF784</f>
        <v>0</v>
      </c>
      <c r="AG783" s="29" t="n">
        <f aca="false">AG784</f>
        <v>17</v>
      </c>
      <c r="AH783" s="29" t="n">
        <f aca="false">AH784</f>
        <v>0</v>
      </c>
      <c r="AI783" s="29" t="n">
        <f aca="false">AI784</f>
        <v>0</v>
      </c>
      <c r="AJ783" s="29" t="n">
        <f aca="false">AJ784</f>
        <v>17</v>
      </c>
      <c r="AK783" s="29" t="n">
        <f aca="false">AK784</f>
        <v>0</v>
      </c>
      <c r="AL783" s="29" t="n">
        <f aca="false">AL784</f>
        <v>15</v>
      </c>
      <c r="AM783" s="29" t="n">
        <f aca="false">AM784</f>
        <v>32</v>
      </c>
    </row>
    <row r="784" customFormat="false" ht="37.5" hidden="false" customHeight="true" outlineLevel="0" collapsed="false">
      <c r="A784" s="30"/>
      <c r="B784" s="30"/>
      <c r="C784" s="27" t="s">
        <v>607</v>
      </c>
      <c r="D784" s="27"/>
      <c r="E784" s="28" t="s">
        <v>608</v>
      </c>
      <c r="F784" s="29" t="n">
        <f aca="false">F785</f>
        <v>17</v>
      </c>
      <c r="G784" s="29" t="n">
        <f aca="false">G785</f>
        <v>0</v>
      </c>
      <c r="H784" s="29" t="n">
        <f aca="false">H785</f>
        <v>17</v>
      </c>
      <c r="I784" s="29" t="n">
        <f aca="false">I785</f>
        <v>0</v>
      </c>
      <c r="J784" s="29" t="n">
        <f aca="false">J785</f>
        <v>17</v>
      </c>
      <c r="K784" s="29" t="n">
        <f aca="false">K785</f>
        <v>0</v>
      </c>
      <c r="L784" s="29" t="n">
        <f aca="false">L785</f>
        <v>0</v>
      </c>
      <c r="M784" s="29" t="n">
        <f aca="false">M785</f>
        <v>0</v>
      </c>
      <c r="N784" s="29" t="n">
        <f aca="false">N785</f>
        <v>0</v>
      </c>
      <c r="O784" s="29" t="n">
        <f aca="false">O785</f>
        <v>17</v>
      </c>
      <c r="P784" s="29" t="n">
        <f aca="false">P785</f>
        <v>0</v>
      </c>
      <c r="Q784" s="29" t="n">
        <f aca="false">Q785</f>
        <v>17</v>
      </c>
      <c r="R784" s="29" t="n">
        <f aca="false">R785</f>
        <v>0</v>
      </c>
      <c r="S784" s="29" t="n">
        <f aca="false">S785</f>
        <v>0</v>
      </c>
      <c r="T784" s="29" t="n">
        <f aca="false">T785</f>
        <v>17</v>
      </c>
      <c r="U784" s="29" t="n">
        <f aca="false">U785</f>
        <v>0</v>
      </c>
      <c r="V784" s="29" t="n">
        <f aca="false">V785</f>
        <v>0</v>
      </c>
      <c r="W784" s="29" t="n">
        <f aca="false">W785</f>
        <v>17</v>
      </c>
      <c r="X784" s="29" t="n">
        <f aca="false">X785</f>
        <v>0</v>
      </c>
      <c r="Y784" s="29" t="n">
        <f aca="false">Y785</f>
        <v>0</v>
      </c>
      <c r="Z784" s="29" t="n">
        <f aca="false">Z785</f>
        <v>0</v>
      </c>
      <c r="AA784" s="29" t="n">
        <f aca="false">AA785</f>
        <v>17</v>
      </c>
      <c r="AB784" s="29" t="n">
        <f aca="false">AB785</f>
        <v>0</v>
      </c>
      <c r="AC784" s="29" t="n">
        <f aca="false">AC785</f>
        <v>0</v>
      </c>
      <c r="AD784" s="29" t="n">
        <f aca="false">AD785</f>
        <v>17</v>
      </c>
      <c r="AE784" s="29" t="n">
        <f aca="false">AE785</f>
        <v>0</v>
      </c>
      <c r="AF784" s="29" t="n">
        <f aca="false">AF785</f>
        <v>0</v>
      </c>
      <c r="AG784" s="29" t="n">
        <f aca="false">AG785</f>
        <v>17</v>
      </c>
      <c r="AH784" s="29" t="n">
        <f aca="false">AH785</f>
        <v>0</v>
      </c>
      <c r="AI784" s="29" t="n">
        <f aca="false">AI785</f>
        <v>0</v>
      </c>
      <c r="AJ784" s="29" t="n">
        <f aca="false">AJ785</f>
        <v>17</v>
      </c>
      <c r="AK784" s="29" t="n">
        <f aca="false">AK785</f>
        <v>0</v>
      </c>
      <c r="AL784" s="29" t="n">
        <f aca="false">AL785</f>
        <v>15</v>
      </c>
      <c r="AM784" s="29" t="n">
        <f aca="false">AM785</f>
        <v>32</v>
      </c>
    </row>
    <row r="785" customFormat="false" ht="18.75" hidden="false" customHeight="true" outlineLevel="0" collapsed="false">
      <c r="A785" s="30"/>
      <c r="B785" s="30"/>
      <c r="C785" s="30" t="s">
        <v>609</v>
      </c>
      <c r="D785" s="30"/>
      <c r="E785" s="31" t="s">
        <v>610</v>
      </c>
      <c r="F785" s="32" t="n">
        <f aca="false">F786</f>
        <v>17</v>
      </c>
      <c r="G785" s="32" t="n">
        <f aca="false">G786</f>
        <v>0</v>
      </c>
      <c r="H785" s="32" t="n">
        <f aca="false">H786</f>
        <v>17</v>
      </c>
      <c r="I785" s="32" t="n">
        <f aca="false">I786</f>
        <v>0</v>
      </c>
      <c r="J785" s="32" t="n">
        <f aca="false">J786</f>
        <v>17</v>
      </c>
      <c r="K785" s="32" t="n">
        <f aca="false">K786</f>
        <v>0</v>
      </c>
      <c r="L785" s="32" t="n">
        <f aca="false">L786</f>
        <v>0</v>
      </c>
      <c r="M785" s="32" t="n">
        <f aca="false">M786</f>
        <v>0</v>
      </c>
      <c r="N785" s="32" t="n">
        <f aca="false">N786</f>
        <v>0</v>
      </c>
      <c r="O785" s="32" t="n">
        <f aca="false">O786</f>
        <v>17</v>
      </c>
      <c r="P785" s="32" t="n">
        <f aca="false">P786</f>
        <v>0</v>
      </c>
      <c r="Q785" s="32" t="n">
        <f aca="false">Q786</f>
        <v>17</v>
      </c>
      <c r="R785" s="32" t="n">
        <f aca="false">R786</f>
        <v>0</v>
      </c>
      <c r="S785" s="32" t="n">
        <f aca="false">S786</f>
        <v>0</v>
      </c>
      <c r="T785" s="32" t="n">
        <f aca="false">T786</f>
        <v>17</v>
      </c>
      <c r="U785" s="32" t="n">
        <f aca="false">U786</f>
        <v>0</v>
      </c>
      <c r="V785" s="32" t="n">
        <f aca="false">V786</f>
        <v>0</v>
      </c>
      <c r="W785" s="32" t="n">
        <f aca="false">W786</f>
        <v>17</v>
      </c>
      <c r="X785" s="32" t="n">
        <f aca="false">X786</f>
        <v>0</v>
      </c>
      <c r="Y785" s="32" t="n">
        <f aca="false">Y786</f>
        <v>0</v>
      </c>
      <c r="Z785" s="32" t="n">
        <f aca="false">Z786</f>
        <v>0</v>
      </c>
      <c r="AA785" s="32" t="n">
        <f aca="false">AA786</f>
        <v>17</v>
      </c>
      <c r="AB785" s="32" t="n">
        <f aca="false">AB786</f>
        <v>0</v>
      </c>
      <c r="AC785" s="32" t="n">
        <f aca="false">AC786</f>
        <v>0</v>
      </c>
      <c r="AD785" s="32" t="n">
        <f aca="false">AD786</f>
        <v>17</v>
      </c>
      <c r="AE785" s="32" t="n">
        <f aca="false">AE786</f>
        <v>0</v>
      </c>
      <c r="AF785" s="32" t="n">
        <f aca="false">AF786</f>
        <v>0</v>
      </c>
      <c r="AG785" s="32" t="n">
        <f aca="false">AG786</f>
        <v>17</v>
      </c>
      <c r="AH785" s="32" t="n">
        <f aca="false">AH786</f>
        <v>0</v>
      </c>
      <c r="AI785" s="32" t="n">
        <f aca="false">AI786</f>
        <v>0</v>
      </c>
      <c r="AJ785" s="32" t="n">
        <f aca="false">AJ786</f>
        <v>17</v>
      </c>
      <c r="AK785" s="32" t="n">
        <f aca="false">AK786</f>
        <v>0</v>
      </c>
      <c r="AL785" s="32" t="n">
        <f aca="false">AL786</f>
        <v>15</v>
      </c>
      <c r="AM785" s="32" t="n">
        <f aca="false">AM786</f>
        <v>32</v>
      </c>
    </row>
    <row r="786" customFormat="false" ht="25.5" hidden="false" customHeight="true" outlineLevel="0" collapsed="false">
      <c r="A786" s="30"/>
      <c r="B786" s="30"/>
      <c r="C786" s="30"/>
      <c r="D786" s="30" t="s">
        <v>57</v>
      </c>
      <c r="E786" s="33" t="s">
        <v>58</v>
      </c>
      <c r="F786" s="32" t="n">
        <v>17</v>
      </c>
      <c r="G786" s="32"/>
      <c r="H786" s="32" t="n">
        <f aca="false">SUM(F786:G786)</f>
        <v>17</v>
      </c>
      <c r="I786" s="32"/>
      <c r="J786" s="32" t="n">
        <f aca="false">SUM(H786:I786)</f>
        <v>17</v>
      </c>
      <c r="K786" s="32"/>
      <c r="L786" s="32"/>
      <c r="M786" s="32"/>
      <c r="N786" s="32"/>
      <c r="O786" s="32" t="n">
        <f aca="false">SUM(J786:N786)</f>
        <v>17</v>
      </c>
      <c r="P786" s="32"/>
      <c r="Q786" s="32" t="n">
        <f aca="false">SUM(O786:P786)</f>
        <v>17</v>
      </c>
      <c r="R786" s="32"/>
      <c r="S786" s="32"/>
      <c r="T786" s="32" t="n">
        <f aca="false">SUM(Q786:S786)</f>
        <v>17</v>
      </c>
      <c r="U786" s="32"/>
      <c r="V786" s="32"/>
      <c r="W786" s="32" t="n">
        <f aca="false">SUM(T786:V786)</f>
        <v>17</v>
      </c>
      <c r="X786" s="32"/>
      <c r="Y786" s="32"/>
      <c r="Z786" s="32"/>
      <c r="AA786" s="32" t="n">
        <f aca="false">SUM(W786:Z786)</f>
        <v>17</v>
      </c>
      <c r="AB786" s="32"/>
      <c r="AC786" s="32"/>
      <c r="AD786" s="32" t="n">
        <f aca="false">SUM(Z786:AC786)</f>
        <v>17</v>
      </c>
      <c r="AE786" s="32"/>
      <c r="AF786" s="32"/>
      <c r="AG786" s="32" t="n">
        <f aca="false">SUM(AD786:AE786)</f>
        <v>17</v>
      </c>
      <c r="AH786" s="32"/>
      <c r="AI786" s="32"/>
      <c r="AJ786" s="32" t="n">
        <f aca="false">SUM(AG786:AI786)</f>
        <v>17</v>
      </c>
      <c r="AK786" s="32"/>
      <c r="AL786" s="32" t="n">
        <v>15</v>
      </c>
      <c r="AM786" s="32" t="n">
        <f aca="false">SUM(AJ786:AL786)</f>
        <v>32</v>
      </c>
    </row>
    <row r="787" customFormat="false" ht="18.75" hidden="false" customHeight="true" outlineLevel="0" collapsed="false">
      <c r="A787" s="30"/>
      <c r="B787" s="30"/>
      <c r="C787" s="30"/>
      <c r="D787" s="30"/>
      <c r="E787" s="31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2"/>
      <c r="AB787" s="32"/>
      <c r="AC787" s="32"/>
      <c r="AD787" s="32"/>
      <c r="AE787" s="32"/>
      <c r="AF787" s="32"/>
      <c r="AG787" s="32"/>
      <c r="AH787" s="32"/>
      <c r="AI787" s="32"/>
      <c r="AJ787" s="32"/>
      <c r="AK787" s="32"/>
      <c r="AL787" s="32"/>
      <c r="AM787" s="32"/>
    </row>
    <row r="788" customFormat="false" ht="18.75" hidden="false" customHeight="true" outlineLevel="0" collapsed="false">
      <c r="A788" s="27" t="s">
        <v>866</v>
      </c>
      <c r="B788" s="27"/>
      <c r="C788" s="27"/>
      <c r="D788" s="27"/>
      <c r="E788" s="28" t="s">
        <v>867</v>
      </c>
      <c r="F788" s="29" t="n">
        <f aca="false">F789+F822</f>
        <v>22064.3</v>
      </c>
      <c r="G788" s="29" t="n">
        <f aca="false">G789+G822</f>
        <v>1200</v>
      </c>
      <c r="H788" s="29" t="n">
        <f aca="false">H789+H822</f>
        <v>23264.3</v>
      </c>
      <c r="I788" s="29" t="n">
        <f aca="false">I789+I822</f>
        <v>0</v>
      </c>
      <c r="J788" s="29" t="n">
        <f aca="false">J789+J822</f>
        <v>23264.3</v>
      </c>
      <c r="K788" s="29" t="n">
        <f aca="false">K789+K822</f>
        <v>0</v>
      </c>
      <c r="L788" s="29" t="n">
        <f aca="false">L789+L822</f>
        <v>0</v>
      </c>
      <c r="M788" s="29" t="n">
        <f aca="false">M789+M822</f>
        <v>0</v>
      </c>
      <c r="N788" s="29" t="n">
        <f aca="false">N789+N822</f>
        <v>0</v>
      </c>
      <c r="O788" s="29" t="n">
        <f aca="false">O789+O822</f>
        <v>23264.3</v>
      </c>
      <c r="P788" s="29" t="n">
        <f aca="false">P789+P822</f>
        <v>2504.4</v>
      </c>
      <c r="Q788" s="29" t="n">
        <f aca="false">Q789+Q822</f>
        <v>25768.7</v>
      </c>
      <c r="R788" s="29" t="n">
        <f aca="false">R789+R822</f>
        <v>0</v>
      </c>
      <c r="S788" s="29" t="n">
        <f aca="false">S789+S822</f>
        <v>0</v>
      </c>
      <c r="T788" s="29" t="n">
        <f aca="false">T789+T822</f>
        <v>25768.7</v>
      </c>
      <c r="U788" s="29" t="n">
        <f aca="false">U789+U822</f>
        <v>0</v>
      </c>
      <c r="V788" s="29" t="n">
        <f aca="false">V789+V822</f>
        <v>0</v>
      </c>
      <c r="W788" s="29" t="n">
        <f aca="false">W789+W822</f>
        <v>25768.7</v>
      </c>
      <c r="X788" s="29" t="n">
        <f aca="false">X789+X822</f>
        <v>588.4</v>
      </c>
      <c r="Y788" s="29" t="n">
        <f aca="false">Y789+Y822</f>
        <v>0</v>
      </c>
      <c r="Z788" s="29" t="n">
        <f aca="false">Z789+Z822</f>
        <v>0</v>
      </c>
      <c r="AA788" s="29" t="n">
        <f aca="false">AA789+AA822</f>
        <v>26357.1</v>
      </c>
      <c r="AB788" s="29" t="n">
        <f aca="false">AB789+AB822</f>
        <v>-135.80867</v>
      </c>
      <c r="AC788" s="29" t="n">
        <f aca="false">AC789+AC822</f>
        <v>0</v>
      </c>
      <c r="AD788" s="29" t="n">
        <f aca="false">AD789+AD822</f>
        <v>26221.29133</v>
      </c>
      <c r="AE788" s="29" t="n">
        <f aca="false">AE789+AE822</f>
        <v>0</v>
      </c>
      <c r="AF788" s="29" t="n">
        <f aca="false">AF789+AF822</f>
        <v>0</v>
      </c>
      <c r="AG788" s="29" t="n">
        <f aca="false">AG789+AG822</f>
        <v>26221.29133</v>
      </c>
      <c r="AH788" s="29" t="n">
        <f aca="false">AH789+AH822</f>
        <v>-592.1</v>
      </c>
      <c r="AI788" s="29" t="n">
        <f aca="false">AI789+AI822</f>
        <v>0</v>
      </c>
      <c r="AJ788" s="29" t="n">
        <f aca="false">AJ789+AJ822</f>
        <v>25629.19133</v>
      </c>
      <c r="AK788" s="29" t="n">
        <f aca="false">AK789+AK822</f>
        <v>-300</v>
      </c>
      <c r="AL788" s="29" t="n">
        <f aca="false">AL789+AL822</f>
        <v>0</v>
      </c>
      <c r="AM788" s="29" t="n">
        <f aca="false">AM789+AM822</f>
        <v>25329.19133</v>
      </c>
    </row>
    <row r="789" customFormat="false" ht="18.75" hidden="false" customHeight="true" outlineLevel="0" collapsed="false">
      <c r="A789" s="27"/>
      <c r="B789" s="42" t="s">
        <v>751</v>
      </c>
      <c r="C789" s="42"/>
      <c r="D789" s="42"/>
      <c r="E789" s="87" t="s">
        <v>752</v>
      </c>
      <c r="F789" s="29" t="n">
        <f aca="false">F790+F798</f>
        <v>22032.3</v>
      </c>
      <c r="G789" s="29" t="n">
        <f aca="false">G790+G798</f>
        <v>1200</v>
      </c>
      <c r="H789" s="29" t="n">
        <f aca="false">H790+H798</f>
        <v>23232.3</v>
      </c>
      <c r="I789" s="29" t="n">
        <f aca="false">I790+I798</f>
        <v>0</v>
      </c>
      <c r="J789" s="29" t="n">
        <f aca="false">J790+J798</f>
        <v>23232.3</v>
      </c>
      <c r="K789" s="29" t="n">
        <f aca="false">K790+K798</f>
        <v>0</v>
      </c>
      <c r="L789" s="29" t="n">
        <f aca="false">L790+L798</f>
        <v>0</v>
      </c>
      <c r="M789" s="29" t="n">
        <f aca="false">M790+M798</f>
        <v>0</v>
      </c>
      <c r="N789" s="29" t="n">
        <f aca="false">N790+N798</f>
        <v>0</v>
      </c>
      <c r="O789" s="29" t="n">
        <f aca="false">O790+O798</f>
        <v>23232.3</v>
      </c>
      <c r="P789" s="29" t="n">
        <f aca="false">P790+P798</f>
        <v>2504.4</v>
      </c>
      <c r="Q789" s="29" t="n">
        <f aca="false">Q790+Q798</f>
        <v>25736.7</v>
      </c>
      <c r="R789" s="29" t="n">
        <f aca="false">R790+R798</f>
        <v>0</v>
      </c>
      <c r="S789" s="29" t="n">
        <f aca="false">S790+S798</f>
        <v>0</v>
      </c>
      <c r="T789" s="29" t="n">
        <f aca="false">T790+T798</f>
        <v>25736.7</v>
      </c>
      <c r="U789" s="29" t="n">
        <f aca="false">U790+U798</f>
        <v>0</v>
      </c>
      <c r="V789" s="29" t="n">
        <f aca="false">V790+V798</f>
        <v>0</v>
      </c>
      <c r="W789" s="29" t="n">
        <f aca="false">W790+W798</f>
        <v>25736.7</v>
      </c>
      <c r="X789" s="29" t="n">
        <f aca="false">X790+X798</f>
        <v>588.4</v>
      </c>
      <c r="Y789" s="29" t="n">
        <f aca="false">Y790+Y798</f>
        <v>0</v>
      </c>
      <c r="Z789" s="29" t="n">
        <f aca="false">Z790+Z798</f>
        <v>0</v>
      </c>
      <c r="AA789" s="29" t="n">
        <f aca="false">AA790+AA798</f>
        <v>26325.1</v>
      </c>
      <c r="AB789" s="29" t="n">
        <f aca="false">AB790+AB798</f>
        <v>-135.80867</v>
      </c>
      <c r="AC789" s="29" t="n">
        <f aca="false">AC790+AC798</f>
        <v>0</v>
      </c>
      <c r="AD789" s="29" t="n">
        <f aca="false">AD790+AD798</f>
        <v>26189.29133</v>
      </c>
      <c r="AE789" s="29" t="n">
        <f aca="false">AE790+AE798</f>
        <v>0</v>
      </c>
      <c r="AF789" s="29" t="n">
        <f aca="false">AF790+AF798</f>
        <v>0</v>
      </c>
      <c r="AG789" s="29" t="n">
        <f aca="false">AG790+AG798</f>
        <v>26189.29133</v>
      </c>
      <c r="AH789" s="29" t="n">
        <f aca="false">AH790+AH798</f>
        <v>-592.1</v>
      </c>
      <c r="AI789" s="29" t="n">
        <f aca="false">AI790+AI798</f>
        <v>0</v>
      </c>
      <c r="AJ789" s="29" t="n">
        <f aca="false">AJ790+AJ798</f>
        <v>25597.19133</v>
      </c>
      <c r="AK789" s="29" t="n">
        <f aca="false">AK790+AK798</f>
        <v>-300</v>
      </c>
      <c r="AL789" s="29" t="n">
        <f aca="false">AL790+AL798</f>
        <v>0</v>
      </c>
      <c r="AM789" s="29" t="n">
        <f aca="false">AM790+AM798</f>
        <v>25297.19133</v>
      </c>
    </row>
    <row r="790" customFormat="false" ht="37.5" hidden="false" customHeight="true" outlineLevel="0" collapsed="false">
      <c r="A790" s="27"/>
      <c r="B790" s="127" t="s">
        <v>769</v>
      </c>
      <c r="C790" s="42"/>
      <c r="D790" s="42"/>
      <c r="E790" s="87" t="s">
        <v>770</v>
      </c>
      <c r="F790" s="29" t="n">
        <f aca="false">F791</f>
        <v>17427.4</v>
      </c>
      <c r="G790" s="29" t="n">
        <f aca="false">G791</f>
        <v>0</v>
      </c>
      <c r="H790" s="29" t="n">
        <f aca="false">H791</f>
        <v>17427.4</v>
      </c>
      <c r="I790" s="29" t="n">
        <f aca="false">I791</f>
        <v>0</v>
      </c>
      <c r="J790" s="29" t="n">
        <f aca="false">J791</f>
        <v>17427.4</v>
      </c>
      <c r="K790" s="29" t="n">
        <f aca="false">K791</f>
        <v>0</v>
      </c>
      <c r="L790" s="29" t="n">
        <f aca="false">L791</f>
        <v>0</v>
      </c>
      <c r="M790" s="29" t="n">
        <f aca="false">M791</f>
        <v>0</v>
      </c>
      <c r="N790" s="29" t="n">
        <f aca="false">N791</f>
        <v>0</v>
      </c>
      <c r="O790" s="29" t="n">
        <f aca="false">O791</f>
        <v>17427.4</v>
      </c>
      <c r="P790" s="29" t="n">
        <f aca="false">P791</f>
        <v>0</v>
      </c>
      <c r="Q790" s="29" t="n">
        <f aca="false">Q791</f>
        <v>17427.4</v>
      </c>
      <c r="R790" s="29" t="n">
        <f aca="false">R791</f>
        <v>0</v>
      </c>
      <c r="S790" s="29" t="n">
        <f aca="false">S791</f>
        <v>0</v>
      </c>
      <c r="T790" s="29" t="n">
        <f aca="false">T791</f>
        <v>17427.4</v>
      </c>
      <c r="U790" s="29" t="n">
        <f aca="false">U791</f>
        <v>0</v>
      </c>
      <c r="V790" s="29" t="n">
        <f aca="false">V791</f>
        <v>0</v>
      </c>
      <c r="W790" s="29" t="n">
        <f aca="false">W791</f>
        <v>17427.4</v>
      </c>
      <c r="X790" s="29" t="n">
        <f aca="false">X791</f>
        <v>578.4</v>
      </c>
      <c r="Y790" s="29" t="n">
        <f aca="false">Y791</f>
        <v>0</v>
      </c>
      <c r="Z790" s="29" t="n">
        <f aca="false">Z791</f>
        <v>0</v>
      </c>
      <c r="AA790" s="29" t="n">
        <f aca="false">AA791</f>
        <v>18005.8</v>
      </c>
      <c r="AB790" s="29" t="n">
        <f aca="false">AB791</f>
        <v>0</v>
      </c>
      <c r="AC790" s="29" t="n">
        <f aca="false">AC791</f>
        <v>0</v>
      </c>
      <c r="AD790" s="29" t="n">
        <f aca="false">AD791</f>
        <v>18005.8</v>
      </c>
      <c r="AE790" s="29" t="n">
        <f aca="false">AE791</f>
        <v>0</v>
      </c>
      <c r="AF790" s="29" t="n">
        <f aca="false">AF791</f>
        <v>0</v>
      </c>
      <c r="AG790" s="29" t="n">
        <f aca="false">AG791</f>
        <v>18005.8</v>
      </c>
      <c r="AH790" s="29" t="n">
        <f aca="false">AH791</f>
        <v>0</v>
      </c>
      <c r="AI790" s="29" t="n">
        <f aca="false">AI791</f>
        <v>0</v>
      </c>
      <c r="AJ790" s="29" t="n">
        <f aca="false">AJ791</f>
        <v>18005.8</v>
      </c>
      <c r="AK790" s="29" t="n">
        <f aca="false">AK791</f>
        <v>0</v>
      </c>
      <c r="AL790" s="29" t="n">
        <f aca="false">AL791</f>
        <v>0</v>
      </c>
      <c r="AM790" s="29" t="n">
        <f aca="false">AM791</f>
        <v>18005.8</v>
      </c>
    </row>
    <row r="791" customFormat="false" ht="18.75" hidden="false" customHeight="true" outlineLevel="0" collapsed="false">
      <c r="A791" s="27"/>
      <c r="B791" s="27"/>
      <c r="C791" s="27" t="s">
        <v>278</v>
      </c>
      <c r="D791" s="27"/>
      <c r="E791" s="28" t="s">
        <v>279</v>
      </c>
      <c r="F791" s="29" t="n">
        <f aca="false">F792</f>
        <v>17427.4</v>
      </c>
      <c r="G791" s="29" t="n">
        <f aca="false">G792</f>
        <v>0</v>
      </c>
      <c r="H791" s="29" t="n">
        <f aca="false">H792</f>
        <v>17427.4</v>
      </c>
      <c r="I791" s="29" t="n">
        <f aca="false">I792</f>
        <v>0</v>
      </c>
      <c r="J791" s="29" t="n">
        <f aca="false">J792</f>
        <v>17427.4</v>
      </c>
      <c r="K791" s="29" t="n">
        <f aca="false">K792</f>
        <v>0</v>
      </c>
      <c r="L791" s="29" t="n">
        <f aca="false">L792</f>
        <v>0</v>
      </c>
      <c r="M791" s="29" t="n">
        <f aca="false">M792</f>
        <v>0</v>
      </c>
      <c r="N791" s="29" t="n">
        <f aca="false">N792</f>
        <v>0</v>
      </c>
      <c r="O791" s="29" t="n">
        <f aca="false">O792</f>
        <v>17427.4</v>
      </c>
      <c r="P791" s="29" t="n">
        <f aca="false">P792</f>
        <v>0</v>
      </c>
      <c r="Q791" s="29" t="n">
        <f aca="false">Q792</f>
        <v>17427.4</v>
      </c>
      <c r="R791" s="29" t="n">
        <f aca="false">R792</f>
        <v>0</v>
      </c>
      <c r="S791" s="29" t="n">
        <f aca="false">S792</f>
        <v>0</v>
      </c>
      <c r="T791" s="29" t="n">
        <f aca="false">T792</f>
        <v>17427.4</v>
      </c>
      <c r="U791" s="29" t="n">
        <f aca="false">U792</f>
        <v>0</v>
      </c>
      <c r="V791" s="29" t="n">
        <f aca="false">V792</f>
        <v>0</v>
      </c>
      <c r="W791" s="29" t="n">
        <f aca="false">W792</f>
        <v>17427.4</v>
      </c>
      <c r="X791" s="29" t="n">
        <f aca="false">X792</f>
        <v>578.4</v>
      </c>
      <c r="Y791" s="29" t="n">
        <f aca="false">Y792</f>
        <v>0</v>
      </c>
      <c r="Z791" s="29" t="n">
        <f aca="false">Z792</f>
        <v>0</v>
      </c>
      <c r="AA791" s="29" t="n">
        <f aca="false">AA792</f>
        <v>18005.8</v>
      </c>
      <c r="AB791" s="29" t="n">
        <f aca="false">AB792</f>
        <v>0</v>
      </c>
      <c r="AC791" s="29" t="n">
        <f aca="false">AC792</f>
        <v>0</v>
      </c>
      <c r="AD791" s="29" t="n">
        <f aca="false">AD792</f>
        <v>18005.8</v>
      </c>
      <c r="AE791" s="29" t="n">
        <f aca="false">AE792</f>
        <v>0</v>
      </c>
      <c r="AF791" s="29" t="n">
        <f aca="false">AF792</f>
        <v>0</v>
      </c>
      <c r="AG791" s="29" t="n">
        <f aca="false">AG792</f>
        <v>18005.8</v>
      </c>
      <c r="AH791" s="29" t="n">
        <f aca="false">AH792</f>
        <v>0</v>
      </c>
      <c r="AI791" s="29" t="n">
        <f aca="false">AI792</f>
        <v>0</v>
      </c>
      <c r="AJ791" s="29" t="n">
        <f aca="false">AJ792</f>
        <v>18005.8</v>
      </c>
      <c r="AK791" s="29" t="n">
        <f aca="false">AK792</f>
        <v>0</v>
      </c>
      <c r="AL791" s="29" t="n">
        <f aca="false">AL792</f>
        <v>0</v>
      </c>
      <c r="AM791" s="29" t="n">
        <f aca="false">AM792</f>
        <v>18005.8</v>
      </c>
    </row>
    <row r="792" customFormat="false" ht="23.25" hidden="false" customHeight="true" outlineLevel="0" collapsed="false">
      <c r="A792" s="27"/>
      <c r="B792" s="27"/>
      <c r="C792" s="27" t="s">
        <v>316</v>
      </c>
      <c r="D792" s="27"/>
      <c r="E792" s="28" t="s">
        <v>317</v>
      </c>
      <c r="F792" s="29" t="n">
        <f aca="false">F793</f>
        <v>17427.4</v>
      </c>
      <c r="G792" s="29" t="n">
        <f aca="false">G793</f>
        <v>0</v>
      </c>
      <c r="H792" s="29" t="n">
        <f aca="false">H793</f>
        <v>17427.4</v>
      </c>
      <c r="I792" s="29" t="n">
        <f aca="false">I793</f>
        <v>0</v>
      </c>
      <c r="J792" s="29" t="n">
        <f aca="false">J793</f>
        <v>17427.4</v>
      </c>
      <c r="K792" s="29" t="n">
        <f aca="false">K793</f>
        <v>0</v>
      </c>
      <c r="L792" s="29" t="n">
        <f aca="false">L793</f>
        <v>0</v>
      </c>
      <c r="M792" s="29" t="n">
        <f aca="false">M793</f>
        <v>0</v>
      </c>
      <c r="N792" s="29" t="n">
        <f aca="false">N793</f>
        <v>0</v>
      </c>
      <c r="O792" s="29" t="n">
        <f aca="false">O793</f>
        <v>17427.4</v>
      </c>
      <c r="P792" s="29" t="n">
        <f aca="false">P793</f>
        <v>0</v>
      </c>
      <c r="Q792" s="29" t="n">
        <f aca="false">Q793</f>
        <v>17427.4</v>
      </c>
      <c r="R792" s="29" t="n">
        <f aca="false">R793</f>
        <v>0</v>
      </c>
      <c r="S792" s="29" t="n">
        <f aca="false">S793</f>
        <v>0</v>
      </c>
      <c r="T792" s="29" t="n">
        <f aca="false">T793</f>
        <v>17427.4</v>
      </c>
      <c r="U792" s="29" t="n">
        <f aca="false">U793</f>
        <v>0</v>
      </c>
      <c r="V792" s="29" t="n">
        <f aca="false">V793</f>
        <v>0</v>
      </c>
      <c r="W792" s="29" t="n">
        <f aca="false">W793</f>
        <v>17427.4</v>
      </c>
      <c r="X792" s="29" t="n">
        <f aca="false">X793</f>
        <v>578.4</v>
      </c>
      <c r="Y792" s="29" t="n">
        <f aca="false">Y793</f>
        <v>0</v>
      </c>
      <c r="Z792" s="29" t="n">
        <f aca="false">Z793</f>
        <v>0</v>
      </c>
      <c r="AA792" s="29" t="n">
        <f aca="false">AA793</f>
        <v>18005.8</v>
      </c>
      <c r="AB792" s="29" t="n">
        <f aca="false">AB793</f>
        <v>0</v>
      </c>
      <c r="AC792" s="29" t="n">
        <f aca="false">AC793</f>
        <v>0</v>
      </c>
      <c r="AD792" s="29" t="n">
        <f aca="false">AD793</f>
        <v>18005.8</v>
      </c>
      <c r="AE792" s="29" t="n">
        <f aca="false">AE793</f>
        <v>0</v>
      </c>
      <c r="AF792" s="29" t="n">
        <f aca="false">AF793</f>
        <v>0</v>
      </c>
      <c r="AG792" s="29" t="n">
        <f aca="false">AG793</f>
        <v>18005.8</v>
      </c>
      <c r="AH792" s="29" t="n">
        <f aca="false">AH793</f>
        <v>0</v>
      </c>
      <c r="AI792" s="29" t="n">
        <f aca="false">AI793</f>
        <v>0</v>
      </c>
      <c r="AJ792" s="29" t="n">
        <f aca="false">AJ793</f>
        <v>18005.8</v>
      </c>
      <c r="AK792" s="29" t="n">
        <f aca="false">AK793</f>
        <v>0</v>
      </c>
      <c r="AL792" s="29" t="n">
        <f aca="false">AL793</f>
        <v>0</v>
      </c>
      <c r="AM792" s="29" t="n">
        <f aca="false">AM793</f>
        <v>18005.8</v>
      </c>
    </row>
    <row r="793" customFormat="false" ht="22.5" hidden="false" customHeight="true" outlineLevel="0" collapsed="false">
      <c r="A793" s="27"/>
      <c r="B793" s="27"/>
      <c r="C793" s="27" t="s">
        <v>318</v>
      </c>
      <c r="D793" s="27"/>
      <c r="E793" s="28" t="s">
        <v>91</v>
      </c>
      <c r="F793" s="29" t="n">
        <f aca="false">F794</f>
        <v>17427.4</v>
      </c>
      <c r="G793" s="29" t="n">
        <f aca="false">G794</f>
        <v>0</v>
      </c>
      <c r="H793" s="29" t="n">
        <f aca="false">H794</f>
        <v>17427.4</v>
      </c>
      <c r="I793" s="29" t="n">
        <f aca="false">I794</f>
        <v>0</v>
      </c>
      <c r="J793" s="29" t="n">
        <f aca="false">J794</f>
        <v>17427.4</v>
      </c>
      <c r="K793" s="29" t="n">
        <f aca="false">K794</f>
        <v>0</v>
      </c>
      <c r="L793" s="29" t="n">
        <f aca="false">L794</f>
        <v>0</v>
      </c>
      <c r="M793" s="29" t="n">
        <f aca="false">M794</f>
        <v>0</v>
      </c>
      <c r="N793" s="29" t="n">
        <f aca="false">N794</f>
        <v>0</v>
      </c>
      <c r="O793" s="29" t="n">
        <f aca="false">O794</f>
        <v>17427.4</v>
      </c>
      <c r="P793" s="29" t="n">
        <f aca="false">P794</f>
        <v>0</v>
      </c>
      <c r="Q793" s="29" t="n">
        <f aca="false">Q794</f>
        <v>17427.4</v>
      </c>
      <c r="R793" s="29" t="n">
        <f aca="false">R794</f>
        <v>0</v>
      </c>
      <c r="S793" s="29" t="n">
        <f aca="false">S794</f>
        <v>0</v>
      </c>
      <c r="T793" s="29" t="n">
        <f aca="false">T794</f>
        <v>17427.4</v>
      </c>
      <c r="U793" s="29" t="n">
        <f aca="false">U794</f>
        <v>0</v>
      </c>
      <c r="V793" s="29" t="n">
        <f aca="false">V794</f>
        <v>0</v>
      </c>
      <c r="W793" s="29" t="n">
        <f aca="false">W794</f>
        <v>17427.4</v>
      </c>
      <c r="X793" s="29" t="n">
        <f aca="false">X794</f>
        <v>578.4</v>
      </c>
      <c r="Y793" s="29" t="n">
        <f aca="false">Y794</f>
        <v>0</v>
      </c>
      <c r="Z793" s="29" t="n">
        <f aca="false">Z794</f>
        <v>0</v>
      </c>
      <c r="AA793" s="29" t="n">
        <f aca="false">AA794</f>
        <v>18005.8</v>
      </c>
      <c r="AB793" s="29" t="n">
        <f aca="false">AB794</f>
        <v>0</v>
      </c>
      <c r="AC793" s="29" t="n">
        <f aca="false">AC794</f>
        <v>0</v>
      </c>
      <c r="AD793" s="29" t="n">
        <f aca="false">AD794</f>
        <v>18005.8</v>
      </c>
      <c r="AE793" s="29" t="n">
        <f aca="false">AE794</f>
        <v>0</v>
      </c>
      <c r="AF793" s="29" t="n">
        <f aca="false">AF794</f>
        <v>0</v>
      </c>
      <c r="AG793" s="29" t="n">
        <f aca="false">AG794</f>
        <v>18005.8</v>
      </c>
      <c r="AH793" s="29" t="n">
        <f aca="false">AH794</f>
        <v>0</v>
      </c>
      <c r="AI793" s="29" t="n">
        <f aca="false">AI794</f>
        <v>0</v>
      </c>
      <c r="AJ793" s="29" t="n">
        <f aca="false">AJ794</f>
        <v>18005.8</v>
      </c>
      <c r="AK793" s="29" t="n">
        <f aca="false">AK794</f>
        <v>0</v>
      </c>
      <c r="AL793" s="29" t="n">
        <f aca="false">AL794</f>
        <v>0</v>
      </c>
      <c r="AM793" s="29" t="n">
        <f aca="false">AM794</f>
        <v>18005.8</v>
      </c>
    </row>
    <row r="794" customFormat="false" ht="18.75" hidden="false" customHeight="true" outlineLevel="0" collapsed="false">
      <c r="A794" s="27"/>
      <c r="B794" s="27"/>
      <c r="C794" s="30" t="s">
        <v>319</v>
      </c>
      <c r="D794" s="30"/>
      <c r="E794" s="31" t="s">
        <v>93</v>
      </c>
      <c r="F794" s="32" t="n">
        <f aca="false">SUM(F795:F797)</f>
        <v>17427.4</v>
      </c>
      <c r="G794" s="32" t="n">
        <f aca="false">SUM(G795:G797)</f>
        <v>0</v>
      </c>
      <c r="H794" s="32" t="n">
        <f aca="false">SUM(H795:H797)</f>
        <v>17427.4</v>
      </c>
      <c r="I794" s="32" t="n">
        <f aca="false">SUM(I795:I797)</f>
        <v>0</v>
      </c>
      <c r="J794" s="32" t="n">
        <f aca="false">SUM(J795:J797)</f>
        <v>17427.4</v>
      </c>
      <c r="K794" s="32" t="n">
        <f aca="false">SUM(K795:K797)</f>
        <v>0</v>
      </c>
      <c r="L794" s="32" t="n">
        <f aca="false">SUM(L795:L797)</f>
        <v>0</v>
      </c>
      <c r="M794" s="32" t="n">
        <f aca="false">SUM(M795:M797)</f>
        <v>0</v>
      </c>
      <c r="N794" s="32" t="n">
        <f aca="false">SUM(N795:N797)</f>
        <v>0</v>
      </c>
      <c r="O794" s="32" t="n">
        <f aca="false">SUM(O795:O797)</f>
        <v>17427.4</v>
      </c>
      <c r="P794" s="32" t="n">
        <f aca="false">SUM(P795:P797)</f>
        <v>0</v>
      </c>
      <c r="Q794" s="32" t="n">
        <f aca="false">SUM(Q795:Q797)</f>
        <v>17427.4</v>
      </c>
      <c r="R794" s="32" t="n">
        <f aca="false">SUM(R795:R797)</f>
        <v>0</v>
      </c>
      <c r="S794" s="32" t="n">
        <f aca="false">SUM(S795:S797)</f>
        <v>0</v>
      </c>
      <c r="T794" s="32" t="n">
        <f aca="false">SUM(T795:T797)</f>
        <v>17427.4</v>
      </c>
      <c r="U794" s="32" t="n">
        <f aca="false">SUM(U795:U797)</f>
        <v>0</v>
      </c>
      <c r="V794" s="32" t="n">
        <f aca="false">SUM(V795:V797)</f>
        <v>0</v>
      </c>
      <c r="W794" s="32" t="n">
        <f aca="false">SUM(W795:W797)</f>
        <v>17427.4</v>
      </c>
      <c r="X794" s="32" t="n">
        <f aca="false">SUM(X795:X797)</f>
        <v>578.4</v>
      </c>
      <c r="Y794" s="32" t="n">
        <f aca="false">SUM(Y795:Y797)</f>
        <v>0</v>
      </c>
      <c r="Z794" s="32" t="n">
        <f aca="false">SUM(Z795:Z797)</f>
        <v>0</v>
      </c>
      <c r="AA794" s="32" t="n">
        <f aca="false">SUM(AA795:AA797)</f>
        <v>18005.8</v>
      </c>
      <c r="AB794" s="32" t="n">
        <f aca="false">SUM(AB795:AB797)</f>
        <v>0</v>
      </c>
      <c r="AC794" s="32" t="n">
        <f aca="false">SUM(AC795:AC797)</f>
        <v>0</v>
      </c>
      <c r="AD794" s="32" t="n">
        <f aca="false">SUM(AD795:AD797)</f>
        <v>18005.8</v>
      </c>
      <c r="AE794" s="32" t="n">
        <f aca="false">SUM(AE795:AE797)</f>
        <v>0</v>
      </c>
      <c r="AF794" s="32" t="n">
        <f aca="false">SUM(AF795:AF797)</f>
        <v>0</v>
      </c>
      <c r="AG794" s="32" t="n">
        <f aca="false">SUM(AG795:AG797)</f>
        <v>18005.8</v>
      </c>
      <c r="AH794" s="32" t="n">
        <f aca="false">SUM(AH795:AH797)</f>
        <v>0</v>
      </c>
      <c r="AI794" s="32" t="n">
        <f aca="false">SUM(AI795:AI797)</f>
        <v>0</v>
      </c>
      <c r="AJ794" s="32" t="n">
        <f aca="false">SUM(AJ795:AJ797)</f>
        <v>18005.8</v>
      </c>
      <c r="AK794" s="32" t="n">
        <f aca="false">SUM(AK795:AK797)</f>
        <v>0</v>
      </c>
      <c r="AL794" s="32" t="n">
        <f aca="false">SUM(AL795:AL797)</f>
        <v>0</v>
      </c>
      <c r="AM794" s="32" t="n">
        <f aca="false">SUM(AM795:AM797)</f>
        <v>18005.8</v>
      </c>
    </row>
    <row r="795" customFormat="false" ht="37.5" hidden="false" customHeight="true" outlineLevel="0" collapsed="false">
      <c r="A795" s="30"/>
      <c r="B795" s="30"/>
      <c r="C795" s="30"/>
      <c r="D795" s="30" t="s">
        <v>94</v>
      </c>
      <c r="E795" s="33" t="s">
        <v>95</v>
      </c>
      <c r="F795" s="32" t="n">
        <v>16088.2</v>
      </c>
      <c r="G795" s="32"/>
      <c r="H795" s="32" t="n">
        <f aca="false">SUM(F795:G795)</f>
        <v>16088.2</v>
      </c>
      <c r="I795" s="32"/>
      <c r="J795" s="32" t="n">
        <f aca="false">SUM(H795:I795)</f>
        <v>16088.2</v>
      </c>
      <c r="K795" s="32"/>
      <c r="L795" s="32"/>
      <c r="M795" s="32"/>
      <c r="N795" s="32"/>
      <c r="O795" s="32" t="n">
        <f aca="false">SUM(J795:N795)</f>
        <v>16088.2</v>
      </c>
      <c r="P795" s="32"/>
      <c r="Q795" s="32" t="n">
        <f aca="false">SUM(O795:P795)</f>
        <v>16088.2</v>
      </c>
      <c r="R795" s="32"/>
      <c r="S795" s="32"/>
      <c r="T795" s="32" t="n">
        <f aca="false">SUM(Q795:S795)</f>
        <v>16088.2</v>
      </c>
      <c r="U795" s="32"/>
      <c r="V795" s="32"/>
      <c r="W795" s="32" t="n">
        <f aca="false">SUM(T795:V795)</f>
        <v>16088.2</v>
      </c>
      <c r="X795" s="32" t="n">
        <v>578.4</v>
      </c>
      <c r="Y795" s="32"/>
      <c r="Z795" s="32"/>
      <c r="AA795" s="32" t="n">
        <f aca="false">SUM(W795:Z795)</f>
        <v>16666.6</v>
      </c>
      <c r="AB795" s="32"/>
      <c r="AC795" s="32"/>
      <c r="AD795" s="32" t="n">
        <f aca="false">SUM(Z795:AC795)</f>
        <v>16666.6</v>
      </c>
      <c r="AE795" s="32"/>
      <c r="AF795" s="32"/>
      <c r="AG795" s="32" t="n">
        <f aca="false">SUM(AD795:AE795)</f>
        <v>16666.6</v>
      </c>
      <c r="AH795" s="32"/>
      <c r="AI795" s="32"/>
      <c r="AJ795" s="32" t="n">
        <f aca="false">SUM(AG795:AI795)</f>
        <v>16666.6</v>
      </c>
      <c r="AK795" s="32" t="n">
        <v>7.6</v>
      </c>
      <c r="AL795" s="32"/>
      <c r="AM795" s="32" t="n">
        <f aca="false">SUM(AJ795:AL795)</f>
        <v>16674.2</v>
      </c>
    </row>
    <row r="796" customFormat="false" ht="18.75" hidden="false" customHeight="true" outlineLevel="0" collapsed="false">
      <c r="A796" s="30"/>
      <c r="B796" s="30"/>
      <c r="C796" s="30"/>
      <c r="D796" s="30" t="s">
        <v>57</v>
      </c>
      <c r="E796" s="33" t="s">
        <v>58</v>
      </c>
      <c r="F796" s="32" t="n">
        <v>1336.9</v>
      </c>
      <c r="G796" s="32"/>
      <c r="H796" s="32" t="n">
        <f aca="false">SUM(F796:G796)</f>
        <v>1336.9</v>
      </c>
      <c r="I796" s="32"/>
      <c r="J796" s="32" t="n">
        <f aca="false">SUM(H796:I796)</f>
        <v>1336.9</v>
      </c>
      <c r="K796" s="32"/>
      <c r="L796" s="32"/>
      <c r="M796" s="32"/>
      <c r="N796" s="32"/>
      <c r="O796" s="32" t="n">
        <f aca="false">SUM(J796:N796)</f>
        <v>1336.9</v>
      </c>
      <c r="P796" s="32"/>
      <c r="Q796" s="32" t="n">
        <f aca="false">SUM(O796:P796)</f>
        <v>1336.9</v>
      </c>
      <c r="R796" s="32"/>
      <c r="S796" s="32"/>
      <c r="T796" s="32" t="n">
        <f aca="false">SUM(Q796:S796)</f>
        <v>1336.9</v>
      </c>
      <c r="U796" s="32"/>
      <c r="V796" s="32"/>
      <c r="W796" s="32" t="n">
        <f aca="false">SUM(T796:V796)</f>
        <v>1336.9</v>
      </c>
      <c r="X796" s="32"/>
      <c r="Y796" s="32"/>
      <c r="Z796" s="32"/>
      <c r="AA796" s="32" t="n">
        <f aca="false">SUM(W796:Z796)</f>
        <v>1336.9</v>
      </c>
      <c r="AB796" s="32"/>
      <c r="AC796" s="32"/>
      <c r="AD796" s="32" t="n">
        <f aca="false">SUM(Z796:AC796)</f>
        <v>1336.9</v>
      </c>
      <c r="AE796" s="32"/>
      <c r="AF796" s="32"/>
      <c r="AG796" s="32" t="n">
        <f aca="false">SUM(AD796:AE796)</f>
        <v>1336.9</v>
      </c>
      <c r="AH796" s="32"/>
      <c r="AI796" s="32"/>
      <c r="AJ796" s="32" t="n">
        <f aca="false">SUM(AG796:AI796)</f>
        <v>1336.9</v>
      </c>
      <c r="AK796" s="32" t="n">
        <v>-7.6</v>
      </c>
      <c r="AL796" s="32"/>
      <c r="AM796" s="32" t="n">
        <f aca="false">SUM(AJ796:AL796)</f>
        <v>1329.3</v>
      </c>
    </row>
    <row r="797" customFormat="false" ht="18.75" hidden="true" customHeight="true" outlineLevel="0" collapsed="false">
      <c r="A797" s="30"/>
      <c r="B797" s="30"/>
      <c r="C797" s="30"/>
      <c r="D797" s="30" t="s">
        <v>43</v>
      </c>
      <c r="E797" s="33" t="s">
        <v>44</v>
      </c>
      <c r="F797" s="32" t="n">
        <v>2.3</v>
      </c>
      <c r="G797" s="32"/>
      <c r="H797" s="32" t="n">
        <f aca="false">SUM(F797:G797)</f>
        <v>2.3</v>
      </c>
      <c r="I797" s="32"/>
      <c r="J797" s="32" t="n">
        <f aca="false">SUM(H797:I797)</f>
        <v>2.3</v>
      </c>
      <c r="K797" s="32"/>
      <c r="L797" s="32"/>
      <c r="M797" s="32"/>
      <c r="N797" s="32"/>
      <c r="O797" s="32" t="n">
        <f aca="false">SUM(J797:N797)</f>
        <v>2.3</v>
      </c>
      <c r="P797" s="32"/>
      <c r="Q797" s="32" t="n">
        <f aca="false">SUM(O797:P797)</f>
        <v>2.3</v>
      </c>
      <c r="R797" s="32"/>
      <c r="S797" s="32"/>
      <c r="T797" s="32" t="n">
        <f aca="false">SUM(Q797:S797)</f>
        <v>2.3</v>
      </c>
      <c r="U797" s="32"/>
      <c r="V797" s="32"/>
      <c r="W797" s="32" t="n">
        <f aca="false">SUM(T797:V797)</f>
        <v>2.3</v>
      </c>
      <c r="X797" s="32"/>
      <c r="Y797" s="32"/>
      <c r="Z797" s="32"/>
      <c r="AA797" s="32" t="n">
        <f aca="false">SUM(W797:Z797)</f>
        <v>2.3</v>
      </c>
      <c r="AB797" s="32"/>
      <c r="AC797" s="32"/>
      <c r="AD797" s="32" t="n">
        <f aca="false">SUM(Z797:AC797)</f>
        <v>2.3</v>
      </c>
      <c r="AE797" s="32"/>
      <c r="AF797" s="32"/>
      <c r="AG797" s="32" t="n">
        <f aca="false">SUM(AD797:AE797)</f>
        <v>2.3</v>
      </c>
      <c r="AH797" s="32"/>
      <c r="AI797" s="32"/>
      <c r="AJ797" s="32" t="n">
        <f aca="false">SUM(AG797:AI797)</f>
        <v>2.3</v>
      </c>
      <c r="AK797" s="32"/>
      <c r="AL797" s="32"/>
      <c r="AM797" s="32" t="n">
        <f aca="false">SUM(AJ797:AL797)</f>
        <v>2.3</v>
      </c>
    </row>
    <row r="798" customFormat="false" ht="18.75" hidden="false" customHeight="true" outlineLevel="0" collapsed="false">
      <c r="A798" s="30"/>
      <c r="B798" s="127" t="s">
        <v>754</v>
      </c>
      <c r="C798" s="42"/>
      <c r="D798" s="42"/>
      <c r="E798" s="87" t="s">
        <v>755</v>
      </c>
      <c r="F798" s="29" t="n">
        <f aca="false">F799+F813</f>
        <v>4604.9</v>
      </c>
      <c r="G798" s="29" t="n">
        <f aca="false">G799+G813</f>
        <v>1200</v>
      </c>
      <c r="H798" s="29" t="n">
        <f aca="false">H799+H813</f>
        <v>5804.9</v>
      </c>
      <c r="I798" s="29" t="n">
        <f aca="false">I799+I813</f>
        <v>0</v>
      </c>
      <c r="J798" s="29" t="n">
        <f aca="false">J799+J813</f>
        <v>5804.9</v>
      </c>
      <c r="K798" s="29" t="n">
        <f aca="false">K799+K813</f>
        <v>0</v>
      </c>
      <c r="L798" s="29" t="n">
        <f aca="false">L799+L813</f>
        <v>0</v>
      </c>
      <c r="M798" s="29" t="n">
        <f aca="false">M799+M813</f>
        <v>0</v>
      </c>
      <c r="N798" s="29" t="n">
        <f aca="false">N799+N813</f>
        <v>0</v>
      </c>
      <c r="O798" s="29" t="n">
        <f aca="false">O799+O813</f>
        <v>5804.9</v>
      </c>
      <c r="P798" s="29" t="n">
        <f aca="false">P799+P813</f>
        <v>2504.4</v>
      </c>
      <c r="Q798" s="29" t="n">
        <f aca="false">Q799+Q813</f>
        <v>8309.3</v>
      </c>
      <c r="R798" s="29" t="n">
        <f aca="false">R799+R813</f>
        <v>0</v>
      </c>
      <c r="S798" s="29" t="n">
        <f aca="false">S799+S813</f>
        <v>0</v>
      </c>
      <c r="T798" s="29" t="n">
        <f aca="false">T799+T813</f>
        <v>8309.3</v>
      </c>
      <c r="U798" s="29" t="n">
        <f aca="false">U799+U813</f>
        <v>0</v>
      </c>
      <c r="V798" s="29" t="n">
        <f aca="false">V799+V813</f>
        <v>0</v>
      </c>
      <c r="W798" s="29" t="n">
        <f aca="false">W799+W813</f>
        <v>8309.3</v>
      </c>
      <c r="X798" s="29" t="n">
        <f aca="false">X799+X813+X819</f>
        <v>10</v>
      </c>
      <c r="Y798" s="29" t="n">
        <f aca="false">Y799+Y813+Y819</f>
        <v>0</v>
      </c>
      <c r="Z798" s="29" t="n">
        <f aca="false">Z799+Z813+Z819</f>
        <v>0</v>
      </c>
      <c r="AA798" s="29" t="n">
        <f aca="false">AA799+AA813+AA819</f>
        <v>8319.3</v>
      </c>
      <c r="AB798" s="29" t="n">
        <f aca="false">AB799+AB813+AB819</f>
        <v>-135.80867</v>
      </c>
      <c r="AC798" s="29" t="n">
        <f aca="false">AC799+AC813+AC819</f>
        <v>0</v>
      </c>
      <c r="AD798" s="29" t="n">
        <f aca="false">AD799+AD813+AD819</f>
        <v>8183.49133</v>
      </c>
      <c r="AE798" s="29" t="n">
        <f aca="false">AE799+AE813+AE819</f>
        <v>0</v>
      </c>
      <c r="AF798" s="29" t="n">
        <f aca="false">AF799+AF813+AF819</f>
        <v>0</v>
      </c>
      <c r="AG798" s="29" t="n">
        <f aca="false">AG799+AG813+AG819</f>
        <v>8183.49133</v>
      </c>
      <c r="AH798" s="29" t="n">
        <f aca="false">AH799+AH813+AH819</f>
        <v>-592.1</v>
      </c>
      <c r="AI798" s="29" t="n">
        <f aca="false">AI799+AI813+AI819</f>
        <v>0</v>
      </c>
      <c r="AJ798" s="29" t="n">
        <f aca="false">AJ799+AJ813+AJ819</f>
        <v>7591.39133</v>
      </c>
      <c r="AK798" s="29" t="n">
        <f aca="false">AK799+AK813+AK819</f>
        <v>-300</v>
      </c>
      <c r="AL798" s="29" t="n">
        <f aca="false">AL799+AL813+AL819</f>
        <v>0</v>
      </c>
      <c r="AM798" s="29" t="n">
        <f aca="false">AM799+AM813+AM819</f>
        <v>7291.39133</v>
      </c>
    </row>
    <row r="799" customFormat="false" ht="18.75" hidden="false" customHeight="true" outlineLevel="0" collapsed="false">
      <c r="A799" s="27"/>
      <c r="B799" s="27"/>
      <c r="C799" s="27" t="s">
        <v>278</v>
      </c>
      <c r="D799" s="27"/>
      <c r="E799" s="28" t="s">
        <v>279</v>
      </c>
      <c r="F799" s="29" t="n">
        <f aca="false">F800+F809</f>
        <v>4510.7</v>
      </c>
      <c r="G799" s="29" t="n">
        <f aca="false">G800+G809</f>
        <v>1200</v>
      </c>
      <c r="H799" s="29" t="n">
        <f aca="false">H800+H809</f>
        <v>5710.7</v>
      </c>
      <c r="I799" s="29" t="n">
        <f aca="false">I800+I809</f>
        <v>0</v>
      </c>
      <c r="J799" s="29" t="n">
        <f aca="false">J800+J809</f>
        <v>5710.7</v>
      </c>
      <c r="K799" s="29" t="n">
        <f aca="false">K800+K809</f>
        <v>0</v>
      </c>
      <c r="L799" s="29" t="n">
        <f aca="false">L800+L809</f>
        <v>0</v>
      </c>
      <c r="M799" s="29" t="n">
        <f aca="false">M800+M809</f>
        <v>0</v>
      </c>
      <c r="N799" s="29" t="n">
        <f aca="false">N800+N809</f>
        <v>0</v>
      </c>
      <c r="O799" s="29" t="n">
        <f aca="false">O800+O809</f>
        <v>5710.7</v>
      </c>
      <c r="P799" s="29" t="n">
        <f aca="false">P800+P809</f>
        <v>2504.4</v>
      </c>
      <c r="Q799" s="29" t="n">
        <f aca="false">Q800+Q809</f>
        <v>8215.1</v>
      </c>
      <c r="R799" s="29" t="n">
        <f aca="false">R800+R809</f>
        <v>0</v>
      </c>
      <c r="S799" s="29" t="n">
        <f aca="false">S800+S809</f>
        <v>0</v>
      </c>
      <c r="T799" s="29" t="n">
        <f aca="false">T800+T809</f>
        <v>8215.1</v>
      </c>
      <c r="U799" s="29" t="n">
        <f aca="false">U800+U809</f>
        <v>0</v>
      </c>
      <c r="V799" s="29" t="n">
        <f aca="false">V800+V809</f>
        <v>0</v>
      </c>
      <c r="W799" s="29" t="n">
        <f aca="false">W800+W809</f>
        <v>8215.1</v>
      </c>
      <c r="X799" s="29" t="n">
        <f aca="false">X800+X809</f>
        <v>0</v>
      </c>
      <c r="Y799" s="29" t="n">
        <f aca="false">Y800+Y809</f>
        <v>0</v>
      </c>
      <c r="Z799" s="29" t="n">
        <f aca="false">Z800+Z809</f>
        <v>0</v>
      </c>
      <c r="AA799" s="29" t="n">
        <f aca="false">AA800+AA809</f>
        <v>8215.1</v>
      </c>
      <c r="AB799" s="29" t="n">
        <f aca="false">AB800+AB809</f>
        <v>-135.80867</v>
      </c>
      <c r="AC799" s="29" t="n">
        <f aca="false">AC800+AC809</f>
        <v>0</v>
      </c>
      <c r="AD799" s="29" t="n">
        <f aca="false">AD800+AD809</f>
        <v>8079.29133</v>
      </c>
      <c r="AE799" s="29" t="n">
        <f aca="false">AE800+AE809</f>
        <v>0</v>
      </c>
      <c r="AF799" s="29" t="n">
        <f aca="false">AF800+AF809</f>
        <v>0</v>
      </c>
      <c r="AG799" s="29" t="n">
        <f aca="false">AG800+AG809</f>
        <v>8079.29133</v>
      </c>
      <c r="AH799" s="29" t="n">
        <f aca="false">AH800+AH809</f>
        <v>-592.1</v>
      </c>
      <c r="AI799" s="29" t="n">
        <f aca="false">AI800+AI809</f>
        <v>0</v>
      </c>
      <c r="AJ799" s="29" t="n">
        <f aca="false">AJ800+AJ809</f>
        <v>7487.19133</v>
      </c>
      <c r="AK799" s="29" t="n">
        <f aca="false">AK800+AK809</f>
        <v>-300</v>
      </c>
      <c r="AL799" s="29" t="n">
        <f aca="false">AL800+AL809</f>
        <v>0</v>
      </c>
      <c r="AM799" s="29" t="n">
        <f aca="false">AM800+AM809</f>
        <v>7187.19133</v>
      </c>
    </row>
    <row r="800" customFormat="false" ht="37.5" hidden="false" customHeight="true" outlineLevel="0" collapsed="false">
      <c r="A800" s="27"/>
      <c r="B800" s="27"/>
      <c r="C800" s="27" t="s">
        <v>290</v>
      </c>
      <c r="D800" s="27"/>
      <c r="E800" s="28" t="s">
        <v>291</v>
      </c>
      <c r="F800" s="29" t="n">
        <f aca="false">F801+F804</f>
        <v>1830.7</v>
      </c>
      <c r="G800" s="29" t="n">
        <f aca="false">G801+G804</f>
        <v>0</v>
      </c>
      <c r="H800" s="29" t="n">
        <f aca="false">H801+H804</f>
        <v>1830.7</v>
      </c>
      <c r="I800" s="29" t="n">
        <f aca="false">I801+I804</f>
        <v>0</v>
      </c>
      <c r="J800" s="29" t="n">
        <f aca="false">J801+J804</f>
        <v>1830.7</v>
      </c>
      <c r="K800" s="29" t="n">
        <f aca="false">K801+K804</f>
        <v>0</v>
      </c>
      <c r="L800" s="29" t="n">
        <f aca="false">L801+L804</f>
        <v>0</v>
      </c>
      <c r="M800" s="29" t="n">
        <f aca="false">M801+M804</f>
        <v>0</v>
      </c>
      <c r="N800" s="29" t="n">
        <f aca="false">N801+N804</f>
        <v>0</v>
      </c>
      <c r="O800" s="29" t="n">
        <f aca="false">O801+O804</f>
        <v>1830.7</v>
      </c>
      <c r="P800" s="29" t="n">
        <f aca="false">P801+P804</f>
        <v>0</v>
      </c>
      <c r="Q800" s="29" t="n">
        <f aca="false">Q801+Q804</f>
        <v>1830.7</v>
      </c>
      <c r="R800" s="29" t="n">
        <f aca="false">R801+R804</f>
        <v>0</v>
      </c>
      <c r="S800" s="29" t="n">
        <f aca="false">S801+S804</f>
        <v>0</v>
      </c>
      <c r="T800" s="29" t="n">
        <f aca="false">T801+T804</f>
        <v>1830.7</v>
      </c>
      <c r="U800" s="29" t="n">
        <f aca="false">U801+U804</f>
        <v>0</v>
      </c>
      <c r="V800" s="29" t="n">
        <f aca="false">V801+V804</f>
        <v>0</v>
      </c>
      <c r="W800" s="29" t="n">
        <f aca="false">W801+W804</f>
        <v>1830.7</v>
      </c>
      <c r="X800" s="29" t="n">
        <f aca="false">X801+X804</f>
        <v>0</v>
      </c>
      <c r="Y800" s="29" t="n">
        <f aca="false">Y801+Y804</f>
        <v>0</v>
      </c>
      <c r="Z800" s="29" t="n">
        <f aca="false">Z801+Z804</f>
        <v>0</v>
      </c>
      <c r="AA800" s="29" t="n">
        <f aca="false">AA801+AA804</f>
        <v>1830.7</v>
      </c>
      <c r="AB800" s="29" t="n">
        <f aca="false">AB801+AB804</f>
        <v>-135.80867</v>
      </c>
      <c r="AC800" s="29" t="n">
        <f aca="false">AC801+AC804</f>
        <v>0</v>
      </c>
      <c r="AD800" s="29" t="n">
        <f aca="false">AD801+AD804</f>
        <v>1694.89133</v>
      </c>
      <c r="AE800" s="29" t="n">
        <f aca="false">AE801+AE804</f>
        <v>0</v>
      </c>
      <c r="AF800" s="29" t="n">
        <f aca="false">AF801+AF804</f>
        <v>0</v>
      </c>
      <c r="AG800" s="29" t="n">
        <f aca="false">AG801+AG804</f>
        <v>1694.89133</v>
      </c>
      <c r="AH800" s="29" t="n">
        <f aca="false">AH801+AH804</f>
        <v>-592.1</v>
      </c>
      <c r="AI800" s="29" t="n">
        <f aca="false">AI801+AI804</f>
        <v>0</v>
      </c>
      <c r="AJ800" s="29" t="n">
        <f aca="false">AJ801+AJ804</f>
        <v>1102.79133</v>
      </c>
      <c r="AK800" s="29" t="n">
        <f aca="false">AK801+AK804</f>
        <v>0</v>
      </c>
      <c r="AL800" s="29" t="n">
        <f aca="false">AL801+AL804</f>
        <v>0</v>
      </c>
      <c r="AM800" s="29" t="n">
        <f aca="false">AM801+AM804</f>
        <v>1102.79133</v>
      </c>
    </row>
    <row r="801" customFormat="false" ht="18.75" hidden="true" customHeight="true" outlineLevel="0" collapsed="false">
      <c r="A801" s="27"/>
      <c r="B801" s="27"/>
      <c r="C801" s="27" t="s">
        <v>292</v>
      </c>
      <c r="D801" s="27"/>
      <c r="E801" s="28" t="s">
        <v>293</v>
      </c>
      <c r="F801" s="29" t="n">
        <f aca="false">F802</f>
        <v>990</v>
      </c>
      <c r="G801" s="29" t="n">
        <f aca="false">G802</f>
        <v>0</v>
      </c>
      <c r="H801" s="29" t="n">
        <f aca="false">H802</f>
        <v>990</v>
      </c>
      <c r="I801" s="29" t="n">
        <f aca="false">I802</f>
        <v>0</v>
      </c>
      <c r="J801" s="29" t="n">
        <f aca="false">J802</f>
        <v>990</v>
      </c>
      <c r="K801" s="29" t="n">
        <f aca="false">K802</f>
        <v>0</v>
      </c>
      <c r="L801" s="29" t="n">
        <f aca="false">L802</f>
        <v>0</v>
      </c>
      <c r="M801" s="29" t="n">
        <f aca="false">M802</f>
        <v>0</v>
      </c>
      <c r="N801" s="29" t="n">
        <f aca="false">N802</f>
        <v>0</v>
      </c>
      <c r="O801" s="29" t="n">
        <f aca="false">O802</f>
        <v>990</v>
      </c>
      <c r="P801" s="29" t="n">
        <f aca="false">P802</f>
        <v>0</v>
      </c>
      <c r="Q801" s="29" t="n">
        <f aca="false">Q802</f>
        <v>990</v>
      </c>
      <c r="R801" s="29" t="n">
        <f aca="false">R802</f>
        <v>0</v>
      </c>
      <c r="S801" s="29" t="n">
        <f aca="false">S802</f>
        <v>0</v>
      </c>
      <c r="T801" s="29" t="n">
        <f aca="false">T802</f>
        <v>990</v>
      </c>
      <c r="U801" s="29" t="n">
        <f aca="false">U802</f>
        <v>0</v>
      </c>
      <c r="V801" s="29" t="n">
        <f aca="false">V802</f>
        <v>0</v>
      </c>
      <c r="W801" s="29" t="n">
        <f aca="false">W802</f>
        <v>990</v>
      </c>
      <c r="X801" s="29" t="n">
        <f aca="false">X802</f>
        <v>0</v>
      </c>
      <c r="Y801" s="29" t="n">
        <f aca="false">Y802</f>
        <v>0</v>
      </c>
      <c r="Z801" s="29" t="n">
        <f aca="false">Z802</f>
        <v>0</v>
      </c>
      <c r="AA801" s="29" t="n">
        <f aca="false">AA802</f>
        <v>990</v>
      </c>
      <c r="AB801" s="29" t="n">
        <f aca="false">AB802</f>
        <v>-135.80867</v>
      </c>
      <c r="AC801" s="29" t="n">
        <f aca="false">AC802</f>
        <v>0</v>
      </c>
      <c r="AD801" s="29" t="n">
        <f aca="false">AD802</f>
        <v>854.19133</v>
      </c>
      <c r="AE801" s="29" t="n">
        <f aca="false">AE802</f>
        <v>0</v>
      </c>
      <c r="AF801" s="29" t="n">
        <f aca="false">AF802</f>
        <v>0</v>
      </c>
      <c r="AG801" s="29" t="n">
        <f aca="false">AG802</f>
        <v>854.19133</v>
      </c>
      <c r="AH801" s="29" t="n">
        <f aca="false">AH802</f>
        <v>-322.5</v>
      </c>
      <c r="AI801" s="29" t="n">
        <f aca="false">AI802</f>
        <v>0</v>
      </c>
      <c r="AJ801" s="29" t="n">
        <f aca="false">AJ802</f>
        <v>531.69133</v>
      </c>
      <c r="AK801" s="29" t="n">
        <f aca="false">AK802</f>
        <v>0</v>
      </c>
      <c r="AL801" s="29" t="n">
        <f aca="false">AL802</f>
        <v>0</v>
      </c>
      <c r="AM801" s="29" t="n">
        <f aca="false">AM802</f>
        <v>531.69133</v>
      </c>
    </row>
    <row r="802" customFormat="false" ht="18.75" hidden="true" customHeight="true" outlineLevel="0" collapsed="false">
      <c r="A802" s="27"/>
      <c r="B802" s="27"/>
      <c r="C802" s="30" t="s">
        <v>294</v>
      </c>
      <c r="D802" s="30"/>
      <c r="E802" s="31" t="s">
        <v>295</v>
      </c>
      <c r="F802" s="32" t="n">
        <f aca="false">F803</f>
        <v>990</v>
      </c>
      <c r="G802" s="32" t="n">
        <f aca="false">G803</f>
        <v>0</v>
      </c>
      <c r="H802" s="32" t="n">
        <f aca="false">H803</f>
        <v>990</v>
      </c>
      <c r="I802" s="32" t="n">
        <f aca="false">I803</f>
        <v>0</v>
      </c>
      <c r="J802" s="32" t="n">
        <f aca="false">J803</f>
        <v>990</v>
      </c>
      <c r="K802" s="32" t="n">
        <f aca="false">K803</f>
        <v>0</v>
      </c>
      <c r="L802" s="32" t="n">
        <f aca="false">L803</f>
        <v>0</v>
      </c>
      <c r="M802" s="32" t="n">
        <f aca="false">M803</f>
        <v>0</v>
      </c>
      <c r="N802" s="32" t="n">
        <f aca="false">N803</f>
        <v>0</v>
      </c>
      <c r="O802" s="32" t="n">
        <f aca="false">O803</f>
        <v>990</v>
      </c>
      <c r="P802" s="32" t="n">
        <f aca="false">P803</f>
        <v>0</v>
      </c>
      <c r="Q802" s="32" t="n">
        <f aca="false">Q803</f>
        <v>990</v>
      </c>
      <c r="R802" s="32" t="n">
        <f aca="false">R803</f>
        <v>0</v>
      </c>
      <c r="S802" s="32" t="n">
        <f aca="false">S803</f>
        <v>0</v>
      </c>
      <c r="T802" s="32" t="n">
        <f aca="false">T803</f>
        <v>990</v>
      </c>
      <c r="U802" s="32" t="n">
        <f aca="false">U803</f>
        <v>0</v>
      </c>
      <c r="V802" s="32" t="n">
        <f aca="false">V803</f>
        <v>0</v>
      </c>
      <c r="W802" s="32" t="n">
        <f aca="false">W803</f>
        <v>990</v>
      </c>
      <c r="X802" s="32" t="n">
        <f aca="false">X803</f>
        <v>0</v>
      </c>
      <c r="Y802" s="32" t="n">
        <f aca="false">Y803</f>
        <v>0</v>
      </c>
      <c r="Z802" s="32" t="n">
        <f aca="false">Z803</f>
        <v>0</v>
      </c>
      <c r="AA802" s="32" t="n">
        <f aca="false">AA803</f>
        <v>990</v>
      </c>
      <c r="AB802" s="32" t="n">
        <f aca="false">AB803</f>
        <v>-135.80867</v>
      </c>
      <c r="AC802" s="32" t="n">
        <f aca="false">AC803</f>
        <v>0</v>
      </c>
      <c r="AD802" s="32" t="n">
        <f aca="false">AD803</f>
        <v>854.19133</v>
      </c>
      <c r="AE802" s="32" t="n">
        <f aca="false">AE803</f>
        <v>0</v>
      </c>
      <c r="AF802" s="32" t="n">
        <f aca="false">AF803</f>
        <v>0</v>
      </c>
      <c r="AG802" s="32" t="n">
        <f aca="false">AG803</f>
        <v>854.19133</v>
      </c>
      <c r="AH802" s="32" t="n">
        <f aca="false">AH803</f>
        <v>-322.5</v>
      </c>
      <c r="AI802" s="32" t="n">
        <f aca="false">AI803</f>
        <v>0</v>
      </c>
      <c r="AJ802" s="32" t="n">
        <f aca="false">AJ803</f>
        <v>531.69133</v>
      </c>
      <c r="AK802" s="32" t="n">
        <f aca="false">AK803</f>
        <v>0</v>
      </c>
      <c r="AL802" s="32" t="n">
        <f aca="false">AL803</f>
        <v>0</v>
      </c>
      <c r="AM802" s="32" t="n">
        <f aca="false">AM803</f>
        <v>531.69133</v>
      </c>
    </row>
    <row r="803" customFormat="false" ht="18.75" hidden="true" customHeight="true" outlineLevel="0" collapsed="false">
      <c r="A803" s="30"/>
      <c r="B803" s="30"/>
      <c r="C803" s="30"/>
      <c r="D803" s="30" t="s">
        <v>57</v>
      </c>
      <c r="E803" s="33" t="s">
        <v>58</v>
      </c>
      <c r="F803" s="32" t="n">
        <v>990</v>
      </c>
      <c r="G803" s="32"/>
      <c r="H803" s="32" t="n">
        <f aca="false">SUM(F803:G803)</f>
        <v>990</v>
      </c>
      <c r="I803" s="32"/>
      <c r="J803" s="32" t="n">
        <f aca="false">SUM(H803:I803)</f>
        <v>990</v>
      </c>
      <c r="K803" s="32"/>
      <c r="L803" s="32"/>
      <c r="M803" s="32"/>
      <c r="N803" s="32"/>
      <c r="O803" s="32" t="n">
        <f aca="false">SUM(J803:N803)</f>
        <v>990</v>
      </c>
      <c r="P803" s="32"/>
      <c r="Q803" s="32" t="n">
        <f aca="false">SUM(O803:P803)</f>
        <v>990</v>
      </c>
      <c r="R803" s="32"/>
      <c r="S803" s="32"/>
      <c r="T803" s="32" t="n">
        <f aca="false">SUM(Q803:S803)</f>
        <v>990</v>
      </c>
      <c r="U803" s="32"/>
      <c r="V803" s="32"/>
      <c r="W803" s="32" t="n">
        <f aca="false">SUM(T803:V803)</f>
        <v>990</v>
      </c>
      <c r="X803" s="32"/>
      <c r="Y803" s="32"/>
      <c r="Z803" s="32"/>
      <c r="AA803" s="32" t="n">
        <f aca="false">SUM(W803:Z803)</f>
        <v>990</v>
      </c>
      <c r="AB803" s="32" t="n">
        <v>-135.80867</v>
      </c>
      <c r="AC803" s="32"/>
      <c r="AD803" s="32" t="n">
        <f aca="false">SUM(Z803:AC803)</f>
        <v>854.19133</v>
      </c>
      <c r="AE803" s="32"/>
      <c r="AF803" s="32"/>
      <c r="AG803" s="32" t="n">
        <f aca="false">SUM(AD803:AE803)</f>
        <v>854.19133</v>
      </c>
      <c r="AH803" s="32" t="n">
        <f aca="false">-225.6-67.9-29</f>
        <v>-322.5</v>
      </c>
      <c r="AI803" s="32"/>
      <c r="AJ803" s="32" t="n">
        <f aca="false">SUM(AG803:AI803)</f>
        <v>531.69133</v>
      </c>
      <c r="AK803" s="32"/>
      <c r="AL803" s="32"/>
      <c r="AM803" s="32" t="n">
        <f aca="false">SUM(AJ803:AL803)</f>
        <v>531.69133</v>
      </c>
    </row>
    <row r="804" customFormat="false" ht="18.75" hidden="false" customHeight="true" outlineLevel="0" collapsed="false">
      <c r="A804" s="27"/>
      <c r="B804" s="27"/>
      <c r="C804" s="27" t="s">
        <v>296</v>
      </c>
      <c r="D804" s="27"/>
      <c r="E804" s="28" t="s">
        <v>297</v>
      </c>
      <c r="F804" s="29" t="n">
        <f aca="false">F805+F807</f>
        <v>840.7</v>
      </c>
      <c r="G804" s="29" t="n">
        <f aca="false">G805+G807</f>
        <v>0</v>
      </c>
      <c r="H804" s="29" t="n">
        <f aca="false">H805+H807</f>
        <v>840.7</v>
      </c>
      <c r="I804" s="29" t="n">
        <f aca="false">I805+I807</f>
        <v>0</v>
      </c>
      <c r="J804" s="29" t="n">
        <f aca="false">J805+J807</f>
        <v>840.7</v>
      </c>
      <c r="K804" s="29" t="n">
        <f aca="false">K805+K807</f>
        <v>0</v>
      </c>
      <c r="L804" s="29" t="n">
        <f aca="false">L805+L807</f>
        <v>0</v>
      </c>
      <c r="M804" s="29" t="n">
        <f aca="false">M805+M807</f>
        <v>0</v>
      </c>
      <c r="N804" s="29" t="n">
        <f aca="false">N805+N807</f>
        <v>0</v>
      </c>
      <c r="O804" s="29" t="n">
        <f aca="false">O805+O807</f>
        <v>840.7</v>
      </c>
      <c r="P804" s="29" t="n">
        <f aca="false">P805+P807</f>
        <v>0</v>
      </c>
      <c r="Q804" s="29" t="n">
        <f aca="false">Q805+Q807</f>
        <v>840.7</v>
      </c>
      <c r="R804" s="29" t="n">
        <f aca="false">R805+R807</f>
        <v>0</v>
      </c>
      <c r="S804" s="29" t="n">
        <f aca="false">S805+S807</f>
        <v>0</v>
      </c>
      <c r="T804" s="29" t="n">
        <f aca="false">T805+T807</f>
        <v>840.7</v>
      </c>
      <c r="U804" s="29" t="n">
        <f aca="false">U805+U807</f>
        <v>0</v>
      </c>
      <c r="V804" s="29" t="n">
        <f aca="false">V805+V807</f>
        <v>0</v>
      </c>
      <c r="W804" s="29" t="n">
        <f aca="false">W805+W807</f>
        <v>840.7</v>
      </c>
      <c r="X804" s="29" t="n">
        <f aca="false">X805+X807</f>
        <v>0</v>
      </c>
      <c r="Y804" s="29" t="n">
        <f aca="false">Y805+Y807</f>
        <v>0</v>
      </c>
      <c r="Z804" s="29" t="n">
        <f aca="false">Z805+Z807</f>
        <v>0</v>
      </c>
      <c r="AA804" s="29" t="n">
        <f aca="false">AA805+AA807</f>
        <v>840.7</v>
      </c>
      <c r="AB804" s="29" t="n">
        <f aca="false">AB805+AB807</f>
        <v>0</v>
      </c>
      <c r="AC804" s="29" t="n">
        <f aca="false">AC805+AC807</f>
        <v>0</v>
      </c>
      <c r="AD804" s="29" t="n">
        <f aca="false">AD805+AD807</f>
        <v>840.7</v>
      </c>
      <c r="AE804" s="29" t="n">
        <f aca="false">AE805+AE807</f>
        <v>0</v>
      </c>
      <c r="AF804" s="29" t="n">
        <f aca="false">AF805+AF807</f>
        <v>0</v>
      </c>
      <c r="AG804" s="29" t="n">
        <f aca="false">AG805+AG807</f>
        <v>840.7</v>
      </c>
      <c r="AH804" s="29" t="n">
        <f aca="false">AH805+AH807</f>
        <v>-269.6</v>
      </c>
      <c r="AI804" s="29" t="n">
        <f aca="false">AI805+AI807</f>
        <v>0</v>
      </c>
      <c r="AJ804" s="29" t="n">
        <f aca="false">AJ805+AJ807</f>
        <v>571.1</v>
      </c>
      <c r="AK804" s="29" t="n">
        <f aca="false">AK805+AK807</f>
        <v>0</v>
      </c>
      <c r="AL804" s="29" t="n">
        <f aca="false">AL805+AL807</f>
        <v>0</v>
      </c>
      <c r="AM804" s="29" t="n">
        <f aca="false">AM805+AM807</f>
        <v>571.1</v>
      </c>
    </row>
    <row r="805" customFormat="false" ht="18.75" hidden="false" customHeight="true" outlineLevel="0" collapsed="false">
      <c r="A805" s="27"/>
      <c r="B805" s="27"/>
      <c r="C805" s="30" t="s">
        <v>298</v>
      </c>
      <c r="D805" s="30"/>
      <c r="E805" s="31" t="s">
        <v>299</v>
      </c>
      <c r="F805" s="32" t="n">
        <f aca="false">F806</f>
        <v>654.8</v>
      </c>
      <c r="G805" s="32" t="n">
        <f aca="false">G806</f>
        <v>0</v>
      </c>
      <c r="H805" s="32" t="n">
        <f aca="false">H806</f>
        <v>654.8</v>
      </c>
      <c r="I805" s="32" t="n">
        <f aca="false">I806</f>
        <v>0</v>
      </c>
      <c r="J805" s="32" t="n">
        <f aca="false">J806</f>
        <v>654.8</v>
      </c>
      <c r="K805" s="32" t="n">
        <f aca="false">K806</f>
        <v>0</v>
      </c>
      <c r="L805" s="32" t="n">
        <f aca="false">L806</f>
        <v>0</v>
      </c>
      <c r="M805" s="32" t="n">
        <f aca="false">M806</f>
        <v>0</v>
      </c>
      <c r="N805" s="32" t="n">
        <f aca="false">N806</f>
        <v>0</v>
      </c>
      <c r="O805" s="32" t="n">
        <f aca="false">O806</f>
        <v>654.8</v>
      </c>
      <c r="P805" s="32" t="n">
        <f aca="false">P806</f>
        <v>0</v>
      </c>
      <c r="Q805" s="32" t="n">
        <f aca="false">Q806</f>
        <v>654.8</v>
      </c>
      <c r="R805" s="32" t="n">
        <f aca="false">R806</f>
        <v>0</v>
      </c>
      <c r="S805" s="32" t="n">
        <f aca="false">S806</f>
        <v>0</v>
      </c>
      <c r="T805" s="32" t="n">
        <f aca="false">T806</f>
        <v>654.8</v>
      </c>
      <c r="U805" s="32" t="n">
        <f aca="false">U806</f>
        <v>0</v>
      </c>
      <c r="V805" s="32" t="n">
        <f aca="false">V806</f>
        <v>0</v>
      </c>
      <c r="W805" s="32" t="n">
        <f aca="false">W806</f>
        <v>654.8</v>
      </c>
      <c r="X805" s="32" t="n">
        <f aca="false">X806</f>
        <v>0</v>
      </c>
      <c r="Y805" s="32" t="n">
        <f aca="false">Y806</f>
        <v>0</v>
      </c>
      <c r="Z805" s="32" t="n">
        <f aca="false">Z806</f>
        <v>0</v>
      </c>
      <c r="AA805" s="32" t="n">
        <f aca="false">AA806</f>
        <v>654.8</v>
      </c>
      <c r="AB805" s="32" t="n">
        <f aca="false">AB806</f>
        <v>0</v>
      </c>
      <c r="AC805" s="32" t="n">
        <f aca="false">AC806</f>
        <v>0</v>
      </c>
      <c r="AD805" s="32" t="n">
        <f aca="false">AD806</f>
        <v>654.8</v>
      </c>
      <c r="AE805" s="32" t="n">
        <f aca="false">AE806</f>
        <v>0</v>
      </c>
      <c r="AF805" s="32" t="n">
        <f aca="false">AF806</f>
        <v>0</v>
      </c>
      <c r="AG805" s="32" t="n">
        <f aca="false">AG806</f>
        <v>654.8</v>
      </c>
      <c r="AH805" s="32" t="n">
        <f aca="false">AH806</f>
        <v>-269.6</v>
      </c>
      <c r="AI805" s="32" t="n">
        <f aca="false">AI806</f>
        <v>0</v>
      </c>
      <c r="AJ805" s="32" t="n">
        <f aca="false">AJ806</f>
        <v>385.2</v>
      </c>
      <c r="AK805" s="32" t="n">
        <f aca="false">AK806</f>
        <v>185.9</v>
      </c>
      <c r="AL805" s="32" t="n">
        <f aca="false">AL806</f>
        <v>0</v>
      </c>
      <c r="AM805" s="32" t="n">
        <f aca="false">AM806</f>
        <v>571.1</v>
      </c>
    </row>
    <row r="806" customFormat="false" ht="18.75" hidden="false" customHeight="true" outlineLevel="0" collapsed="false">
      <c r="A806" s="30"/>
      <c r="B806" s="30"/>
      <c r="C806" s="30"/>
      <c r="D806" s="30" t="s">
        <v>57</v>
      </c>
      <c r="E806" s="33" t="s">
        <v>58</v>
      </c>
      <c r="F806" s="32" t="n">
        <f aca="false">470+184.8</f>
        <v>654.8</v>
      </c>
      <c r="G806" s="32"/>
      <c r="H806" s="32" t="n">
        <f aca="false">SUM(F806:G806)</f>
        <v>654.8</v>
      </c>
      <c r="I806" s="32"/>
      <c r="J806" s="32" t="n">
        <f aca="false">SUM(H806:I806)</f>
        <v>654.8</v>
      </c>
      <c r="K806" s="32"/>
      <c r="L806" s="32"/>
      <c r="M806" s="32"/>
      <c r="N806" s="32"/>
      <c r="O806" s="32" t="n">
        <f aca="false">SUM(J806:N806)</f>
        <v>654.8</v>
      </c>
      <c r="P806" s="32"/>
      <c r="Q806" s="32" t="n">
        <f aca="false">SUM(O806:P806)</f>
        <v>654.8</v>
      </c>
      <c r="R806" s="32"/>
      <c r="S806" s="32"/>
      <c r="T806" s="32" t="n">
        <f aca="false">SUM(Q806:S806)</f>
        <v>654.8</v>
      </c>
      <c r="U806" s="32"/>
      <c r="V806" s="32"/>
      <c r="W806" s="32" t="n">
        <f aca="false">SUM(T806:V806)</f>
        <v>654.8</v>
      </c>
      <c r="X806" s="32"/>
      <c r="Y806" s="32"/>
      <c r="Z806" s="32"/>
      <c r="AA806" s="32" t="n">
        <f aca="false">SUM(W806:Z806)</f>
        <v>654.8</v>
      </c>
      <c r="AB806" s="32" t="n">
        <f aca="false">-291.5+291.5</f>
        <v>0</v>
      </c>
      <c r="AC806" s="32"/>
      <c r="AD806" s="32" t="n">
        <f aca="false">SUM(Z806:AC806)</f>
        <v>654.8</v>
      </c>
      <c r="AE806" s="32" t="n">
        <f aca="false">-291.5+291.5</f>
        <v>0</v>
      </c>
      <c r="AF806" s="32" t="n">
        <f aca="false">-291.5+291.5</f>
        <v>0</v>
      </c>
      <c r="AG806" s="32" t="n">
        <f aca="false">SUM(AD806:AE806)</f>
        <v>654.8</v>
      </c>
      <c r="AH806" s="32" t="n">
        <f aca="false">-92.1-32-145.5</f>
        <v>-269.6</v>
      </c>
      <c r="AI806" s="32"/>
      <c r="AJ806" s="32" t="n">
        <f aca="false">SUM(AG806:AI806)</f>
        <v>385.2</v>
      </c>
      <c r="AK806" s="32" t="n">
        <v>185.9</v>
      </c>
      <c r="AL806" s="32"/>
      <c r="AM806" s="32" t="n">
        <f aca="false">SUM(AJ806:AL806)</f>
        <v>571.1</v>
      </c>
    </row>
    <row r="807" customFormat="false" ht="47.25" hidden="true" customHeight="true" outlineLevel="0" collapsed="false">
      <c r="A807" s="30"/>
      <c r="B807" s="30"/>
      <c r="C807" s="30" t="s">
        <v>300</v>
      </c>
      <c r="D807" s="30"/>
      <c r="E807" s="33" t="s">
        <v>301</v>
      </c>
      <c r="F807" s="32" t="n">
        <f aca="false">F808</f>
        <v>185.9</v>
      </c>
      <c r="G807" s="32" t="n">
        <f aca="false">G808</f>
        <v>0</v>
      </c>
      <c r="H807" s="32" t="n">
        <f aca="false">H808</f>
        <v>185.9</v>
      </c>
      <c r="I807" s="32" t="n">
        <f aca="false">I808</f>
        <v>0</v>
      </c>
      <c r="J807" s="32" t="n">
        <f aca="false">J808</f>
        <v>185.9</v>
      </c>
      <c r="K807" s="32" t="n">
        <f aca="false">K808</f>
        <v>0</v>
      </c>
      <c r="L807" s="32" t="n">
        <f aca="false">L808</f>
        <v>0</v>
      </c>
      <c r="M807" s="32" t="n">
        <f aca="false">M808</f>
        <v>0</v>
      </c>
      <c r="N807" s="32" t="n">
        <f aca="false">N808</f>
        <v>0</v>
      </c>
      <c r="O807" s="32" t="n">
        <f aca="false">O808</f>
        <v>185.9</v>
      </c>
      <c r="P807" s="32" t="n">
        <f aca="false">P808</f>
        <v>0</v>
      </c>
      <c r="Q807" s="32" t="n">
        <f aca="false">Q808</f>
        <v>185.9</v>
      </c>
      <c r="R807" s="32" t="n">
        <f aca="false">R808</f>
        <v>0</v>
      </c>
      <c r="S807" s="32" t="n">
        <f aca="false">S808</f>
        <v>0</v>
      </c>
      <c r="T807" s="32" t="n">
        <f aca="false">T808</f>
        <v>185.9</v>
      </c>
      <c r="U807" s="32" t="n">
        <f aca="false">U808</f>
        <v>0</v>
      </c>
      <c r="V807" s="32" t="n">
        <f aca="false">V808</f>
        <v>0</v>
      </c>
      <c r="W807" s="32" t="n">
        <f aca="false">W808</f>
        <v>185.9</v>
      </c>
      <c r="X807" s="32" t="n">
        <f aca="false">X808</f>
        <v>0</v>
      </c>
      <c r="Y807" s="32" t="n">
        <f aca="false">Y808</f>
        <v>0</v>
      </c>
      <c r="Z807" s="32" t="n">
        <f aca="false">Z808</f>
        <v>0</v>
      </c>
      <c r="AA807" s="32" t="n">
        <f aca="false">AA808</f>
        <v>185.9</v>
      </c>
      <c r="AB807" s="32" t="n">
        <f aca="false">AB808</f>
        <v>0</v>
      </c>
      <c r="AC807" s="32" t="n">
        <f aca="false">AC808</f>
        <v>0</v>
      </c>
      <c r="AD807" s="32" t="n">
        <f aca="false">AD808</f>
        <v>185.9</v>
      </c>
      <c r="AE807" s="32" t="n">
        <f aca="false">AE808</f>
        <v>0</v>
      </c>
      <c r="AF807" s="32" t="n">
        <f aca="false">AF808</f>
        <v>0</v>
      </c>
      <c r="AG807" s="32" t="n">
        <f aca="false">AG808</f>
        <v>185.9</v>
      </c>
      <c r="AH807" s="32" t="n">
        <f aca="false">AH808</f>
        <v>0</v>
      </c>
      <c r="AI807" s="32" t="n">
        <f aca="false">AI808</f>
        <v>0</v>
      </c>
      <c r="AJ807" s="32" t="n">
        <f aca="false">AJ808</f>
        <v>185.9</v>
      </c>
      <c r="AK807" s="32" t="n">
        <f aca="false">AK808</f>
        <v>-185.9</v>
      </c>
      <c r="AL807" s="32" t="n">
        <f aca="false">AL808</f>
        <v>0</v>
      </c>
      <c r="AM807" s="32" t="n">
        <f aca="false">AM808</f>
        <v>0</v>
      </c>
    </row>
    <row r="808" customFormat="false" ht="18.75" hidden="true" customHeight="true" outlineLevel="0" collapsed="false">
      <c r="A808" s="30"/>
      <c r="B808" s="30"/>
      <c r="C808" s="30"/>
      <c r="D808" s="30" t="s">
        <v>57</v>
      </c>
      <c r="E808" s="33" t="s">
        <v>58</v>
      </c>
      <c r="F808" s="32" t="n">
        <v>185.9</v>
      </c>
      <c r="G808" s="32"/>
      <c r="H808" s="32" t="n">
        <f aca="false">SUM(F808:G808)</f>
        <v>185.9</v>
      </c>
      <c r="I808" s="32"/>
      <c r="J808" s="32" t="n">
        <f aca="false">SUM(H808:I808)</f>
        <v>185.9</v>
      </c>
      <c r="K808" s="32"/>
      <c r="L808" s="32"/>
      <c r="M808" s="32"/>
      <c r="N808" s="32"/>
      <c r="O808" s="32" t="n">
        <f aca="false">SUM(J808:N808)</f>
        <v>185.9</v>
      </c>
      <c r="P808" s="32"/>
      <c r="Q808" s="32" t="n">
        <f aca="false">SUM(O808:P808)</f>
        <v>185.9</v>
      </c>
      <c r="R808" s="32"/>
      <c r="S808" s="32"/>
      <c r="T808" s="32" t="n">
        <f aca="false">SUM(Q808:S808)</f>
        <v>185.9</v>
      </c>
      <c r="U808" s="32"/>
      <c r="V808" s="32"/>
      <c r="W808" s="32" t="n">
        <f aca="false">SUM(T808:V808)</f>
        <v>185.9</v>
      </c>
      <c r="X808" s="32"/>
      <c r="Y808" s="32"/>
      <c r="Z808" s="32"/>
      <c r="AA808" s="32" t="n">
        <f aca="false">SUM(W808:Z808)</f>
        <v>185.9</v>
      </c>
      <c r="AB808" s="32"/>
      <c r="AC808" s="32"/>
      <c r="AD808" s="32" t="n">
        <f aca="false">SUM(Z808:AC808)</f>
        <v>185.9</v>
      </c>
      <c r="AE808" s="32"/>
      <c r="AF808" s="32"/>
      <c r="AG808" s="32" t="n">
        <f aca="false">SUM(AD808:AE808)</f>
        <v>185.9</v>
      </c>
      <c r="AH808" s="32"/>
      <c r="AI808" s="32"/>
      <c r="AJ808" s="32" t="n">
        <f aca="false">SUM(AG808:AI808)</f>
        <v>185.9</v>
      </c>
      <c r="AK808" s="32" t="n">
        <v>-185.9</v>
      </c>
      <c r="AL808" s="32"/>
      <c r="AM808" s="32" t="n">
        <f aca="false">SUM(AJ808:AL808)</f>
        <v>0</v>
      </c>
    </row>
    <row r="809" customFormat="false" ht="21.75" hidden="false" customHeight="true" outlineLevel="0" collapsed="false">
      <c r="A809" s="27"/>
      <c r="B809" s="27"/>
      <c r="C809" s="27" t="s">
        <v>316</v>
      </c>
      <c r="D809" s="27"/>
      <c r="E809" s="28" t="s">
        <v>317</v>
      </c>
      <c r="F809" s="29" t="n">
        <f aca="false">F810</f>
        <v>2680</v>
      </c>
      <c r="G809" s="29" t="n">
        <f aca="false">G810</f>
        <v>1200</v>
      </c>
      <c r="H809" s="29" t="n">
        <f aca="false">H810</f>
        <v>3880</v>
      </c>
      <c r="I809" s="29" t="n">
        <f aca="false">I810</f>
        <v>0</v>
      </c>
      <c r="J809" s="29" t="n">
        <f aca="false">J810</f>
        <v>3880</v>
      </c>
      <c r="K809" s="29" t="n">
        <f aca="false">K810</f>
        <v>0</v>
      </c>
      <c r="L809" s="29" t="n">
        <f aca="false">L810</f>
        <v>0</v>
      </c>
      <c r="M809" s="29" t="n">
        <f aca="false">M810</f>
        <v>0</v>
      </c>
      <c r="N809" s="29" t="n">
        <f aca="false">N810</f>
        <v>0</v>
      </c>
      <c r="O809" s="29" t="n">
        <f aca="false">O810</f>
        <v>3880</v>
      </c>
      <c r="P809" s="29" t="n">
        <f aca="false">P810</f>
        <v>2504.4</v>
      </c>
      <c r="Q809" s="29" t="n">
        <f aca="false">Q810</f>
        <v>6384.4</v>
      </c>
      <c r="R809" s="29" t="n">
        <f aca="false">R810</f>
        <v>0</v>
      </c>
      <c r="S809" s="29" t="n">
        <f aca="false">S810</f>
        <v>0</v>
      </c>
      <c r="T809" s="29" t="n">
        <f aca="false">T810</f>
        <v>6384.4</v>
      </c>
      <c r="U809" s="29" t="n">
        <f aca="false">U810</f>
        <v>0</v>
      </c>
      <c r="V809" s="29" t="n">
        <f aca="false">V810</f>
        <v>0</v>
      </c>
      <c r="W809" s="29" t="n">
        <f aca="false">W810</f>
        <v>6384.4</v>
      </c>
      <c r="X809" s="29" t="n">
        <f aca="false">X810</f>
        <v>0</v>
      </c>
      <c r="Y809" s="29" t="n">
        <f aca="false">Y810</f>
        <v>0</v>
      </c>
      <c r="Z809" s="29" t="n">
        <f aca="false">Z810</f>
        <v>0</v>
      </c>
      <c r="AA809" s="29" t="n">
        <f aca="false">AA810</f>
        <v>6384.4</v>
      </c>
      <c r="AB809" s="29" t="n">
        <f aca="false">AB810</f>
        <v>0</v>
      </c>
      <c r="AC809" s="29" t="n">
        <f aca="false">AC810</f>
        <v>0</v>
      </c>
      <c r="AD809" s="29" t="n">
        <f aca="false">AD810</f>
        <v>6384.4</v>
      </c>
      <c r="AE809" s="29" t="n">
        <f aca="false">AE810</f>
        <v>0</v>
      </c>
      <c r="AF809" s="29" t="n">
        <f aca="false">AF810</f>
        <v>0</v>
      </c>
      <c r="AG809" s="29" t="n">
        <f aca="false">AG810</f>
        <v>6384.4</v>
      </c>
      <c r="AH809" s="29" t="n">
        <f aca="false">AH810</f>
        <v>0</v>
      </c>
      <c r="AI809" s="29" t="n">
        <f aca="false">AI810</f>
        <v>0</v>
      </c>
      <c r="AJ809" s="29" t="n">
        <f aca="false">AJ810</f>
        <v>6384.4</v>
      </c>
      <c r="AK809" s="29" t="n">
        <f aca="false">AK810</f>
        <v>-300</v>
      </c>
      <c r="AL809" s="29" t="n">
        <f aca="false">AL810</f>
        <v>0</v>
      </c>
      <c r="AM809" s="29" t="n">
        <f aca="false">AM810</f>
        <v>6084.4</v>
      </c>
    </row>
    <row r="810" customFormat="false" ht="22.5" hidden="false" customHeight="true" outlineLevel="0" collapsed="false">
      <c r="A810" s="27"/>
      <c r="B810" s="27"/>
      <c r="C810" s="27" t="s">
        <v>868</v>
      </c>
      <c r="D810" s="27"/>
      <c r="E810" s="28" t="s">
        <v>91</v>
      </c>
      <c r="F810" s="29" t="n">
        <f aca="false">F811</f>
        <v>2680</v>
      </c>
      <c r="G810" s="29" t="n">
        <f aca="false">G811</f>
        <v>1200</v>
      </c>
      <c r="H810" s="29" t="n">
        <f aca="false">H811</f>
        <v>3880</v>
      </c>
      <c r="I810" s="29" t="n">
        <f aca="false">I811</f>
        <v>0</v>
      </c>
      <c r="J810" s="29" t="n">
        <f aca="false">J811</f>
        <v>3880</v>
      </c>
      <c r="K810" s="29" t="n">
        <f aca="false">K811</f>
        <v>0</v>
      </c>
      <c r="L810" s="29" t="n">
        <f aca="false">L811</f>
        <v>0</v>
      </c>
      <c r="M810" s="29" t="n">
        <f aca="false">M811</f>
        <v>0</v>
      </c>
      <c r="N810" s="29" t="n">
        <f aca="false">N811</f>
        <v>0</v>
      </c>
      <c r="O810" s="29" t="n">
        <f aca="false">O811</f>
        <v>3880</v>
      </c>
      <c r="P810" s="29" t="n">
        <f aca="false">P811</f>
        <v>2504.4</v>
      </c>
      <c r="Q810" s="29" t="n">
        <f aca="false">Q811</f>
        <v>6384.4</v>
      </c>
      <c r="R810" s="29" t="n">
        <f aca="false">R811</f>
        <v>0</v>
      </c>
      <c r="S810" s="29" t="n">
        <f aca="false">S811</f>
        <v>0</v>
      </c>
      <c r="T810" s="29" t="n">
        <f aca="false">T811</f>
        <v>6384.4</v>
      </c>
      <c r="U810" s="29" t="n">
        <f aca="false">U811</f>
        <v>0</v>
      </c>
      <c r="V810" s="29" t="n">
        <f aca="false">V811</f>
        <v>0</v>
      </c>
      <c r="W810" s="29" t="n">
        <f aca="false">W811</f>
        <v>6384.4</v>
      </c>
      <c r="X810" s="29" t="n">
        <f aca="false">X811</f>
        <v>0</v>
      </c>
      <c r="Y810" s="29" t="n">
        <f aca="false">Y811</f>
        <v>0</v>
      </c>
      <c r="Z810" s="29" t="n">
        <f aca="false">Z811</f>
        <v>0</v>
      </c>
      <c r="AA810" s="29" t="n">
        <f aca="false">AA811</f>
        <v>6384.4</v>
      </c>
      <c r="AB810" s="29" t="n">
        <f aca="false">AB811</f>
        <v>0</v>
      </c>
      <c r="AC810" s="29" t="n">
        <f aca="false">AC811</f>
        <v>0</v>
      </c>
      <c r="AD810" s="29" t="n">
        <f aca="false">AD811</f>
        <v>6384.4</v>
      </c>
      <c r="AE810" s="29" t="n">
        <f aca="false">AE811</f>
        <v>0</v>
      </c>
      <c r="AF810" s="29" t="n">
        <f aca="false">AF811</f>
        <v>0</v>
      </c>
      <c r="AG810" s="29" t="n">
        <f aca="false">AG811</f>
        <v>6384.4</v>
      </c>
      <c r="AH810" s="29" t="n">
        <f aca="false">AH811</f>
        <v>0</v>
      </c>
      <c r="AI810" s="29" t="n">
        <f aca="false">AI811</f>
        <v>0</v>
      </c>
      <c r="AJ810" s="29" t="n">
        <f aca="false">AJ811</f>
        <v>6384.4</v>
      </c>
      <c r="AK810" s="29" t="n">
        <f aca="false">AK811</f>
        <v>-300</v>
      </c>
      <c r="AL810" s="29" t="n">
        <f aca="false">AL811</f>
        <v>0</v>
      </c>
      <c r="AM810" s="29" t="n">
        <f aca="false">AM811</f>
        <v>6084.4</v>
      </c>
    </row>
    <row r="811" customFormat="false" ht="24.75" hidden="false" customHeight="true" outlineLevel="0" collapsed="false">
      <c r="A811" s="27"/>
      <c r="B811" s="27"/>
      <c r="C811" s="30" t="s">
        <v>320</v>
      </c>
      <c r="D811" s="30"/>
      <c r="E811" s="31" t="s">
        <v>321</v>
      </c>
      <c r="F811" s="32" t="n">
        <f aca="false">F812</f>
        <v>2680</v>
      </c>
      <c r="G811" s="32" t="n">
        <f aca="false">G812</f>
        <v>1200</v>
      </c>
      <c r="H811" s="32" t="n">
        <f aca="false">H812</f>
        <v>3880</v>
      </c>
      <c r="I811" s="32" t="n">
        <f aca="false">I812</f>
        <v>0</v>
      </c>
      <c r="J811" s="32" t="n">
        <f aca="false">J812</f>
        <v>3880</v>
      </c>
      <c r="K811" s="32" t="n">
        <f aca="false">K812</f>
        <v>0</v>
      </c>
      <c r="L811" s="32" t="n">
        <f aca="false">L812</f>
        <v>0</v>
      </c>
      <c r="M811" s="32" t="n">
        <f aca="false">M812</f>
        <v>0</v>
      </c>
      <c r="N811" s="32" t="n">
        <f aca="false">N812</f>
        <v>0</v>
      </c>
      <c r="O811" s="32" t="n">
        <f aca="false">O812</f>
        <v>3880</v>
      </c>
      <c r="P811" s="32" t="n">
        <f aca="false">P812</f>
        <v>2504.4</v>
      </c>
      <c r="Q811" s="32" t="n">
        <f aca="false">Q812</f>
        <v>6384.4</v>
      </c>
      <c r="R811" s="32" t="n">
        <f aca="false">R812</f>
        <v>0</v>
      </c>
      <c r="S811" s="32" t="n">
        <f aca="false">S812</f>
        <v>0</v>
      </c>
      <c r="T811" s="32" t="n">
        <f aca="false">T812</f>
        <v>6384.4</v>
      </c>
      <c r="U811" s="32" t="n">
        <f aca="false">U812</f>
        <v>0</v>
      </c>
      <c r="V811" s="32" t="n">
        <f aca="false">V812</f>
        <v>0</v>
      </c>
      <c r="W811" s="32" t="n">
        <f aca="false">W812</f>
        <v>6384.4</v>
      </c>
      <c r="X811" s="32" t="n">
        <f aca="false">X812</f>
        <v>0</v>
      </c>
      <c r="Y811" s="32" t="n">
        <f aca="false">Y812</f>
        <v>0</v>
      </c>
      <c r="Z811" s="32" t="n">
        <f aca="false">Z812</f>
        <v>0</v>
      </c>
      <c r="AA811" s="32" t="n">
        <f aca="false">AA812</f>
        <v>6384.4</v>
      </c>
      <c r="AB811" s="32" t="n">
        <f aca="false">AB812</f>
        <v>0</v>
      </c>
      <c r="AC811" s="32" t="n">
        <f aca="false">AC812</f>
        <v>0</v>
      </c>
      <c r="AD811" s="32" t="n">
        <f aca="false">AD812</f>
        <v>6384.4</v>
      </c>
      <c r="AE811" s="32" t="n">
        <f aca="false">AE812</f>
        <v>0</v>
      </c>
      <c r="AF811" s="32" t="n">
        <f aca="false">AF812</f>
        <v>0</v>
      </c>
      <c r="AG811" s="32" t="n">
        <f aca="false">AG812</f>
        <v>6384.4</v>
      </c>
      <c r="AH811" s="32" t="n">
        <f aca="false">AH812</f>
        <v>0</v>
      </c>
      <c r="AI811" s="32" t="n">
        <f aca="false">AI812</f>
        <v>0</v>
      </c>
      <c r="AJ811" s="32" t="n">
        <f aca="false">AJ812</f>
        <v>6384.4</v>
      </c>
      <c r="AK811" s="32" t="n">
        <f aca="false">AK812</f>
        <v>-300</v>
      </c>
      <c r="AL811" s="32" t="n">
        <f aca="false">AL812</f>
        <v>0</v>
      </c>
      <c r="AM811" s="32" t="n">
        <f aca="false">AM812</f>
        <v>6084.4</v>
      </c>
    </row>
    <row r="812" customFormat="false" ht="27" hidden="false" customHeight="true" outlineLevel="0" collapsed="false">
      <c r="A812" s="30"/>
      <c r="B812" s="30"/>
      <c r="C812" s="30"/>
      <c r="D812" s="30" t="s">
        <v>57</v>
      </c>
      <c r="E812" s="33" t="s">
        <v>58</v>
      </c>
      <c r="F812" s="32" t="n">
        <v>2680</v>
      </c>
      <c r="G812" s="32" t="n">
        <v>1200</v>
      </c>
      <c r="H812" s="32" t="n">
        <f aca="false">SUM(F812:G812)</f>
        <v>3880</v>
      </c>
      <c r="I812" s="32"/>
      <c r="J812" s="32" t="n">
        <f aca="false">SUM(H812:I812)</f>
        <v>3880</v>
      </c>
      <c r="K812" s="32"/>
      <c r="L812" s="32"/>
      <c r="M812" s="32"/>
      <c r="N812" s="32"/>
      <c r="O812" s="32" t="n">
        <f aca="false">SUM(J812:N812)</f>
        <v>3880</v>
      </c>
      <c r="P812" s="32" t="n">
        <v>2504.4</v>
      </c>
      <c r="Q812" s="32" t="n">
        <f aca="false">SUM(O812:P812)</f>
        <v>6384.4</v>
      </c>
      <c r="R812" s="32"/>
      <c r="S812" s="32"/>
      <c r="T812" s="32" t="n">
        <f aca="false">SUM(Q812:S812)</f>
        <v>6384.4</v>
      </c>
      <c r="U812" s="32"/>
      <c r="V812" s="32"/>
      <c r="W812" s="32" t="n">
        <f aca="false">SUM(T812:V812)</f>
        <v>6384.4</v>
      </c>
      <c r="X812" s="32"/>
      <c r="Y812" s="32"/>
      <c r="Z812" s="32"/>
      <c r="AA812" s="32" t="n">
        <f aca="false">SUM(W812:Z812)</f>
        <v>6384.4</v>
      </c>
      <c r="AB812" s="32"/>
      <c r="AC812" s="32"/>
      <c r="AD812" s="32" t="n">
        <f aca="false">SUM(Z812:AC812)</f>
        <v>6384.4</v>
      </c>
      <c r="AE812" s="32"/>
      <c r="AF812" s="32"/>
      <c r="AG812" s="32" t="n">
        <f aca="false">SUM(AD812:AE812)</f>
        <v>6384.4</v>
      </c>
      <c r="AH812" s="32"/>
      <c r="AI812" s="32"/>
      <c r="AJ812" s="32" t="n">
        <f aca="false">SUM(AG812:AI812)</f>
        <v>6384.4</v>
      </c>
      <c r="AK812" s="32" t="n">
        <v>-300</v>
      </c>
      <c r="AL812" s="32"/>
      <c r="AM812" s="32" t="n">
        <f aca="false">SUM(AJ812:AL812)</f>
        <v>6084.4</v>
      </c>
    </row>
    <row r="813" customFormat="false" ht="37.5" hidden="true" customHeight="true" outlineLevel="0" collapsed="false">
      <c r="A813" s="27"/>
      <c r="B813" s="27"/>
      <c r="C813" s="27" t="s">
        <v>603</v>
      </c>
      <c r="D813" s="27"/>
      <c r="E813" s="28" t="s">
        <v>604</v>
      </c>
      <c r="F813" s="29" t="n">
        <f aca="false">F814</f>
        <v>94.2</v>
      </c>
      <c r="G813" s="29" t="n">
        <f aca="false">G814</f>
        <v>0</v>
      </c>
      <c r="H813" s="29" t="n">
        <f aca="false">H814</f>
        <v>94.2</v>
      </c>
      <c r="I813" s="29" t="n">
        <f aca="false">I814</f>
        <v>0</v>
      </c>
      <c r="J813" s="29" t="n">
        <f aca="false">J814</f>
        <v>94.2</v>
      </c>
      <c r="K813" s="29" t="n">
        <f aca="false">K814</f>
        <v>0</v>
      </c>
      <c r="L813" s="29" t="n">
        <f aca="false">L814</f>
        <v>0</v>
      </c>
      <c r="M813" s="29" t="n">
        <f aca="false">M814</f>
        <v>0</v>
      </c>
      <c r="N813" s="29" t="n">
        <f aca="false">N814</f>
        <v>0</v>
      </c>
      <c r="O813" s="29" t="n">
        <f aca="false">O814</f>
        <v>94.2</v>
      </c>
      <c r="P813" s="29" t="n">
        <f aca="false">P814</f>
        <v>0</v>
      </c>
      <c r="Q813" s="29" t="n">
        <f aca="false">Q814</f>
        <v>94.2</v>
      </c>
      <c r="R813" s="29" t="n">
        <f aca="false">R814</f>
        <v>0</v>
      </c>
      <c r="S813" s="29" t="n">
        <f aca="false">S814</f>
        <v>0</v>
      </c>
      <c r="T813" s="29" t="n">
        <f aca="false">T814</f>
        <v>94.2</v>
      </c>
      <c r="U813" s="29" t="n">
        <f aca="false">U814</f>
        <v>0</v>
      </c>
      <c r="V813" s="29" t="n">
        <f aca="false">V814</f>
        <v>0</v>
      </c>
      <c r="W813" s="29" t="n">
        <f aca="false">W814</f>
        <v>94.2</v>
      </c>
      <c r="X813" s="29" t="n">
        <f aca="false">X814</f>
        <v>0</v>
      </c>
      <c r="Y813" s="29" t="n">
        <f aca="false">Y814</f>
        <v>0</v>
      </c>
      <c r="Z813" s="29" t="n">
        <f aca="false">Z814</f>
        <v>0</v>
      </c>
      <c r="AA813" s="29" t="n">
        <f aca="false">AA814</f>
        <v>94.2</v>
      </c>
      <c r="AB813" s="29" t="n">
        <f aca="false">AB814</f>
        <v>0</v>
      </c>
      <c r="AC813" s="29" t="n">
        <f aca="false">AC814</f>
        <v>0</v>
      </c>
      <c r="AD813" s="29" t="n">
        <f aca="false">AD814</f>
        <v>94.2</v>
      </c>
      <c r="AE813" s="29" t="n">
        <f aca="false">AE814</f>
        <v>0</v>
      </c>
      <c r="AF813" s="29" t="n">
        <f aca="false">AF814</f>
        <v>0</v>
      </c>
      <c r="AG813" s="29" t="n">
        <f aca="false">AG814</f>
        <v>94.2</v>
      </c>
      <c r="AH813" s="29" t="n">
        <f aca="false">AH814</f>
        <v>0</v>
      </c>
      <c r="AI813" s="29" t="n">
        <f aca="false">AI814</f>
        <v>0</v>
      </c>
      <c r="AJ813" s="29" t="n">
        <f aca="false">AJ814</f>
        <v>94.2</v>
      </c>
      <c r="AK813" s="29" t="n">
        <f aca="false">AK814</f>
        <v>0</v>
      </c>
      <c r="AL813" s="29" t="n">
        <f aca="false">AL814</f>
        <v>0</v>
      </c>
      <c r="AM813" s="29" t="n">
        <f aca="false">AM814</f>
        <v>94.2</v>
      </c>
    </row>
    <row r="814" customFormat="false" ht="24.75" hidden="true" customHeight="true" outlineLevel="0" collapsed="false">
      <c r="A814" s="27"/>
      <c r="B814" s="27"/>
      <c r="C814" s="27" t="s">
        <v>605</v>
      </c>
      <c r="D814" s="27"/>
      <c r="E814" s="28" t="s">
        <v>606</v>
      </c>
      <c r="F814" s="29" t="n">
        <f aca="false">F815</f>
        <v>94.2</v>
      </c>
      <c r="G814" s="29" t="n">
        <f aca="false">G815</f>
        <v>0</v>
      </c>
      <c r="H814" s="29" t="n">
        <f aca="false">H815</f>
        <v>94.2</v>
      </c>
      <c r="I814" s="29" t="n">
        <f aca="false">I815</f>
        <v>0</v>
      </c>
      <c r="J814" s="29" t="n">
        <f aca="false">J815</f>
        <v>94.2</v>
      </c>
      <c r="K814" s="29" t="n">
        <f aca="false">K815</f>
        <v>0</v>
      </c>
      <c r="L814" s="29" t="n">
        <f aca="false">L815</f>
        <v>0</v>
      </c>
      <c r="M814" s="29" t="n">
        <f aca="false">M815</f>
        <v>0</v>
      </c>
      <c r="N814" s="29" t="n">
        <f aca="false">N815</f>
        <v>0</v>
      </c>
      <c r="O814" s="29" t="n">
        <f aca="false">O815</f>
        <v>94.2</v>
      </c>
      <c r="P814" s="29" t="n">
        <f aca="false">P815</f>
        <v>0</v>
      </c>
      <c r="Q814" s="29" t="n">
        <f aca="false">Q815</f>
        <v>94.2</v>
      </c>
      <c r="R814" s="29" t="n">
        <f aca="false">R815</f>
        <v>0</v>
      </c>
      <c r="S814" s="29" t="n">
        <f aca="false">S815</f>
        <v>0</v>
      </c>
      <c r="T814" s="29" t="n">
        <f aca="false">T815</f>
        <v>94.2</v>
      </c>
      <c r="U814" s="29" t="n">
        <f aca="false">U815</f>
        <v>0</v>
      </c>
      <c r="V814" s="29" t="n">
        <f aca="false">V815</f>
        <v>0</v>
      </c>
      <c r="W814" s="29" t="n">
        <f aca="false">W815</f>
        <v>94.2</v>
      </c>
      <c r="X814" s="29" t="n">
        <f aca="false">X815</f>
        <v>0</v>
      </c>
      <c r="Y814" s="29" t="n">
        <f aca="false">Y815</f>
        <v>0</v>
      </c>
      <c r="Z814" s="29" t="n">
        <f aca="false">Z815</f>
        <v>0</v>
      </c>
      <c r="AA814" s="29" t="n">
        <f aca="false">AA815</f>
        <v>94.2</v>
      </c>
      <c r="AB814" s="29" t="n">
        <f aca="false">AB815</f>
        <v>0</v>
      </c>
      <c r="AC814" s="29" t="n">
        <f aca="false">AC815</f>
        <v>0</v>
      </c>
      <c r="AD814" s="29" t="n">
        <f aca="false">AD815</f>
        <v>94.2</v>
      </c>
      <c r="AE814" s="29" t="n">
        <f aca="false">AE815</f>
        <v>0</v>
      </c>
      <c r="AF814" s="29" t="n">
        <f aca="false">AF815</f>
        <v>0</v>
      </c>
      <c r="AG814" s="29" t="n">
        <f aca="false">AG815</f>
        <v>94.2</v>
      </c>
      <c r="AH814" s="29" t="n">
        <f aca="false">AH815</f>
        <v>0</v>
      </c>
      <c r="AI814" s="29" t="n">
        <f aca="false">AI815</f>
        <v>0</v>
      </c>
      <c r="AJ814" s="29" t="n">
        <f aca="false">AJ815</f>
        <v>94.2</v>
      </c>
      <c r="AK814" s="29" t="n">
        <f aca="false">AK815</f>
        <v>0</v>
      </c>
      <c r="AL814" s="29" t="n">
        <f aca="false">AL815</f>
        <v>0</v>
      </c>
      <c r="AM814" s="29" t="n">
        <f aca="false">AM815</f>
        <v>94.2</v>
      </c>
    </row>
    <row r="815" customFormat="false" ht="37.5" hidden="true" customHeight="true" outlineLevel="0" collapsed="false">
      <c r="A815" s="27"/>
      <c r="B815" s="27"/>
      <c r="C815" s="27" t="s">
        <v>607</v>
      </c>
      <c r="D815" s="27"/>
      <c r="E815" s="28" t="s">
        <v>608</v>
      </c>
      <c r="F815" s="29" t="n">
        <f aca="false">F816</f>
        <v>94.2</v>
      </c>
      <c r="G815" s="29" t="n">
        <f aca="false">G816</f>
        <v>0</v>
      </c>
      <c r="H815" s="29" t="n">
        <f aca="false">H816</f>
        <v>94.2</v>
      </c>
      <c r="I815" s="29" t="n">
        <f aca="false">I816</f>
        <v>0</v>
      </c>
      <c r="J815" s="29" t="n">
        <f aca="false">J816</f>
        <v>94.2</v>
      </c>
      <c r="K815" s="29" t="n">
        <f aca="false">K816</f>
        <v>0</v>
      </c>
      <c r="L815" s="29" t="n">
        <f aca="false">L816</f>
        <v>0</v>
      </c>
      <c r="M815" s="29" t="n">
        <f aca="false">M816</f>
        <v>0</v>
      </c>
      <c r="N815" s="29" t="n">
        <f aca="false">N816</f>
        <v>0</v>
      </c>
      <c r="O815" s="29" t="n">
        <f aca="false">O816</f>
        <v>94.2</v>
      </c>
      <c r="P815" s="29" t="n">
        <f aca="false">P816</f>
        <v>0</v>
      </c>
      <c r="Q815" s="29" t="n">
        <f aca="false">Q816</f>
        <v>94.2</v>
      </c>
      <c r="R815" s="29" t="n">
        <f aca="false">R816</f>
        <v>0</v>
      </c>
      <c r="S815" s="29" t="n">
        <f aca="false">S816</f>
        <v>0</v>
      </c>
      <c r="T815" s="29" t="n">
        <f aca="false">T816</f>
        <v>94.2</v>
      </c>
      <c r="U815" s="29" t="n">
        <f aca="false">U816</f>
        <v>0</v>
      </c>
      <c r="V815" s="29" t="n">
        <f aca="false">V816</f>
        <v>0</v>
      </c>
      <c r="W815" s="29" t="n">
        <f aca="false">W816</f>
        <v>94.2</v>
      </c>
      <c r="X815" s="29" t="n">
        <f aca="false">X816</f>
        <v>0</v>
      </c>
      <c r="Y815" s="29" t="n">
        <f aca="false">Y816</f>
        <v>0</v>
      </c>
      <c r="Z815" s="29" t="n">
        <f aca="false">Z816</f>
        <v>0</v>
      </c>
      <c r="AA815" s="29" t="n">
        <f aca="false">AA816</f>
        <v>94.2</v>
      </c>
      <c r="AB815" s="29" t="n">
        <f aca="false">AB816</f>
        <v>0</v>
      </c>
      <c r="AC815" s="29" t="n">
        <f aca="false">AC816</f>
        <v>0</v>
      </c>
      <c r="AD815" s="29" t="n">
        <f aca="false">AD816</f>
        <v>94.2</v>
      </c>
      <c r="AE815" s="29" t="n">
        <f aca="false">AE816</f>
        <v>0</v>
      </c>
      <c r="AF815" s="29" t="n">
        <f aca="false">AF816</f>
        <v>0</v>
      </c>
      <c r="AG815" s="29" t="n">
        <f aca="false">AG816</f>
        <v>94.2</v>
      </c>
      <c r="AH815" s="29" t="n">
        <f aca="false">AH816</f>
        <v>0</v>
      </c>
      <c r="AI815" s="29" t="n">
        <f aca="false">AI816</f>
        <v>0</v>
      </c>
      <c r="AJ815" s="29" t="n">
        <f aca="false">AJ816</f>
        <v>94.2</v>
      </c>
      <c r="AK815" s="29" t="n">
        <f aca="false">AK816</f>
        <v>0</v>
      </c>
      <c r="AL815" s="29" t="n">
        <f aca="false">AL816</f>
        <v>0</v>
      </c>
      <c r="AM815" s="29" t="n">
        <f aca="false">AM816</f>
        <v>94.2</v>
      </c>
    </row>
    <row r="816" customFormat="false" ht="18.75" hidden="true" customHeight="true" outlineLevel="0" collapsed="false">
      <c r="A816" s="27"/>
      <c r="B816" s="27"/>
      <c r="C816" s="34" t="s">
        <v>609</v>
      </c>
      <c r="D816" s="30"/>
      <c r="E816" s="31" t="s">
        <v>610</v>
      </c>
      <c r="F816" s="32" t="n">
        <f aca="false">F817+F818</f>
        <v>94.2</v>
      </c>
      <c r="G816" s="32" t="n">
        <f aca="false">G817+G818</f>
        <v>0</v>
      </c>
      <c r="H816" s="32" t="n">
        <f aca="false">H817+H818</f>
        <v>94.2</v>
      </c>
      <c r="I816" s="32" t="n">
        <f aca="false">I817+I818</f>
        <v>0</v>
      </c>
      <c r="J816" s="32" t="n">
        <f aca="false">J817+J818</f>
        <v>94.2</v>
      </c>
      <c r="K816" s="32" t="n">
        <f aca="false">K817+K818</f>
        <v>0</v>
      </c>
      <c r="L816" s="32" t="n">
        <f aca="false">L817+L818</f>
        <v>0</v>
      </c>
      <c r="M816" s="32" t="n">
        <f aca="false">M817+M818</f>
        <v>0</v>
      </c>
      <c r="N816" s="32" t="n">
        <f aca="false">N817+N818</f>
        <v>0</v>
      </c>
      <c r="O816" s="32" t="n">
        <f aca="false">O817+O818</f>
        <v>94.2</v>
      </c>
      <c r="P816" s="32" t="n">
        <f aca="false">P817+P818</f>
        <v>0</v>
      </c>
      <c r="Q816" s="32" t="n">
        <f aca="false">Q817+Q818</f>
        <v>94.2</v>
      </c>
      <c r="R816" s="32" t="n">
        <f aca="false">R817+R818</f>
        <v>0</v>
      </c>
      <c r="S816" s="32" t="n">
        <f aca="false">S817+S818</f>
        <v>0</v>
      </c>
      <c r="T816" s="32" t="n">
        <f aca="false">T817+T818</f>
        <v>94.2</v>
      </c>
      <c r="U816" s="32" t="n">
        <f aca="false">U817+U818</f>
        <v>0</v>
      </c>
      <c r="V816" s="32" t="n">
        <f aca="false">V817+V818</f>
        <v>0</v>
      </c>
      <c r="W816" s="32" t="n">
        <f aca="false">W817+W818</f>
        <v>94.2</v>
      </c>
      <c r="X816" s="32" t="n">
        <f aca="false">X817+X818</f>
        <v>0</v>
      </c>
      <c r="Y816" s="32" t="n">
        <f aca="false">Y817+Y818</f>
        <v>0</v>
      </c>
      <c r="Z816" s="32" t="n">
        <f aca="false">Z817+Z818</f>
        <v>0</v>
      </c>
      <c r="AA816" s="32" t="n">
        <f aca="false">AA817+AA818</f>
        <v>94.2</v>
      </c>
      <c r="AB816" s="32" t="n">
        <f aca="false">AB817+AB818</f>
        <v>0</v>
      </c>
      <c r="AC816" s="32" t="n">
        <f aca="false">AC817+AC818</f>
        <v>0</v>
      </c>
      <c r="AD816" s="32" t="n">
        <f aca="false">AD817+AD818</f>
        <v>94.2</v>
      </c>
      <c r="AE816" s="32" t="n">
        <f aca="false">AE817+AE818</f>
        <v>0</v>
      </c>
      <c r="AF816" s="32" t="n">
        <f aca="false">AF817+AF818</f>
        <v>0</v>
      </c>
      <c r="AG816" s="32" t="n">
        <f aca="false">AG817+AG818</f>
        <v>94.2</v>
      </c>
      <c r="AH816" s="32" t="n">
        <f aca="false">AH817+AH818</f>
        <v>0</v>
      </c>
      <c r="AI816" s="32" t="n">
        <f aca="false">AI817+AI818</f>
        <v>0</v>
      </c>
      <c r="AJ816" s="32" t="n">
        <f aca="false">AJ817+AJ818</f>
        <v>94.2</v>
      </c>
      <c r="AK816" s="32" t="n">
        <f aca="false">AK817+AK818</f>
        <v>0</v>
      </c>
      <c r="AL816" s="32" t="n">
        <f aca="false">AL817+AL818</f>
        <v>0</v>
      </c>
      <c r="AM816" s="32" t="n">
        <f aca="false">AM817+AM818</f>
        <v>94.2</v>
      </c>
    </row>
    <row r="817" customFormat="false" ht="37.5" hidden="true" customHeight="true" outlineLevel="0" collapsed="false">
      <c r="A817" s="30"/>
      <c r="B817" s="30"/>
      <c r="C817" s="30"/>
      <c r="D817" s="30" t="s">
        <v>94</v>
      </c>
      <c r="E817" s="33" t="s">
        <v>95</v>
      </c>
      <c r="F817" s="32" t="n">
        <v>1.4</v>
      </c>
      <c r="G817" s="32"/>
      <c r="H817" s="32" t="n">
        <f aca="false">SUM(F817:G817)</f>
        <v>1.4</v>
      </c>
      <c r="I817" s="32"/>
      <c r="J817" s="32" t="n">
        <f aca="false">SUM(H817:I817)</f>
        <v>1.4</v>
      </c>
      <c r="K817" s="32"/>
      <c r="L817" s="32"/>
      <c r="M817" s="32"/>
      <c r="N817" s="32"/>
      <c r="O817" s="32" t="n">
        <f aca="false">SUM(J817:N817)</f>
        <v>1.4</v>
      </c>
      <c r="P817" s="32"/>
      <c r="Q817" s="32" t="n">
        <f aca="false">SUM(O817:P817)</f>
        <v>1.4</v>
      </c>
      <c r="R817" s="32"/>
      <c r="S817" s="32"/>
      <c r="T817" s="32" t="n">
        <f aca="false">SUM(Q817:S817)</f>
        <v>1.4</v>
      </c>
      <c r="U817" s="32"/>
      <c r="V817" s="32"/>
      <c r="W817" s="32" t="n">
        <f aca="false">SUM(T817:V817)</f>
        <v>1.4</v>
      </c>
      <c r="X817" s="32"/>
      <c r="Y817" s="32"/>
      <c r="Z817" s="32"/>
      <c r="AA817" s="32" t="n">
        <f aca="false">SUM(W817:Z817)</f>
        <v>1.4</v>
      </c>
      <c r="AB817" s="32"/>
      <c r="AC817" s="32"/>
      <c r="AD817" s="32" t="n">
        <f aca="false">SUM(Z817:AC817)</f>
        <v>1.4</v>
      </c>
      <c r="AE817" s="32"/>
      <c r="AF817" s="32"/>
      <c r="AG817" s="32" t="n">
        <f aca="false">SUM(AD817:AE817)</f>
        <v>1.4</v>
      </c>
      <c r="AH817" s="32"/>
      <c r="AI817" s="32"/>
      <c r="AJ817" s="32" t="n">
        <f aca="false">SUM(AG817:AI817)</f>
        <v>1.4</v>
      </c>
      <c r="AK817" s="32"/>
      <c r="AL817" s="32"/>
      <c r="AM817" s="32" t="n">
        <f aca="false">SUM(AJ817:AL817)</f>
        <v>1.4</v>
      </c>
    </row>
    <row r="818" customFormat="false" ht="18.75" hidden="true" customHeight="true" outlineLevel="0" collapsed="false">
      <c r="A818" s="30"/>
      <c r="B818" s="30"/>
      <c r="C818" s="30"/>
      <c r="D818" s="30" t="s">
        <v>57</v>
      </c>
      <c r="E818" s="33" t="s">
        <v>58</v>
      </c>
      <c r="F818" s="32" t="n">
        <v>92.8</v>
      </c>
      <c r="G818" s="32"/>
      <c r="H818" s="32" t="n">
        <f aca="false">SUM(F818:G818)</f>
        <v>92.8</v>
      </c>
      <c r="I818" s="32"/>
      <c r="J818" s="32" t="n">
        <f aca="false">SUM(H818:I818)</f>
        <v>92.8</v>
      </c>
      <c r="K818" s="32"/>
      <c r="L818" s="32"/>
      <c r="M818" s="32"/>
      <c r="N818" s="32"/>
      <c r="O818" s="32" t="n">
        <f aca="false">SUM(J818:N818)</f>
        <v>92.8</v>
      </c>
      <c r="P818" s="32"/>
      <c r="Q818" s="32" t="n">
        <f aca="false">SUM(O818:P818)</f>
        <v>92.8</v>
      </c>
      <c r="R818" s="32"/>
      <c r="S818" s="32"/>
      <c r="T818" s="32" t="n">
        <f aca="false">SUM(Q818:S818)</f>
        <v>92.8</v>
      </c>
      <c r="U818" s="32"/>
      <c r="V818" s="32"/>
      <c r="W818" s="32" t="n">
        <f aca="false">SUM(T818:V818)</f>
        <v>92.8</v>
      </c>
      <c r="X818" s="32"/>
      <c r="Y818" s="32"/>
      <c r="Z818" s="32"/>
      <c r="AA818" s="32" t="n">
        <f aca="false">SUM(W818:Z818)</f>
        <v>92.8</v>
      </c>
      <c r="AB818" s="32"/>
      <c r="AC818" s="32"/>
      <c r="AD818" s="32" t="n">
        <f aca="false">SUM(Z818:AC818)</f>
        <v>92.8</v>
      </c>
      <c r="AE818" s="32"/>
      <c r="AF818" s="32"/>
      <c r="AG818" s="32" t="n">
        <f aca="false">SUM(AD818:AE818)</f>
        <v>92.8</v>
      </c>
      <c r="AH818" s="32"/>
      <c r="AI818" s="32"/>
      <c r="AJ818" s="32" t="n">
        <f aca="false">SUM(AG818:AI818)</f>
        <v>92.8</v>
      </c>
      <c r="AK818" s="32"/>
      <c r="AL818" s="32"/>
      <c r="AM818" s="32" t="n">
        <f aca="false">SUM(AJ818:AL818)</f>
        <v>92.8</v>
      </c>
    </row>
    <row r="819" customFormat="false" ht="18.75" hidden="true" customHeight="true" outlineLevel="0" collapsed="false">
      <c r="A819" s="30"/>
      <c r="B819" s="30"/>
      <c r="C819" s="27" t="s">
        <v>689</v>
      </c>
      <c r="D819" s="27"/>
      <c r="E819" s="28" t="s">
        <v>690</v>
      </c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29" t="n">
        <f aca="false">X820</f>
        <v>10</v>
      </c>
      <c r="Y819" s="29" t="n">
        <f aca="false">Y820</f>
        <v>0</v>
      </c>
      <c r="Z819" s="29" t="n">
        <f aca="false">Z820</f>
        <v>0</v>
      </c>
      <c r="AA819" s="29" t="n">
        <f aca="false">AA820</f>
        <v>10</v>
      </c>
      <c r="AB819" s="29" t="n">
        <f aca="false">AB820</f>
        <v>0</v>
      </c>
      <c r="AC819" s="29" t="n">
        <f aca="false">AC820</f>
        <v>0</v>
      </c>
      <c r="AD819" s="29" t="n">
        <f aca="false">AD820</f>
        <v>10</v>
      </c>
      <c r="AE819" s="29" t="n">
        <f aca="false">AE820</f>
        <v>0</v>
      </c>
      <c r="AF819" s="29" t="n">
        <f aca="false">AF820</f>
        <v>0</v>
      </c>
      <c r="AG819" s="29" t="n">
        <f aca="false">AG820</f>
        <v>10</v>
      </c>
      <c r="AH819" s="29" t="n">
        <f aca="false">AH820</f>
        <v>0</v>
      </c>
      <c r="AI819" s="29" t="n">
        <f aca="false">AI820</f>
        <v>0</v>
      </c>
      <c r="AJ819" s="29" t="n">
        <f aca="false">AJ820</f>
        <v>10</v>
      </c>
      <c r="AK819" s="29" t="n">
        <f aca="false">AK820</f>
        <v>0</v>
      </c>
      <c r="AL819" s="29" t="n">
        <f aca="false">AL820</f>
        <v>0</v>
      </c>
      <c r="AM819" s="29" t="n">
        <f aca="false">AM820</f>
        <v>10</v>
      </c>
    </row>
    <row r="820" customFormat="false" ht="18.75" hidden="true" customHeight="true" outlineLevel="0" collapsed="false">
      <c r="A820" s="30"/>
      <c r="B820" s="30"/>
      <c r="C820" s="30" t="s">
        <v>700</v>
      </c>
      <c r="D820" s="27"/>
      <c r="E820" s="31" t="s">
        <v>701</v>
      </c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 t="n">
        <f aca="false">X821</f>
        <v>10</v>
      </c>
      <c r="Y820" s="32" t="n">
        <f aca="false">Y821</f>
        <v>0</v>
      </c>
      <c r="Z820" s="32" t="n">
        <f aca="false">Z821</f>
        <v>0</v>
      </c>
      <c r="AA820" s="32" t="n">
        <f aca="false">AA821</f>
        <v>10</v>
      </c>
      <c r="AB820" s="32" t="n">
        <f aca="false">AB821</f>
        <v>0</v>
      </c>
      <c r="AC820" s="32" t="n">
        <f aca="false">AC821</f>
        <v>0</v>
      </c>
      <c r="AD820" s="32" t="n">
        <f aca="false">AD821</f>
        <v>10</v>
      </c>
      <c r="AE820" s="32" t="n">
        <f aca="false">AE821</f>
        <v>0</v>
      </c>
      <c r="AF820" s="32" t="n">
        <f aca="false">AF821</f>
        <v>0</v>
      </c>
      <c r="AG820" s="32" t="n">
        <f aca="false">AG821</f>
        <v>10</v>
      </c>
      <c r="AH820" s="32" t="n">
        <f aca="false">AH821</f>
        <v>0</v>
      </c>
      <c r="AI820" s="32" t="n">
        <f aca="false">AI821</f>
        <v>0</v>
      </c>
      <c r="AJ820" s="32" t="n">
        <f aca="false">AJ821</f>
        <v>10</v>
      </c>
      <c r="AK820" s="32" t="n">
        <f aca="false">AK821</f>
        <v>0</v>
      </c>
      <c r="AL820" s="32" t="n">
        <f aca="false">AL821</f>
        <v>0</v>
      </c>
      <c r="AM820" s="32" t="n">
        <f aca="false">AM821</f>
        <v>10</v>
      </c>
    </row>
    <row r="821" customFormat="false" ht="18.75" hidden="true" customHeight="true" outlineLevel="0" collapsed="false">
      <c r="A821" s="30"/>
      <c r="B821" s="30"/>
      <c r="C821" s="27"/>
      <c r="D821" s="30" t="s">
        <v>43</v>
      </c>
      <c r="E821" s="33" t="s">
        <v>44</v>
      </c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 t="n">
        <v>10</v>
      </c>
      <c r="Y821" s="32"/>
      <c r="Z821" s="32"/>
      <c r="AA821" s="32" t="n">
        <f aca="false">SUM(W821:Z821)</f>
        <v>10</v>
      </c>
      <c r="AB821" s="32"/>
      <c r="AC821" s="32"/>
      <c r="AD821" s="32" t="n">
        <f aca="false">SUM(Z821:AC821)</f>
        <v>10</v>
      </c>
      <c r="AE821" s="32"/>
      <c r="AF821" s="32"/>
      <c r="AG821" s="32" t="n">
        <f aca="false">SUM(AD821:AE821)</f>
        <v>10</v>
      </c>
      <c r="AH821" s="32"/>
      <c r="AI821" s="32"/>
      <c r="AJ821" s="32" t="n">
        <f aca="false">SUM(AG821:AI821)</f>
        <v>10</v>
      </c>
      <c r="AK821" s="32"/>
      <c r="AL821" s="32"/>
      <c r="AM821" s="32" t="n">
        <f aca="false">SUM(AJ821:AL821)</f>
        <v>10</v>
      </c>
    </row>
    <row r="822" customFormat="false" ht="25.5" hidden="true" customHeight="true" outlineLevel="0" collapsed="false">
      <c r="A822" s="30"/>
      <c r="B822" s="42" t="s">
        <v>756</v>
      </c>
      <c r="C822" s="34"/>
      <c r="D822" s="34"/>
      <c r="E822" s="87" t="s">
        <v>757</v>
      </c>
      <c r="F822" s="29" t="n">
        <f aca="false">F823</f>
        <v>32</v>
      </c>
      <c r="G822" s="29" t="n">
        <f aca="false">G823</f>
        <v>0</v>
      </c>
      <c r="H822" s="29" t="n">
        <f aca="false">H823</f>
        <v>32</v>
      </c>
      <c r="I822" s="29" t="n">
        <f aca="false">I823</f>
        <v>0</v>
      </c>
      <c r="J822" s="29" t="n">
        <f aca="false">J823</f>
        <v>32</v>
      </c>
      <c r="K822" s="29" t="n">
        <f aca="false">K823</f>
        <v>0</v>
      </c>
      <c r="L822" s="29" t="n">
        <f aca="false">L823</f>
        <v>0</v>
      </c>
      <c r="M822" s="29" t="n">
        <f aca="false">M823</f>
        <v>0</v>
      </c>
      <c r="N822" s="29" t="n">
        <f aca="false">N823</f>
        <v>0</v>
      </c>
      <c r="O822" s="29" t="n">
        <f aca="false">O823</f>
        <v>32</v>
      </c>
      <c r="P822" s="29" t="n">
        <f aca="false">P823</f>
        <v>0</v>
      </c>
      <c r="Q822" s="29" t="n">
        <f aca="false">Q823</f>
        <v>32</v>
      </c>
      <c r="R822" s="29" t="n">
        <f aca="false">R823</f>
        <v>0</v>
      </c>
      <c r="S822" s="29" t="n">
        <f aca="false">S823</f>
        <v>0</v>
      </c>
      <c r="T822" s="29" t="n">
        <f aca="false">T823</f>
        <v>32</v>
      </c>
      <c r="U822" s="29" t="n">
        <f aca="false">U823</f>
        <v>0</v>
      </c>
      <c r="V822" s="29" t="n">
        <f aca="false">V823</f>
        <v>0</v>
      </c>
      <c r="W822" s="29" t="n">
        <f aca="false">W823</f>
        <v>32</v>
      </c>
      <c r="X822" s="29" t="n">
        <f aca="false">X823</f>
        <v>0</v>
      </c>
      <c r="Y822" s="29" t="n">
        <f aca="false">Y823</f>
        <v>0</v>
      </c>
      <c r="Z822" s="29" t="n">
        <f aca="false">Z823</f>
        <v>0</v>
      </c>
      <c r="AA822" s="29" t="n">
        <f aca="false">AA823</f>
        <v>32</v>
      </c>
      <c r="AB822" s="29" t="n">
        <f aca="false">AB823</f>
        <v>0</v>
      </c>
      <c r="AC822" s="29" t="n">
        <f aca="false">AC823</f>
        <v>0</v>
      </c>
      <c r="AD822" s="29" t="n">
        <f aca="false">AD823</f>
        <v>32</v>
      </c>
      <c r="AE822" s="29" t="n">
        <f aca="false">AE823</f>
        <v>0</v>
      </c>
      <c r="AF822" s="29" t="n">
        <f aca="false">AF823</f>
        <v>0</v>
      </c>
      <c r="AG822" s="29" t="n">
        <f aca="false">AG823</f>
        <v>32</v>
      </c>
      <c r="AH822" s="29" t="n">
        <f aca="false">AH823</f>
        <v>0</v>
      </c>
      <c r="AI822" s="29" t="n">
        <f aca="false">AI823</f>
        <v>0</v>
      </c>
      <c r="AJ822" s="29" t="n">
        <f aca="false">AJ823</f>
        <v>32</v>
      </c>
      <c r="AK822" s="29" t="n">
        <f aca="false">AK823</f>
        <v>0</v>
      </c>
      <c r="AL822" s="29" t="n">
        <f aca="false">AL823</f>
        <v>0</v>
      </c>
      <c r="AM822" s="29" t="n">
        <f aca="false">AM823</f>
        <v>32</v>
      </c>
    </row>
    <row r="823" customFormat="false" ht="25.5" hidden="true" customHeight="true" outlineLevel="0" collapsed="false">
      <c r="A823" s="30"/>
      <c r="B823" s="27" t="s">
        <v>758</v>
      </c>
      <c r="C823" s="27"/>
      <c r="D823" s="27"/>
      <c r="E823" s="65" t="s">
        <v>759</v>
      </c>
      <c r="F823" s="29" t="n">
        <f aca="false">F824</f>
        <v>32</v>
      </c>
      <c r="G823" s="29" t="n">
        <f aca="false">G824</f>
        <v>0</v>
      </c>
      <c r="H823" s="29" t="n">
        <f aca="false">H824</f>
        <v>32</v>
      </c>
      <c r="I823" s="29" t="n">
        <f aca="false">I824</f>
        <v>0</v>
      </c>
      <c r="J823" s="29" t="n">
        <f aca="false">J824</f>
        <v>32</v>
      </c>
      <c r="K823" s="29" t="n">
        <f aca="false">K824</f>
        <v>0</v>
      </c>
      <c r="L823" s="29" t="n">
        <f aca="false">L824</f>
        <v>0</v>
      </c>
      <c r="M823" s="29" t="n">
        <f aca="false">M824</f>
        <v>0</v>
      </c>
      <c r="N823" s="29" t="n">
        <f aca="false">N824</f>
        <v>0</v>
      </c>
      <c r="O823" s="29" t="n">
        <f aca="false">O824</f>
        <v>32</v>
      </c>
      <c r="P823" s="29" t="n">
        <f aca="false">P824</f>
        <v>0</v>
      </c>
      <c r="Q823" s="29" t="n">
        <f aca="false">Q824</f>
        <v>32</v>
      </c>
      <c r="R823" s="29" t="n">
        <f aca="false">R824</f>
        <v>0</v>
      </c>
      <c r="S823" s="29" t="n">
        <f aca="false">S824</f>
        <v>0</v>
      </c>
      <c r="T823" s="29" t="n">
        <f aca="false">T824</f>
        <v>32</v>
      </c>
      <c r="U823" s="29" t="n">
        <f aca="false">U824</f>
        <v>0</v>
      </c>
      <c r="V823" s="29" t="n">
        <f aca="false">V824</f>
        <v>0</v>
      </c>
      <c r="W823" s="29" t="n">
        <f aca="false">W824</f>
        <v>32</v>
      </c>
      <c r="X823" s="29" t="n">
        <f aca="false">X824</f>
        <v>0</v>
      </c>
      <c r="Y823" s="29" t="n">
        <f aca="false">Y824</f>
        <v>0</v>
      </c>
      <c r="Z823" s="29" t="n">
        <f aca="false">Z824</f>
        <v>0</v>
      </c>
      <c r="AA823" s="29" t="n">
        <f aca="false">AA824</f>
        <v>32</v>
      </c>
      <c r="AB823" s="29" t="n">
        <f aca="false">AB824</f>
        <v>0</v>
      </c>
      <c r="AC823" s="29" t="n">
        <f aca="false">AC824</f>
        <v>0</v>
      </c>
      <c r="AD823" s="29" t="n">
        <f aca="false">AD824</f>
        <v>32</v>
      </c>
      <c r="AE823" s="29" t="n">
        <f aca="false">AE824</f>
        <v>0</v>
      </c>
      <c r="AF823" s="29" t="n">
        <f aca="false">AF824</f>
        <v>0</v>
      </c>
      <c r="AG823" s="29" t="n">
        <f aca="false">AG824</f>
        <v>32</v>
      </c>
      <c r="AH823" s="29" t="n">
        <f aca="false">AH824</f>
        <v>0</v>
      </c>
      <c r="AI823" s="29" t="n">
        <f aca="false">AI824</f>
        <v>0</v>
      </c>
      <c r="AJ823" s="29" t="n">
        <f aca="false">AJ824</f>
        <v>32</v>
      </c>
      <c r="AK823" s="29" t="n">
        <f aca="false">AK824</f>
        <v>0</v>
      </c>
      <c r="AL823" s="29" t="n">
        <f aca="false">AL824</f>
        <v>0</v>
      </c>
      <c r="AM823" s="29" t="n">
        <f aca="false">AM824</f>
        <v>32</v>
      </c>
    </row>
    <row r="824" customFormat="false" ht="37.5" hidden="true" customHeight="true" outlineLevel="0" collapsed="false">
      <c r="A824" s="30"/>
      <c r="B824" s="30"/>
      <c r="C824" s="27" t="s">
        <v>603</v>
      </c>
      <c r="D824" s="27"/>
      <c r="E824" s="28" t="s">
        <v>604</v>
      </c>
      <c r="F824" s="29" t="n">
        <f aca="false">F825</f>
        <v>32</v>
      </c>
      <c r="G824" s="29" t="n">
        <f aca="false">G825</f>
        <v>0</v>
      </c>
      <c r="H824" s="29" t="n">
        <f aca="false">H825</f>
        <v>32</v>
      </c>
      <c r="I824" s="29" t="n">
        <f aca="false">I825</f>
        <v>0</v>
      </c>
      <c r="J824" s="29" t="n">
        <f aca="false">J825</f>
        <v>32</v>
      </c>
      <c r="K824" s="29" t="n">
        <f aca="false">K825</f>
        <v>0</v>
      </c>
      <c r="L824" s="29" t="n">
        <f aca="false">L825</f>
        <v>0</v>
      </c>
      <c r="M824" s="29" t="n">
        <f aca="false">M825</f>
        <v>0</v>
      </c>
      <c r="N824" s="29" t="n">
        <f aca="false">N825</f>
        <v>0</v>
      </c>
      <c r="O824" s="29" t="n">
        <f aca="false">O825</f>
        <v>32</v>
      </c>
      <c r="P824" s="29" t="n">
        <f aca="false">P825</f>
        <v>0</v>
      </c>
      <c r="Q824" s="29" t="n">
        <f aca="false">Q825</f>
        <v>32</v>
      </c>
      <c r="R824" s="29" t="n">
        <f aca="false">R825</f>
        <v>0</v>
      </c>
      <c r="S824" s="29" t="n">
        <f aca="false">S825</f>
        <v>0</v>
      </c>
      <c r="T824" s="29" t="n">
        <f aca="false">T825</f>
        <v>32</v>
      </c>
      <c r="U824" s="29" t="n">
        <f aca="false">U825</f>
        <v>0</v>
      </c>
      <c r="V824" s="29" t="n">
        <f aca="false">V825</f>
        <v>0</v>
      </c>
      <c r="W824" s="29" t="n">
        <f aca="false">W825</f>
        <v>32</v>
      </c>
      <c r="X824" s="29" t="n">
        <f aca="false">X825</f>
        <v>0</v>
      </c>
      <c r="Y824" s="29" t="n">
        <f aca="false">Y825</f>
        <v>0</v>
      </c>
      <c r="Z824" s="29" t="n">
        <f aca="false">Z825</f>
        <v>0</v>
      </c>
      <c r="AA824" s="29" t="n">
        <f aca="false">AA825</f>
        <v>32</v>
      </c>
      <c r="AB824" s="29" t="n">
        <f aca="false">AB825</f>
        <v>0</v>
      </c>
      <c r="AC824" s="29" t="n">
        <f aca="false">AC825</f>
        <v>0</v>
      </c>
      <c r="AD824" s="29" t="n">
        <f aca="false">AD825</f>
        <v>32</v>
      </c>
      <c r="AE824" s="29" t="n">
        <f aca="false">AE825</f>
        <v>0</v>
      </c>
      <c r="AF824" s="29" t="n">
        <f aca="false">AF825</f>
        <v>0</v>
      </c>
      <c r="AG824" s="29" t="n">
        <f aca="false">AG825</f>
        <v>32</v>
      </c>
      <c r="AH824" s="29" t="n">
        <f aca="false">AH825</f>
        <v>0</v>
      </c>
      <c r="AI824" s="29" t="n">
        <f aca="false">AI825</f>
        <v>0</v>
      </c>
      <c r="AJ824" s="29" t="n">
        <f aca="false">AJ825</f>
        <v>32</v>
      </c>
      <c r="AK824" s="29" t="n">
        <f aca="false">AK825</f>
        <v>0</v>
      </c>
      <c r="AL824" s="29" t="n">
        <f aca="false">AL825</f>
        <v>0</v>
      </c>
      <c r="AM824" s="29" t="n">
        <f aca="false">AM825</f>
        <v>32</v>
      </c>
    </row>
    <row r="825" customFormat="false" ht="27" hidden="true" customHeight="true" outlineLevel="0" collapsed="false">
      <c r="A825" s="30"/>
      <c r="B825" s="30"/>
      <c r="C825" s="27" t="s">
        <v>605</v>
      </c>
      <c r="D825" s="27"/>
      <c r="E825" s="28" t="s">
        <v>606</v>
      </c>
      <c r="F825" s="29" t="n">
        <f aca="false">F826</f>
        <v>32</v>
      </c>
      <c r="G825" s="29" t="n">
        <f aca="false">G826</f>
        <v>0</v>
      </c>
      <c r="H825" s="29" t="n">
        <f aca="false">H826</f>
        <v>32</v>
      </c>
      <c r="I825" s="29" t="n">
        <f aca="false">I826</f>
        <v>0</v>
      </c>
      <c r="J825" s="29" t="n">
        <f aca="false">J826</f>
        <v>32</v>
      </c>
      <c r="K825" s="29" t="n">
        <f aca="false">K826</f>
        <v>0</v>
      </c>
      <c r="L825" s="29" t="n">
        <f aca="false">L826</f>
        <v>0</v>
      </c>
      <c r="M825" s="29" t="n">
        <f aca="false">M826</f>
        <v>0</v>
      </c>
      <c r="N825" s="29" t="n">
        <f aca="false">N826</f>
        <v>0</v>
      </c>
      <c r="O825" s="29" t="n">
        <f aca="false">O826</f>
        <v>32</v>
      </c>
      <c r="P825" s="29" t="n">
        <f aca="false">P826</f>
        <v>0</v>
      </c>
      <c r="Q825" s="29" t="n">
        <f aca="false">Q826</f>
        <v>32</v>
      </c>
      <c r="R825" s="29" t="n">
        <f aca="false">R826</f>
        <v>0</v>
      </c>
      <c r="S825" s="29" t="n">
        <f aca="false">S826</f>
        <v>0</v>
      </c>
      <c r="T825" s="29" t="n">
        <f aca="false">T826</f>
        <v>32</v>
      </c>
      <c r="U825" s="29" t="n">
        <f aca="false">U826</f>
        <v>0</v>
      </c>
      <c r="V825" s="29" t="n">
        <f aca="false">V826</f>
        <v>0</v>
      </c>
      <c r="W825" s="29" t="n">
        <f aca="false">W826</f>
        <v>32</v>
      </c>
      <c r="X825" s="29" t="n">
        <f aca="false">X826</f>
        <v>0</v>
      </c>
      <c r="Y825" s="29" t="n">
        <f aca="false">Y826</f>
        <v>0</v>
      </c>
      <c r="Z825" s="29" t="n">
        <f aca="false">Z826</f>
        <v>0</v>
      </c>
      <c r="AA825" s="29" t="n">
        <f aca="false">AA826</f>
        <v>32</v>
      </c>
      <c r="AB825" s="29" t="n">
        <f aca="false">AB826</f>
        <v>0</v>
      </c>
      <c r="AC825" s="29" t="n">
        <f aca="false">AC826</f>
        <v>0</v>
      </c>
      <c r="AD825" s="29" t="n">
        <f aca="false">AD826</f>
        <v>32</v>
      </c>
      <c r="AE825" s="29" t="n">
        <f aca="false">AE826</f>
        <v>0</v>
      </c>
      <c r="AF825" s="29" t="n">
        <f aca="false">AF826</f>
        <v>0</v>
      </c>
      <c r="AG825" s="29" t="n">
        <f aca="false">AG826</f>
        <v>32</v>
      </c>
      <c r="AH825" s="29" t="n">
        <f aca="false">AH826</f>
        <v>0</v>
      </c>
      <c r="AI825" s="29" t="n">
        <f aca="false">AI826</f>
        <v>0</v>
      </c>
      <c r="AJ825" s="29" t="n">
        <f aca="false">AJ826</f>
        <v>32</v>
      </c>
      <c r="AK825" s="29" t="n">
        <f aca="false">AK826</f>
        <v>0</v>
      </c>
      <c r="AL825" s="29" t="n">
        <f aca="false">AL826</f>
        <v>0</v>
      </c>
      <c r="AM825" s="29" t="n">
        <f aca="false">AM826</f>
        <v>32</v>
      </c>
    </row>
    <row r="826" customFormat="false" ht="40.5" hidden="true" customHeight="true" outlineLevel="0" collapsed="false">
      <c r="A826" s="30"/>
      <c r="B826" s="30"/>
      <c r="C826" s="27" t="s">
        <v>607</v>
      </c>
      <c r="D826" s="27"/>
      <c r="E826" s="28" t="s">
        <v>608</v>
      </c>
      <c r="F826" s="29" t="n">
        <f aca="false">F827</f>
        <v>32</v>
      </c>
      <c r="G826" s="29" t="n">
        <f aca="false">G827</f>
        <v>0</v>
      </c>
      <c r="H826" s="29" t="n">
        <f aca="false">H827</f>
        <v>32</v>
      </c>
      <c r="I826" s="29" t="n">
        <f aca="false">I827</f>
        <v>0</v>
      </c>
      <c r="J826" s="29" t="n">
        <f aca="false">J827</f>
        <v>32</v>
      </c>
      <c r="K826" s="29" t="n">
        <f aca="false">K827</f>
        <v>0</v>
      </c>
      <c r="L826" s="29" t="n">
        <f aca="false">L827</f>
        <v>0</v>
      </c>
      <c r="M826" s="29" t="n">
        <f aca="false">M827</f>
        <v>0</v>
      </c>
      <c r="N826" s="29" t="n">
        <f aca="false">N827</f>
        <v>0</v>
      </c>
      <c r="O826" s="29" t="n">
        <f aca="false">O827</f>
        <v>32</v>
      </c>
      <c r="P826" s="29" t="n">
        <f aca="false">P827</f>
        <v>0</v>
      </c>
      <c r="Q826" s="29" t="n">
        <f aca="false">Q827</f>
        <v>32</v>
      </c>
      <c r="R826" s="29" t="n">
        <f aca="false">R827</f>
        <v>0</v>
      </c>
      <c r="S826" s="29" t="n">
        <f aca="false">S827</f>
        <v>0</v>
      </c>
      <c r="T826" s="29" t="n">
        <f aca="false">T827</f>
        <v>32</v>
      </c>
      <c r="U826" s="29" t="n">
        <f aca="false">U827</f>
        <v>0</v>
      </c>
      <c r="V826" s="29" t="n">
        <f aca="false">V827</f>
        <v>0</v>
      </c>
      <c r="W826" s="29" t="n">
        <f aca="false">W827</f>
        <v>32</v>
      </c>
      <c r="X826" s="29" t="n">
        <f aca="false">X827</f>
        <v>0</v>
      </c>
      <c r="Y826" s="29" t="n">
        <f aca="false">Y827</f>
        <v>0</v>
      </c>
      <c r="Z826" s="29" t="n">
        <f aca="false">Z827</f>
        <v>0</v>
      </c>
      <c r="AA826" s="29" t="n">
        <f aca="false">AA827</f>
        <v>32</v>
      </c>
      <c r="AB826" s="29" t="n">
        <f aca="false">AB827</f>
        <v>0</v>
      </c>
      <c r="AC826" s="29" t="n">
        <f aca="false">AC827</f>
        <v>0</v>
      </c>
      <c r="AD826" s="29" t="n">
        <f aca="false">AD827</f>
        <v>32</v>
      </c>
      <c r="AE826" s="29" t="n">
        <f aca="false">AE827</f>
        <v>0</v>
      </c>
      <c r="AF826" s="29" t="n">
        <f aca="false">AF827</f>
        <v>0</v>
      </c>
      <c r="AG826" s="29" t="n">
        <f aca="false">AG827</f>
        <v>32</v>
      </c>
      <c r="AH826" s="29" t="n">
        <f aca="false">AH827</f>
        <v>0</v>
      </c>
      <c r="AI826" s="29" t="n">
        <f aca="false">AI827</f>
        <v>0</v>
      </c>
      <c r="AJ826" s="29" t="n">
        <f aca="false">AJ827</f>
        <v>32</v>
      </c>
      <c r="AK826" s="29" t="n">
        <f aca="false">AK827</f>
        <v>0</v>
      </c>
      <c r="AL826" s="29" t="n">
        <f aca="false">AL827</f>
        <v>0</v>
      </c>
      <c r="AM826" s="29" t="n">
        <f aca="false">AM827</f>
        <v>32</v>
      </c>
    </row>
    <row r="827" customFormat="false" ht="18.75" hidden="true" customHeight="true" outlineLevel="0" collapsed="false">
      <c r="A827" s="30"/>
      <c r="B827" s="30"/>
      <c r="C827" s="30" t="s">
        <v>609</v>
      </c>
      <c r="D827" s="30"/>
      <c r="E827" s="31" t="s">
        <v>610</v>
      </c>
      <c r="F827" s="32" t="n">
        <f aca="false">F828</f>
        <v>32</v>
      </c>
      <c r="G827" s="32" t="n">
        <f aca="false">G828</f>
        <v>0</v>
      </c>
      <c r="H827" s="32" t="n">
        <f aca="false">H828</f>
        <v>32</v>
      </c>
      <c r="I827" s="32" t="n">
        <f aca="false">I828</f>
        <v>0</v>
      </c>
      <c r="J827" s="32" t="n">
        <f aca="false">J828</f>
        <v>32</v>
      </c>
      <c r="K827" s="32" t="n">
        <f aca="false">K828</f>
        <v>0</v>
      </c>
      <c r="L827" s="32" t="n">
        <f aca="false">L828</f>
        <v>0</v>
      </c>
      <c r="M827" s="32" t="n">
        <f aca="false">M828</f>
        <v>0</v>
      </c>
      <c r="N827" s="32" t="n">
        <f aca="false">N828</f>
        <v>0</v>
      </c>
      <c r="O827" s="32" t="n">
        <f aca="false">O828</f>
        <v>32</v>
      </c>
      <c r="P827" s="32" t="n">
        <f aca="false">P828</f>
        <v>0</v>
      </c>
      <c r="Q827" s="32" t="n">
        <f aca="false">Q828</f>
        <v>32</v>
      </c>
      <c r="R827" s="32" t="n">
        <f aca="false">R828</f>
        <v>0</v>
      </c>
      <c r="S827" s="32" t="n">
        <f aca="false">S828</f>
        <v>0</v>
      </c>
      <c r="T827" s="32" t="n">
        <f aca="false">T828</f>
        <v>32</v>
      </c>
      <c r="U827" s="32" t="n">
        <f aca="false">U828</f>
        <v>0</v>
      </c>
      <c r="V827" s="32" t="n">
        <f aca="false">V828</f>
        <v>0</v>
      </c>
      <c r="W827" s="32" t="n">
        <f aca="false">W828</f>
        <v>32</v>
      </c>
      <c r="X827" s="32" t="n">
        <f aca="false">X828</f>
        <v>0</v>
      </c>
      <c r="Y827" s="32" t="n">
        <f aca="false">Y828</f>
        <v>0</v>
      </c>
      <c r="Z827" s="32" t="n">
        <f aca="false">Z828</f>
        <v>0</v>
      </c>
      <c r="AA827" s="32" t="n">
        <f aca="false">AA828</f>
        <v>32</v>
      </c>
      <c r="AB827" s="32" t="n">
        <f aca="false">AB828</f>
        <v>0</v>
      </c>
      <c r="AC827" s="32" t="n">
        <f aca="false">AC828</f>
        <v>0</v>
      </c>
      <c r="AD827" s="32" t="n">
        <f aca="false">AD828</f>
        <v>32</v>
      </c>
      <c r="AE827" s="32" t="n">
        <f aca="false">AE828</f>
        <v>0</v>
      </c>
      <c r="AF827" s="32" t="n">
        <f aca="false">AF828</f>
        <v>0</v>
      </c>
      <c r="AG827" s="32" t="n">
        <f aca="false">AG828</f>
        <v>32</v>
      </c>
      <c r="AH827" s="32" t="n">
        <f aca="false">AH828</f>
        <v>0</v>
      </c>
      <c r="AI827" s="32" t="n">
        <f aca="false">AI828</f>
        <v>0</v>
      </c>
      <c r="AJ827" s="32" t="n">
        <f aca="false">AJ828</f>
        <v>32</v>
      </c>
      <c r="AK827" s="32" t="n">
        <f aca="false">AK828</f>
        <v>0</v>
      </c>
      <c r="AL827" s="32" t="n">
        <f aca="false">AL828</f>
        <v>0</v>
      </c>
      <c r="AM827" s="32" t="n">
        <f aca="false">AM828</f>
        <v>32</v>
      </c>
    </row>
    <row r="828" customFormat="false" ht="25.5" hidden="true" customHeight="true" outlineLevel="0" collapsed="false">
      <c r="A828" s="30"/>
      <c r="B828" s="30"/>
      <c r="C828" s="30"/>
      <c r="D828" s="30" t="s">
        <v>57</v>
      </c>
      <c r="E828" s="33" t="s">
        <v>58</v>
      </c>
      <c r="F828" s="32" t="n">
        <v>32</v>
      </c>
      <c r="G828" s="32"/>
      <c r="H828" s="32" t="n">
        <f aca="false">SUM(F828:G828)</f>
        <v>32</v>
      </c>
      <c r="I828" s="32"/>
      <c r="J828" s="32" t="n">
        <f aca="false">SUM(H828:I828)</f>
        <v>32</v>
      </c>
      <c r="K828" s="32"/>
      <c r="L828" s="32"/>
      <c r="M828" s="32"/>
      <c r="N828" s="32"/>
      <c r="O828" s="32" t="n">
        <f aca="false">SUM(J828:N828)</f>
        <v>32</v>
      </c>
      <c r="P828" s="32"/>
      <c r="Q828" s="32" t="n">
        <f aca="false">SUM(O828:P828)</f>
        <v>32</v>
      </c>
      <c r="R828" s="32"/>
      <c r="S828" s="32"/>
      <c r="T828" s="32" t="n">
        <f aca="false">SUM(Q828:S828)</f>
        <v>32</v>
      </c>
      <c r="U828" s="32"/>
      <c r="V828" s="32"/>
      <c r="W828" s="32" t="n">
        <f aca="false">SUM(T828:V828)</f>
        <v>32</v>
      </c>
      <c r="X828" s="32"/>
      <c r="Y828" s="32"/>
      <c r="Z828" s="32"/>
      <c r="AA828" s="32" t="n">
        <f aca="false">SUM(W828:Z828)</f>
        <v>32</v>
      </c>
      <c r="AB828" s="32"/>
      <c r="AC828" s="32"/>
      <c r="AD828" s="32" t="n">
        <f aca="false">SUM(Z828:AC828)</f>
        <v>32</v>
      </c>
      <c r="AE828" s="32"/>
      <c r="AF828" s="32"/>
      <c r="AG828" s="32" t="n">
        <f aca="false">SUM(AD828:AE828)</f>
        <v>32</v>
      </c>
      <c r="AH828" s="32"/>
      <c r="AI828" s="32"/>
      <c r="AJ828" s="32" t="n">
        <f aca="false">SUM(AG828:AI828)</f>
        <v>32</v>
      </c>
      <c r="AK828" s="32"/>
      <c r="AL828" s="32"/>
      <c r="AM828" s="32" t="n">
        <f aca="false">SUM(AJ828:AL828)</f>
        <v>32</v>
      </c>
    </row>
    <row r="829" customFormat="false" ht="18.75" hidden="true" customHeight="true" outlineLevel="0" collapsed="false">
      <c r="A829" s="30"/>
      <c r="B829" s="30"/>
      <c r="C829" s="30"/>
      <c r="D829" s="30"/>
      <c r="E829" s="31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2"/>
      <c r="AB829" s="32"/>
      <c r="AC829" s="32"/>
      <c r="AD829" s="32"/>
      <c r="AE829" s="32"/>
      <c r="AF829" s="32"/>
      <c r="AG829" s="32"/>
      <c r="AH829" s="32"/>
      <c r="AI829" s="32"/>
      <c r="AJ829" s="32"/>
      <c r="AK829" s="32"/>
      <c r="AL829" s="32"/>
      <c r="AM829" s="32"/>
    </row>
    <row r="830" customFormat="false" ht="18.75" hidden="true" customHeight="false" outlineLevel="0" collapsed="false">
      <c r="A830" s="27" t="s">
        <v>869</v>
      </c>
      <c r="B830" s="27"/>
      <c r="C830" s="27"/>
      <c r="D830" s="27"/>
      <c r="E830" s="28" t="s">
        <v>870</v>
      </c>
      <c r="F830" s="29" t="n">
        <f aca="false">F831+F842+F1015</f>
        <v>1350566.03333</v>
      </c>
      <c r="G830" s="29" t="n">
        <f aca="false">G831+G842+G1015</f>
        <v>-19296.5</v>
      </c>
      <c r="H830" s="29" t="n">
        <f aca="false">H831+H842+H1015</f>
        <v>1331269.53333</v>
      </c>
      <c r="I830" s="29" t="n">
        <f aca="false">I831+I842+I1015</f>
        <v>-1100</v>
      </c>
      <c r="J830" s="29" t="n">
        <f aca="false">J831+J842+J1015</f>
        <v>1330169.53333</v>
      </c>
      <c r="K830" s="29" t="n">
        <f aca="false">K831+K842+K1015</f>
        <v>267.99132</v>
      </c>
      <c r="L830" s="29" t="n">
        <f aca="false">L831+L842+L1015</f>
        <v>4246.70002</v>
      </c>
      <c r="M830" s="29" t="n">
        <f aca="false">M831+M842+M1015</f>
        <v>0</v>
      </c>
      <c r="N830" s="29" t="n">
        <f aca="false">N831+N842+N1015</f>
        <v>0</v>
      </c>
      <c r="O830" s="29" t="n">
        <f aca="false">O831+O842+O1015</f>
        <v>1334684.22467</v>
      </c>
      <c r="P830" s="29" t="n">
        <f aca="false">P831+P842+P1015+P1038</f>
        <v>4507.38608</v>
      </c>
      <c r="Q830" s="29" t="n">
        <f aca="false">Q831+Q842+Q1015+Q1038</f>
        <v>1339191.61075</v>
      </c>
      <c r="R830" s="29" t="n">
        <f aca="false">R831+R842+R1015+R1038</f>
        <v>0</v>
      </c>
      <c r="S830" s="29" t="n">
        <f aca="false">S831+S842+S1015+S1038</f>
        <v>0</v>
      </c>
      <c r="T830" s="29" t="n">
        <f aca="false">T831+T842+T1015+T1038</f>
        <v>1339191.61075</v>
      </c>
      <c r="U830" s="29" t="n">
        <f aca="false">U831+U842+U1015+U1038</f>
        <v>0</v>
      </c>
      <c r="V830" s="29" t="n">
        <f aca="false">V831+V842+V1015+V1038</f>
        <v>0</v>
      </c>
      <c r="W830" s="29" t="n">
        <f aca="false">W831+W842+W1015+W1038</f>
        <v>1339191.61075</v>
      </c>
      <c r="X830" s="29" t="n">
        <f aca="false">X831+X842+X1015+X1038</f>
        <v>295.1</v>
      </c>
      <c r="Y830" s="29" t="n">
        <f aca="false">Y831+Y842+Y1015+Y1038</f>
        <v>18785.10516</v>
      </c>
      <c r="Z830" s="29" t="n">
        <f aca="false">Z831+Z842+Z1015+Z1038</f>
        <v>0</v>
      </c>
      <c r="AA830" s="29" t="n">
        <f aca="false">AA831+AA842+AA1015+AA1038</f>
        <v>1358271.81591</v>
      </c>
      <c r="AB830" s="29" t="n">
        <f aca="false">AB831+AB842+AB1015+AB1038</f>
        <v>6165.04049</v>
      </c>
      <c r="AC830" s="29" t="n">
        <f aca="false">AC831+AC842+AC1015+AC1038</f>
        <v>0</v>
      </c>
      <c r="AD830" s="29" t="n">
        <f aca="false">AD831+AD842+AD1015+AD1038</f>
        <v>1364436.8564</v>
      </c>
      <c r="AE830" s="29" t="n">
        <f aca="false">AE831+AE842+AE1015+AE1038</f>
        <v>4288.6236</v>
      </c>
      <c r="AF830" s="29" t="n">
        <f aca="false">AF831+AF842+AF1015+AF1038</f>
        <v>0</v>
      </c>
      <c r="AG830" s="29" t="n">
        <f aca="false">AG831+AG842+AG1015+AG1038</f>
        <v>1368725.48</v>
      </c>
      <c r="AH830" s="29" t="n">
        <f aca="false">AH831+AH842+AH1015+AH1038</f>
        <v>7304.05703</v>
      </c>
      <c r="AI830" s="29" t="n">
        <f aca="false">AI831+AI842+AI1015+AI1038</f>
        <v>-95</v>
      </c>
      <c r="AJ830" s="29" t="n">
        <f aca="false">AJ831+AJ842+AJ1015+AJ1038</f>
        <v>1375934.53703</v>
      </c>
      <c r="AK830" s="29" t="n">
        <f aca="false">AK831+AK842+AK1015+AK1038</f>
        <v>0</v>
      </c>
      <c r="AL830" s="29" t="n">
        <f aca="false">AL831+AL842+AL1015+AL1038</f>
        <v>0</v>
      </c>
      <c r="AM830" s="29" t="n">
        <f aca="false">AM831+AM842+AM1015+AM1038</f>
        <v>1375934.53703</v>
      </c>
    </row>
    <row r="831" customFormat="false" ht="18.75" hidden="true" customHeight="true" outlineLevel="0" collapsed="false">
      <c r="A831" s="27"/>
      <c r="B831" s="42" t="s">
        <v>751</v>
      </c>
      <c r="C831" s="42"/>
      <c r="D831" s="42"/>
      <c r="E831" s="87" t="s">
        <v>752</v>
      </c>
      <c r="F831" s="29" t="n">
        <f aca="false">F832</f>
        <v>53.6</v>
      </c>
      <c r="G831" s="29" t="n">
        <f aca="false">G832</f>
        <v>0</v>
      </c>
      <c r="H831" s="29" t="n">
        <f aca="false">H832</f>
        <v>53.6</v>
      </c>
      <c r="I831" s="29" t="n">
        <f aca="false">I832</f>
        <v>0</v>
      </c>
      <c r="J831" s="29" t="n">
        <f aca="false">J832</f>
        <v>53.6</v>
      </c>
      <c r="K831" s="29" t="n">
        <f aca="false">K832</f>
        <v>0</v>
      </c>
      <c r="L831" s="29" t="n">
        <f aca="false">L832</f>
        <v>0</v>
      </c>
      <c r="M831" s="29" t="n">
        <f aca="false">M832</f>
        <v>0</v>
      </c>
      <c r="N831" s="29" t="n">
        <f aca="false">N832</f>
        <v>0</v>
      </c>
      <c r="O831" s="29" t="n">
        <f aca="false">O832</f>
        <v>53.6</v>
      </c>
      <c r="P831" s="29" t="n">
        <f aca="false">P832</f>
        <v>0</v>
      </c>
      <c r="Q831" s="29" t="n">
        <f aca="false">Q832</f>
        <v>53.6</v>
      </c>
      <c r="R831" s="29" t="n">
        <f aca="false">R832</f>
        <v>0</v>
      </c>
      <c r="S831" s="29" t="n">
        <f aca="false">S832</f>
        <v>0</v>
      </c>
      <c r="T831" s="29" t="n">
        <f aca="false">T832</f>
        <v>53.6</v>
      </c>
      <c r="U831" s="29" t="n">
        <f aca="false">U832</f>
        <v>0</v>
      </c>
      <c r="V831" s="29" t="n">
        <f aca="false">V832</f>
        <v>0</v>
      </c>
      <c r="W831" s="29" t="n">
        <f aca="false">W832</f>
        <v>53.6</v>
      </c>
      <c r="X831" s="29" t="n">
        <f aca="false">X832</f>
        <v>0</v>
      </c>
      <c r="Y831" s="29" t="n">
        <f aca="false">Y832</f>
        <v>0</v>
      </c>
      <c r="Z831" s="29" t="n">
        <f aca="false">Z832</f>
        <v>0</v>
      </c>
      <c r="AA831" s="29" t="n">
        <f aca="false">AA832</f>
        <v>53.6</v>
      </c>
      <c r="AB831" s="29" t="n">
        <f aca="false">AB832</f>
        <v>0</v>
      </c>
      <c r="AC831" s="29" t="n">
        <f aca="false">AC832</f>
        <v>0</v>
      </c>
      <c r="AD831" s="29" t="n">
        <f aca="false">AD832</f>
        <v>53.6</v>
      </c>
      <c r="AE831" s="29" t="n">
        <f aca="false">AE832</f>
        <v>1.91806</v>
      </c>
      <c r="AF831" s="29" t="n">
        <f aca="false">AF832</f>
        <v>0</v>
      </c>
      <c r="AG831" s="29" t="n">
        <f aca="false">AG832</f>
        <v>55.51806</v>
      </c>
      <c r="AH831" s="29" t="n">
        <f aca="false">AH832</f>
        <v>0</v>
      </c>
      <c r="AI831" s="29" t="n">
        <f aca="false">AI832</f>
        <v>0</v>
      </c>
      <c r="AJ831" s="29" t="n">
        <f aca="false">AJ832</f>
        <v>55.51806</v>
      </c>
      <c r="AK831" s="29" t="n">
        <f aca="false">AK832</f>
        <v>0</v>
      </c>
      <c r="AL831" s="29" t="n">
        <f aca="false">AL832</f>
        <v>0</v>
      </c>
      <c r="AM831" s="29" t="n">
        <f aca="false">AM832</f>
        <v>55.51806</v>
      </c>
    </row>
    <row r="832" customFormat="false" ht="18.75" hidden="true" customHeight="true" outlineLevel="0" collapsed="false">
      <c r="A832" s="27"/>
      <c r="B832" s="127" t="s">
        <v>754</v>
      </c>
      <c r="C832" s="42"/>
      <c r="D832" s="42"/>
      <c r="E832" s="87" t="s">
        <v>755</v>
      </c>
      <c r="F832" s="29" t="n">
        <f aca="false">F833</f>
        <v>53.6</v>
      </c>
      <c r="G832" s="29" t="n">
        <f aca="false">G833</f>
        <v>0</v>
      </c>
      <c r="H832" s="29" t="n">
        <f aca="false">H833</f>
        <v>53.6</v>
      </c>
      <c r="I832" s="29" t="n">
        <f aca="false">I833</f>
        <v>0</v>
      </c>
      <c r="J832" s="29" t="n">
        <f aca="false">J833</f>
        <v>53.6</v>
      </c>
      <c r="K832" s="29" t="n">
        <f aca="false">K833</f>
        <v>0</v>
      </c>
      <c r="L832" s="29" t="n">
        <f aca="false">L833</f>
        <v>0</v>
      </c>
      <c r="M832" s="29" t="n">
        <f aca="false">M833</f>
        <v>0</v>
      </c>
      <c r="N832" s="29" t="n">
        <f aca="false">N833</f>
        <v>0</v>
      </c>
      <c r="O832" s="29" t="n">
        <f aca="false">O833</f>
        <v>53.6</v>
      </c>
      <c r="P832" s="29" t="n">
        <f aca="false">P833</f>
        <v>0</v>
      </c>
      <c r="Q832" s="29" t="n">
        <f aca="false">Q833</f>
        <v>53.6</v>
      </c>
      <c r="R832" s="29" t="n">
        <f aca="false">R833</f>
        <v>0</v>
      </c>
      <c r="S832" s="29" t="n">
        <f aca="false">S833</f>
        <v>0</v>
      </c>
      <c r="T832" s="29" t="n">
        <f aca="false">T833</f>
        <v>53.6</v>
      </c>
      <c r="U832" s="29" t="n">
        <f aca="false">U833</f>
        <v>0</v>
      </c>
      <c r="V832" s="29" t="n">
        <f aca="false">V833</f>
        <v>0</v>
      </c>
      <c r="W832" s="29" t="n">
        <f aca="false">W833</f>
        <v>53.6</v>
      </c>
      <c r="X832" s="29" t="n">
        <f aca="false">X833</f>
        <v>0</v>
      </c>
      <c r="Y832" s="29" t="n">
        <f aca="false">Y833</f>
        <v>0</v>
      </c>
      <c r="Z832" s="29" t="n">
        <f aca="false">Z833</f>
        <v>0</v>
      </c>
      <c r="AA832" s="29" t="n">
        <f aca="false">AA833</f>
        <v>53.6</v>
      </c>
      <c r="AB832" s="29" t="n">
        <f aca="false">AB833</f>
        <v>0</v>
      </c>
      <c r="AC832" s="29" t="n">
        <f aca="false">AC833</f>
        <v>0</v>
      </c>
      <c r="AD832" s="29" t="n">
        <f aca="false">AD833+AD839</f>
        <v>53.6</v>
      </c>
      <c r="AE832" s="29" t="n">
        <f aca="false">AE833+AE839</f>
        <v>1.91806</v>
      </c>
      <c r="AF832" s="29" t="n">
        <f aca="false">AF833+AF839</f>
        <v>0</v>
      </c>
      <c r="AG832" s="29" t="n">
        <f aca="false">AG833+AG839</f>
        <v>55.51806</v>
      </c>
      <c r="AH832" s="29" t="n">
        <f aca="false">AH833+AH839</f>
        <v>0</v>
      </c>
      <c r="AI832" s="29" t="n">
        <f aca="false">AI833+AI839</f>
        <v>0</v>
      </c>
      <c r="AJ832" s="29" t="n">
        <f aca="false">AJ833+AJ839</f>
        <v>55.51806</v>
      </c>
      <c r="AK832" s="29" t="n">
        <f aca="false">AK833+AK839</f>
        <v>0</v>
      </c>
      <c r="AL832" s="29" t="n">
        <f aca="false">AL833+AL839</f>
        <v>0</v>
      </c>
      <c r="AM832" s="29" t="n">
        <f aca="false">AM833+AM839</f>
        <v>55.51806</v>
      </c>
    </row>
    <row r="833" customFormat="false" ht="25.5" hidden="true" customHeight="true" outlineLevel="0" collapsed="false">
      <c r="A833" s="27"/>
      <c r="B833" s="27"/>
      <c r="C833" s="27" t="s">
        <v>603</v>
      </c>
      <c r="D833" s="27"/>
      <c r="E833" s="28" t="s">
        <v>604</v>
      </c>
      <c r="F833" s="29" t="n">
        <f aca="false">F834</f>
        <v>53.6</v>
      </c>
      <c r="G833" s="29" t="n">
        <f aca="false">G834</f>
        <v>0</v>
      </c>
      <c r="H833" s="29" t="n">
        <f aca="false">H834</f>
        <v>53.6</v>
      </c>
      <c r="I833" s="29" t="n">
        <f aca="false">I834</f>
        <v>0</v>
      </c>
      <c r="J833" s="29" t="n">
        <f aca="false">J834</f>
        <v>53.6</v>
      </c>
      <c r="K833" s="29" t="n">
        <f aca="false">K834</f>
        <v>0</v>
      </c>
      <c r="L833" s="29" t="n">
        <f aca="false">L834</f>
        <v>0</v>
      </c>
      <c r="M833" s="29" t="n">
        <f aca="false">M834</f>
        <v>0</v>
      </c>
      <c r="N833" s="29" t="n">
        <f aca="false">N834</f>
        <v>0</v>
      </c>
      <c r="O833" s="29" t="n">
        <f aca="false">O834</f>
        <v>53.6</v>
      </c>
      <c r="P833" s="29" t="n">
        <f aca="false">P834</f>
        <v>0</v>
      </c>
      <c r="Q833" s="29" t="n">
        <f aca="false">Q834</f>
        <v>53.6</v>
      </c>
      <c r="R833" s="29" t="n">
        <f aca="false">R834</f>
        <v>0</v>
      </c>
      <c r="S833" s="29" t="n">
        <f aca="false">S834</f>
        <v>0</v>
      </c>
      <c r="T833" s="29" t="n">
        <f aca="false">T834</f>
        <v>53.6</v>
      </c>
      <c r="U833" s="29" t="n">
        <f aca="false">U834</f>
        <v>0</v>
      </c>
      <c r="V833" s="29" t="n">
        <f aca="false">V834</f>
        <v>0</v>
      </c>
      <c r="W833" s="29" t="n">
        <f aca="false">W834</f>
        <v>53.6</v>
      </c>
      <c r="X833" s="29" t="n">
        <f aca="false">X834</f>
        <v>0</v>
      </c>
      <c r="Y833" s="29" t="n">
        <f aca="false">Y834</f>
        <v>0</v>
      </c>
      <c r="Z833" s="29" t="n">
        <f aca="false">Z834</f>
        <v>0</v>
      </c>
      <c r="AA833" s="29" t="n">
        <f aca="false">AA834</f>
        <v>53.6</v>
      </c>
      <c r="AB833" s="29" t="n">
        <f aca="false">AB834</f>
        <v>0</v>
      </c>
      <c r="AC833" s="29" t="n">
        <f aca="false">AC834</f>
        <v>0</v>
      </c>
      <c r="AD833" s="29" t="n">
        <f aca="false">AD834</f>
        <v>53.6</v>
      </c>
      <c r="AE833" s="29" t="n">
        <f aca="false">AE834</f>
        <v>0</v>
      </c>
      <c r="AF833" s="29" t="n">
        <f aca="false">AF834</f>
        <v>0</v>
      </c>
      <c r="AG833" s="29" t="n">
        <f aca="false">AG834</f>
        <v>53.6</v>
      </c>
      <c r="AH833" s="29" t="n">
        <f aca="false">AH834</f>
        <v>0</v>
      </c>
      <c r="AI833" s="29" t="n">
        <f aca="false">AI834</f>
        <v>0</v>
      </c>
      <c r="AJ833" s="29" t="n">
        <f aca="false">AJ834</f>
        <v>53.6</v>
      </c>
      <c r="AK833" s="29" t="n">
        <f aca="false">AK834</f>
        <v>0</v>
      </c>
      <c r="AL833" s="29" t="n">
        <f aca="false">AL834</f>
        <v>0</v>
      </c>
      <c r="AM833" s="29" t="n">
        <f aca="false">AM834</f>
        <v>53.6</v>
      </c>
    </row>
    <row r="834" customFormat="false" ht="18.75" hidden="true" customHeight="true" outlineLevel="0" collapsed="false">
      <c r="A834" s="27"/>
      <c r="B834" s="27"/>
      <c r="C834" s="27" t="s">
        <v>605</v>
      </c>
      <c r="D834" s="27"/>
      <c r="E834" s="28" t="s">
        <v>606</v>
      </c>
      <c r="F834" s="29" t="n">
        <f aca="false">F835</f>
        <v>53.6</v>
      </c>
      <c r="G834" s="29" t="n">
        <f aca="false">G835</f>
        <v>0</v>
      </c>
      <c r="H834" s="29" t="n">
        <f aca="false">H835</f>
        <v>53.6</v>
      </c>
      <c r="I834" s="29" t="n">
        <f aca="false">I835</f>
        <v>0</v>
      </c>
      <c r="J834" s="29" t="n">
        <f aca="false">J835</f>
        <v>53.6</v>
      </c>
      <c r="K834" s="29" t="n">
        <f aca="false">K835</f>
        <v>0</v>
      </c>
      <c r="L834" s="29" t="n">
        <f aca="false">L835</f>
        <v>0</v>
      </c>
      <c r="M834" s="29" t="n">
        <f aca="false">M835</f>
        <v>0</v>
      </c>
      <c r="N834" s="29" t="n">
        <f aca="false">N835</f>
        <v>0</v>
      </c>
      <c r="O834" s="29" t="n">
        <f aca="false">O835</f>
        <v>53.6</v>
      </c>
      <c r="P834" s="29" t="n">
        <f aca="false">P835</f>
        <v>0</v>
      </c>
      <c r="Q834" s="29" t="n">
        <f aca="false">Q835</f>
        <v>53.6</v>
      </c>
      <c r="R834" s="29" t="n">
        <f aca="false">R835</f>
        <v>0</v>
      </c>
      <c r="S834" s="29" t="n">
        <f aca="false">S835</f>
        <v>0</v>
      </c>
      <c r="T834" s="29" t="n">
        <f aca="false">T835</f>
        <v>53.6</v>
      </c>
      <c r="U834" s="29" t="n">
        <f aca="false">U835</f>
        <v>0</v>
      </c>
      <c r="V834" s="29" t="n">
        <f aca="false">V835</f>
        <v>0</v>
      </c>
      <c r="W834" s="29" t="n">
        <f aca="false">W835</f>
        <v>53.6</v>
      </c>
      <c r="X834" s="29" t="n">
        <f aca="false">X835</f>
        <v>0</v>
      </c>
      <c r="Y834" s="29" t="n">
        <f aca="false">Y835</f>
        <v>0</v>
      </c>
      <c r="Z834" s="29" t="n">
        <f aca="false">Z835</f>
        <v>0</v>
      </c>
      <c r="AA834" s="29" t="n">
        <f aca="false">AA835</f>
        <v>53.6</v>
      </c>
      <c r="AB834" s="29" t="n">
        <f aca="false">AB835</f>
        <v>0</v>
      </c>
      <c r="AC834" s="29" t="n">
        <f aca="false">AC835</f>
        <v>0</v>
      </c>
      <c r="AD834" s="29" t="n">
        <f aca="false">AD835</f>
        <v>53.6</v>
      </c>
      <c r="AE834" s="29" t="n">
        <f aca="false">AE835</f>
        <v>0</v>
      </c>
      <c r="AF834" s="29" t="n">
        <f aca="false">AF835</f>
        <v>0</v>
      </c>
      <c r="AG834" s="29" t="n">
        <f aca="false">AG835</f>
        <v>53.6</v>
      </c>
      <c r="AH834" s="29" t="n">
        <f aca="false">AH835</f>
        <v>0</v>
      </c>
      <c r="AI834" s="29" t="n">
        <f aca="false">AI835</f>
        <v>0</v>
      </c>
      <c r="AJ834" s="29" t="n">
        <f aca="false">AJ835</f>
        <v>53.6</v>
      </c>
      <c r="AK834" s="29" t="n">
        <f aca="false">AK835</f>
        <v>0</v>
      </c>
      <c r="AL834" s="29" t="n">
        <f aca="false">AL835</f>
        <v>0</v>
      </c>
      <c r="AM834" s="29" t="n">
        <f aca="false">AM835</f>
        <v>53.6</v>
      </c>
    </row>
    <row r="835" customFormat="false" ht="37.5" hidden="true" customHeight="true" outlineLevel="0" collapsed="false">
      <c r="A835" s="27"/>
      <c r="B835" s="27"/>
      <c r="C835" s="27" t="s">
        <v>607</v>
      </c>
      <c r="D835" s="27"/>
      <c r="E835" s="28" t="s">
        <v>608</v>
      </c>
      <c r="F835" s="29" t="n">
        <f aca="false">F836</f>
        <v>53.6</v>
      </c>
      <c r="G835" s="29" t="n">
        <f aca="false">G836</f>
        <v>0</v>
      </c>
      <c r="H835" s="29" t="n">
        <f aca="false">H836</f>
        <v>53.6</v>
      </c>
      <c r="I835" s="29" t="n">
        <f aca="false">I836</f>
        <v>0</v>
      </c>
      <c r="J835" s="29" t="n">
        <f aca="false">J836</f>
        <v>53.6</v>
      </c>
      <c r="K835" s="29" t="n">
        <f aca="false">K836</f>
        <v>0</v>
      </c>
      <c r="L835" s="29" t="n">
        <f aca="false">L836</f>
        <v>0</v>
      </c>
      <c r="M835" s="29" t="n">
        <f aca="false">M836</f>
        <v>0</v>
      </c>
      <c r="N835" s="29" t="n">
        <f aca="false">N836</f>
        <v>0</v>
      </c>
      <c r="O835" s="29" t="n">
        <f aca="false">O836</f>
        <v>53.6</v>
      </c>
      <c r="P835" s="29" t="n">
        <f aca="false">P836</f>
        <v>0</v>
      </c>
      <c r="Q835" s="29" t="n">
        <f aca="false">Q836</f>
        <v>53.6</v>
      </c>
      <c r="R835" s="29" t="n">
        <f aca="false">R836</f>
        <v>0</v>
      </c>
      <c r="S835" s="29" t="n">
        <f aca="false">S836</f>
        <v>0</v>
      </c>
      <c r="T835" s="29" t="n">
        <f aca="false">T836</f>
        <v>53.6</v>
      </c>
      <c r="U835" s="29" t="n">
        <f aca="false">U836</f>
        <v>0</v>
      </c>
      <c r="V835" s="29" t="n">
        <f aca="false">V836</f>
        <v>0</v>
      </c>
      <c r="W835" s="29" t="n">
        <f aca="false">W836</f>
        <v>53.6</v>
      </c>
      <c r="X835" s="29" t="n">
        <f aca="false">X836</f>
        <v>0</v>
      </c>
      <c r="Y835" s="29" t="n">
        <f aca="false">Y836</f>
        <v>0</v>
      </c>
      <c r="Z835" s="29" t="n">
        <f aca="false">Z836</f>
        <v>0</v>
      </c>
      <c r="AA835" s="29" t="n">
        <f aca="false">AA836</f>
        <v>53.6</v>
      </c>
      <c r="AB835" s="29" t="n">
        <f aca="false">AB836</f>
        <v>0</v>
      </c>
      <c r="AC835" s="29" t="n">
        <f aca="false">AC836</f>
        <v>0</v>
      </c>
      <c r="AD835" s="29" t="n">
        <f aca="false">AD836</f>
        <v>53.6</v>
      </c>
      <c r="AE835" s="29" t="n">
        <f aca="false">AE836</f>
        <v>0</v>
      </c>
      <c r="AF835" s="29" t="n">
        <f aca="false">AF836</f>
        <v>0</v>
      </c>
      <c r="AG835" s="29" t="n">
        <f aca="false">AG836</f>
        <v>53.6</v>
      </c>
      <c r="AH835" s="29" t="n">
        <f aca="false">AH836</f>
        <v>0</v>
      </c>
      <c r="AI835" s="29" t="n">
        <f aca="false">AI836</f>
        <v>0</v>
      </c>
      <c r="AJ835" s="29" t="n">
        <f aca="false">AJ836</f>
        <v>53.6</v>
      </c>
      <c r="AK835" s="29" t="n">
        <f aca="false">AK836</f>
        <v>0</v>
      </c>
      <c r="AL835" s="29" t="n">
        <f aca="false">AL836</f>
        <v>0</v>
      </c>
      <c r="AM835" s="29" t="n">
        <f aca="false">AM836</f>
        <v>53.6</v>
      </c>
    </row>
    <row r="836" customFormat="false" ht="18.75" hidden="true" customHeight="true" outlineLevel="0" collapsed="false">
      <c r="A836" s="27"/>
      <c r="B836" s="27"/>
      <c r="C836" s="30" t="s">
        <v>609</v>
      </c>
      <c r="D836" s="30"/>
      <c r="E836" s="31" t="s">
        <v>610</v>
      </c>
      <c r="F836" s="32" t="n">
        <f aca="false">F837+F838</f>
        <v>53.6</v>
      </c>
      <c r="G836" s="32" t="n">
        <f aca="false">G837+G838</f>
        <v>0</v>
      </c>
      <c r="H836" s="32" t="n">
        <f aca="false">H837+H838</f>
        <v>53.6</v>
      </c>
      <c r="I836" s="32" t="n">
        <f aca="false">I837+I838</f>
        <v>0</v>
      </c>
      <c r="J836" s="32" t="n">
        <f aca="false">J837+J838</f>
        <v>53.6</v>
      </c>
      <c r="K836" s="32" t="n">
        <f aca="false">K837+K838</f>
        <v>0</v>
      </c>
      <c r="L836" s="32" t="n">
        <f aca="false">L837+L838</f>
        <v>0</v>
      </c>
      <c r="M836" s="32" t="n">
        <f aca="false">M837+M838</f>
        <v>0</v>
      </c>
      <c r="N836" s="32" t="n">
        <f aca="false">N837+N838</f>
        <v>0</v>
      </c>
      <c r="O836" s="32" t="n">
        <f aca="false">O837+O838</f>
        <v>53.6</v>
      </c>
      <c r="P836" s="32" t="n">
        <f aca="false">P837+P838</f>
        <v>0</v>
      </c>
      <c r="Q836" s="32" t="n">
        <f aca="false">Q837+Q838</f>
        <v>53.6</v>
      </c>
      <c r="R836" s="32" t="n">
        <f aca="false">R837+R838</f>
        <v>0</v>
      </c>
      <c r="S836" s="32" t="n">
        <f aca="false">S837+S838</f>
        <v>0</v>
      </c>
      <c r="T836" s="32" t="n">
        <f aca="false">T837+T838</f>
        <v>53.6</v>
      </c>
      <c r="U836" s="32" t="n">
        <f aca="false">U837+U838</f>
        <v>0</v>
      </c>
      <c r="V836" s="32" t="n">
        <f aca="false">V837+V838</f>
        <v>0</v>
      </c>
      <c r="W836" s="32" t="n">
        <f aca="false">W837+W838</f>
        <v>53.6</v>
      </c>
      <c r="X836" s="32" t="n">
        <f aca="false">X837+X838</f>
        <v>0</v>
      </c>
      <c r="Y836" s="32" t="n">
        <f aca="false">Y837+Y838</f>
        <v>0</v>
      </c>
      <c r="Z836" s="32" t="n">
        <f aca="false">Z837+Z838</f>
        <v>0</v>
      </c>
      <c r="AA836" s="32" t="n">
        <f aca="false">AA837+AA838</f>
        <v>53.6</v>
      </c>
      <c r="AB836" s="32" t="n">
        <f aca="false">AB837+AB838</f>
        <v>0</v>
      </c>
      <c r="AC836" s="32" t="n">
        <f aca="false">AC837+AC838</f>
        <v>0</v>
      </c>
      <c r="AD836" s="32" t="n">
        <f aca="false">AD837+AD838</f>
        <v>53.6</v>
      </c>
      <c r="AE836" s="32" t="n">
        <f aca="false">AE837+AE838</f>
        <v>0</v>
      </c>
      <c r="AF836" s="32" t="n">
        <f aca="false">AF837+AF838</f>
        <v>0</v>
      </c>
      <c r="AG836" s="32" t="n">
        <f aca="false">AG837+AG838</f>
        <v>53.6</v>
      </c>
      <c r="AH836" s="32" t="n">
        <f aca="false">AH837+AH838</f>
        <v>0</v>
      </c>
      <c r="AI836" s="32" t="n">
        <f aca="false">AI837+AI838</f>
        <v>0</v>
      </c>
      <c r="AJ836" s="32" t="n">
        <f aca="false">AJ837+AJ838</f>
        <v>53.6</v>
      </c>
      <c r="AK836" s="32" t="n">
        <f aca="false">AK837+AK838</f>
        <v>0</v>
      </c>
      <c r="AL836" s="32" t="n">
        <f aca="false">AL837+AL838</f>
        <v>0</v>
      </c>
      <c r="AM836" s="32" t="n">
        <f aca="false">AM837+AM838</f>
        <v>53.6</v>
      </c>
    </row>
    <row r="837" customFormat="false" ht="37.5" hidden="true" customHeight="true" outlineLevel="0" collapsed="false">
      <c r="A837" s="30"/>
      <c r="B837" s="30"/>
      <c r="C837" s="30" t="s">
        <v>609</v>
      </c>
      <c r="D837" s="30" t="s">
        <v>94</v>
      </c>
      <c r="E837" s="33" t="s">
        <v>95</v>
      </c>
      <c r="F837" s="32" t="n">
        <v>12</v>
      </c>
      <c r="G837" s="32"/>
      <c r="H837" s="32" t="n">
        <f aca="false">SUM(F837:G837)</f>
        <v>12</v>
      </c>
      <c r="I837" s="32"/>
      <c r="J837" s="32" t="n">
        <f aca="false">SUM(H837:I837)</f>
        <v>12</v>
      </c>
      <c r="K837" s="32"/>
      <c r="L837" s="32"/>
      <c r="M837" s="32"/>
      <c r="N837" s="32"/>
      <c r="O837" s="32" t="n">
        <f aca="false">SUM(J837:N837)</f>
        <v>12</v>
      </c>
      <c r="P837" s="32"/>
      <c r="Q837" s="32" t="n">
        <f aca="false">SUM(O837:P837)</f>
        <v>12</v>
      </c>
      <c r="R837" s="32"/>
      <c r="S837" s="32"/>
      <c r="T837" s="32" t="n">
        <f aca="false">SUM(Q837:S837)</f>
        <v>12</v>
      </c>
      <c r="U837" s="32"/>
      <c r="V837" s="32"/>
      <c r="W837" s="32" t="n">
        <f aca="false">SUM(T837:V837)</f>
        <v>12</v>
      </c>
      <c r="X837" s="32"/>
      <c r="Y837" s="32"/>
      <c r="Z837" s="32"/>
      <c r="AA837" s="32" t="n">
        <f aca="false">SUM(W837:Z837)</f>
        <v>12</v>
      </c>
      <c r="AB837" s="32"/>
      <c r="AC837" s="32"/>
      <c r="AD837" s="32" t="n">
        <f aca="false">SUM(Z837:AC837)</f>
        <v>12</v>
      </c>
      <c r="AE837" s="32"/>
      <c r="AF837" s="32"/>
      <c r="AG837" s="32" t="n">
        <f aca="false">SUM(AD837:AE837)</f>
        <v>12</v>
      </c>
      <c r="AH837" s="32"/>
      <c r="AI837" s="32"/>
      <c r="AJ837" s="32" t="n">
        <f aca="false">SUM(AG837:AI837)</f>
        <v>12</v>
      </c>
      <c r="AK837" s="32"/>
      <c r="AL837" s="32"/>
      <c r="AM837" s="32" t="n">
        <f aca="false">SUM(AJ837:AL837)</f>
        <v>12</v>
      </c>
    </row>
    <row r="838" customFormat="false" ht="18.75" hidden="true" customHeight="true" outlineLevel="0" collapsed="false">
      <c r="A838" s="30"/>
      <c r="B838" s="30"/>
      <c r="C838" s="30"/>
      <c r="D838" s="30" t="s">
        <v>57</v>
      </c>
      <c r="E838" s="33" t="s">
        <v>58</v>
      </c>
      <c r="F838" s="32" t="n">
        <v>41.6</v>
      </c>
      <c r="G838" s="32"/>
      <c r="H838" s="32" t="n">
        <f aca="false">SUM(F838:G838)</f>
        <v>41.6</v>
      </c>
      <c r="I838" s="32"/>
      <c r="J838" s="32" t="n">
        <f aca="false">SUM(H838:I838)</f>
        <v>41.6</v>
      </c>
      <c r="K838" s="32"/>
      <c r="L838" s="32"/>
      <c r="M838" s="32"/>
      <c r="N838" s="32"/>
      <c r="O838" s="32" t="n">
        <f aca="false">SUM(J838:N838)</f>
        <v>41.6</v>
      </c>
      <c r="P838" s="32"/>
      <c r="Q838" s="32" t="n">
        <f aca="false">SUM(O838:P838)</f>
        <v>41.6</v>
      </c>
      <c r="R838" s="32"/>
      <c r="S838" s="32"/>
      <c r="T838" s="32" t="n">
        <f aca="false">SUM(Q838:S838)</f>
        <v>41.6</v>
      </c>
      <c r="U838" s="32"/>
      <c r="V838" s="32"/>
      <c r="W838" s="32" t="n">
        <f aca="false">SUM(T838:V838)</f>
        <v>41.6</v>
      </c>
      <c r="X838" s="32"/>
      <c r="Y838" s="32"/>
      <c r="Z838" s="32"/>
      <c r="AA838" s="32" t="n">
        <f aca="false">SUM(W838:Z838)</f>
        <v>41.6</v>
      </c>
      <c r="AB838" s="32"/>
      <c r="AC838" s="32"/>
      <c r="AD838" s="32" t="n">
        <f aca="false">SUM(Z838:AC838)</f>
        <v>41.6</v>
      </c>
      <c r="AE838" s="32"/>
      <c r="AF838" s="32"/>
      <c r="AG838" s="32" t="n">
        <f aca="false">SUM(AD838:AE838)</f>
        <v>41.6</v>
      </c>
      <c r="AH838" s="32"/>
      <c r="AI838" s="32"/>
      <c r="AJ838" s="32" t="n">
        <f aca="false">SUM(AG838:AI838)</f>
        <v>41.6</v>
      </c>
      <c r="AK838" s="32"/>
      <c r="AL838" s="32"/>
      <c r="AM838" s="32" t="n">
        <f aca="false">SUM(AJ838:AL838)</f>
        <v>41.6</v>
      </c>
    </row>
    <row r="839" customFormat="false" ht="18.75" hidden="true" customHeight="true" outlineLevel="0" collapsed="false">
      <c r="A839" s="27"/>
      <c r="B839" s="27"/>
      <c r="C839" s="27" t="s">
        <v>689</v>
      </c>
      <c r="D839" s="27"/>
      <c r="E839" s="28" t="s">
        <v>690</v>
      </c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2"/>
      <c r="AB839" s="32"/>
      <c r="AC839" s="32"/>
      <c r="AD839" s="29" t="n">
        <f aca="false">AD840</f>
        <v>0</v>
      </c>
      <c r="AE839" s="29" t="n">
        <f aca="false">AE840</f>
        <v>1.91806</v>
      </c>
      <c r="AF839" s="29" t="n">
        <f aca="false">AF840</f>
        <v>0</v>
      </c>
      <c r="AG839" s="29" t="n">
        <f aca="false">AG840</f>
        <v>1.91806</v>
      </c>
      <c r="AH839" s="29" t="n">
        <f aca="false">AH840</f>
        <v>0</v>
      </c>
      <c r="AI839" s="29" t="n">
        <f aca="false">AI840</f>
        <v>0</v>
      </c>
      <c r="AJ839" s="29" t="n">
        <f aca="false">AJ840</f>
        <v>1.91806</v>
      </c>
      <c r="AK839" s="29" t="n">
        <f aca="false">AK840</f>
        <v>0</v>
      </c>
      <c r="AL839" s="29" t="n">
        <f aca="false">AL840</f>
        <v>0</v>
      </c>
      <c r="AM839" s="29" t="n">
        <f aca="false">AM840</f>
        <v>1.91806</v>
      </c>
    </row>
    <row r="840" customFormat="false" ht="36" hidden="true" customHeight="true" outlineLevel="0" collapsed="false">
      <c r="A840" s="30"/>
      <c r="B840" s="30"/>
      <c r="C840" s="30" t="s">
        <v>694</v>
      </c>
      <c r="D840" s="30"/>
      <c r="E840" s="31" t="s">
        <v>695</v>
      </c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2"/>
      <c r="AB840" s="32"/>
      <c r="AC840" s="32"/>
      <c r="AD840" s="32" t="n">
        <f aca="false">AD841</f>
        <v>0</v>
      </c>
      <c r="AE840" s="32" t="n">
        <f aca="false">AE841</f>
        <v>1.91806</v>
      </c>
      <c r="AF840" s="32" t="n">
        <f aca="false">AF841</f>
        <v>0</v>
      </c>
      <c r="AG840" s="32" t="n">
        <f aca="false">AD840+AE840</f>
        <v>1.91806</v>
      </c>
      <c r="AH840" s="32" t="n">
        <f aca="false">AH841</f>
        <v>0</v>
      </c>
      <c r="AI840" s="32" t="n">
        <f aca="false">AI841</f>
        <v>0</v>
      </c>
      <c r="AJ840" s="32" t="n">
        <f aca="false">AG840+AI840</f>
        <v>1.91806</v>
      </c>
      <c r="AK840" s="32" t="n">
        <f aca="false">AK841</f>
        <v>0</v>
      </c>
      <c r="AL840" s="32" t="n">
        <f aca="false">AL841</f>
        <v>0</v>
      </c>
      <c r="AM840" s="32" t="n">
        <f aca="false">AJ840+AL840</f>
        <v>1.91806</v>
      </c>
    </row>
    <row r="841" customFormat="false" ht="18.75" hidden="true" customHeight="true" outlineLevel="0" collapsed="false">
      <c r="A841" s="30"/>
      <c r="B841" s="30"/>
      <c r="C841" s="30"/>
      <c r="D841" s="30" t="s">
        <v>43</v>
      </c>
      <c r="E841" s="33" t="s">
        <v>44</v>
      </c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2"/>
      <c r="AB841" s="32"/>
      <c r="AC841" s="32"/>
      <c r="AD841" s="32"/>
      <c r="AE841" s="32" t="n">
        <v>1.91806</v>
      </c>
      <c r="AF841" s="32" t="n">
        <v>0</v>
      </c>
      <c r="AG841" s="32" t="n">
        <f aca="false">AD841+AE841</f>
        <v>1.91806</v>
      </c>
      <c r="AH841" s="32"/>
      <c r="AI841" s="32"/>
      <c r="AJ841" s="32" t="n">
        <f aca="false">AG841+AI841</f>
        <v>1.91806</v>
      </c>
      <c r="AK841" s="32"/>
      <c r="AL841" s="32"/>
      <c r="AM841" s="32" t="n">
        <f aca="false">AJ841+AL841</f>
        <v>1.91806</v>
      </c>
    </row>
    <row r="842" customFormat="false" ht="18.75" hidden="true" customHeight="false" outlineLevel="0" collapsed="false">
      <c r="A842" s="30"/>
      <c r="B842" s="42" t="s">
        <v>756</v>
      </c>
      <c r="C842" s="42"/>
      <c r="D842" s="42"/>
      <c r="E842" s="87" t="s">
        <v>757</v>
      </c>
      <c r="F842" s="29" t="n">
        <f aca="false">F843+F890+F943+F968+F979</f>
        <v>1307582.63333</v>
      </c>
      <c r="G842" s="29" t="n">
        <f aca="false">G843+G890+G943+G968+G979</f>
        <v>-19296.5</v>
      </c>
      <c r="H842" s="29" t="n">
        <f aca="false">H843+H890+H943+H968+H979</f>
        <v>1288286.13333</v>
      </c>
      <c r="I842" s="29" t="n">
        <f aca="false">I843+I890+I943+I968+I979</f>
        <v>-1765</v>
      </c>
      <c r="J842" s="29" t="n">
        <f aca="false">J843+J890+J943+J968+J979</f>
        <v>1286521.13333</v>
      </c>
      <c r="K842" s="29" t="n">
        <f aca="false">K843+K890+K943+K968+K979</f>
        <v>267.99132</v>
      </c>
      <c r="L842" s="29" t="n">
        <f aca="false">L843+L890+L943+L968+L979</f>
        <v>4246.70002</v>
      </c>
      <c r="M842" s="29" t="n">
        <f aca="false">M843+M890+M943+M968+M979</f>
        <v>0</v>
      </c>
      <c r="N842" s="29" t="n">
        <f aca="false">N843+N890+N943+N968+N979</f>
        <v>0</v>
      </c>
      <c r="O842" s="29" t="n">
        <f aca="false">O843+O890+O943+O968+O979</f>
        <v>1291035.82467</v>
      </c>
      <c r="P842" s="29" t="n">
        <f aca="false">P843+P890+P943+P968+P979</f>
        <v>3999.9</v>
      </c>
      <c r="Q842" s="29" t="n">
        <f aca="false">Q843+Q890+Q943+Q968+Q979</f>
        <v>1295035.72467</v>
      </c>
      <c r="R842" s="29" t="n">
        <f aca="false">R843+R890+R943+R968+R979</f>
        <v>0</v>
      </c>
      <c r="S842" s="29" t="n">
        <f aca="false">S843+S890+S943+S968+S979</f>
        <v>0</v>
      </c>
      <c r="T842" s="29" t="n">
        <f aca="false">T843+T890+T943+T968+T979</f>
        <v>1295035.72467</v>
      </c>
      <c r="U842" s="29" t="n">
        <f aca="false">U843+U890+U943+U968+U979</f>
        <v>0</v>
      </c>
      <c r="V842" s="29" t="n">
        <f aca="false">V843+V890+V943+V968+V979</f>
        <v>0</v>
      </c>
      <c r="W842" s="29" t="n">
        <f aca="false">W843+W890+W943+W968+W979</f>
        <v>1295035.72467</v>
      </c>
      <c r="X842" s="29" t="n">
        <f aca="false">X843+X890+X943+X968+X979</f>
        <v>330.9</v>
      </c>
      <c r="Y842" s="29" t="n">
        <f aca="false">Y843+Y890+Y943+Y968+Y979</f>
        <v>12531.37693</v>
      </c>
      <c r="Z842" s="29" t="n">
        <f aca="false">Z843+Z890+Z943+Z968+Z979</f>
        <v>0</v>
      </c>
      <c r="AA842" s="29" t="n">
        <f aca="false">AA843+AA890+AA943+AA968+AA979</f>
        <v>1307898.0016</v>
      </c>
      <c r="AB842" s="29" t="n">
        <f aca="false">AB843+AB890+AB943+AB968+AB979</f>
        <v>6165.04049</v>
      </c>
      <c r="AC842" s="29" t="n">
        <f aca="false">AC843+AC890+AC943+AC968+AC979</f>
        <v>0</v>
      </c>
      <c r="AD842" s="29" t="n">
        <f aca="false">AD843+AD890+AD943+AD968+AD979</f>
        <v>1314063.04209</v>
      </c>
      <c r="AE842" s="29" t="n">
        <f aca="false">AE843+AE890+AE943+AE968+AE979</f>
        <v>4286.70554</v>
      </c>
      <c r="AF842" s="29" t="n">
        <f aca="false">AF843+AF890+AF943+AF968+AF979</f>
        <v>0</v>
      </c>
      <c r="AG842" s="29" t="n">
        <f aca="false">AG843+AG890+AG943+AG968+AG979</f>
        <v>1318349.74763</v>
      </c>
      <c r="AH842" s="29" t="n">
        <f aca="false">AH843+AH890+AH943+AH968+AH979</f>
        <v>7304.05703</v>
      </c>
      <c r="AI842" s="29" t="n">
        <f aca="false">AI843+AI890+AI943+AI968+AI979</f>
        <v>-95</v>
      </c>
      <c r="AJ842" s="29" t="n">
        <f aca="false">AJ843+AJ890+AJ943+AJ968+AJ979</f>
        <v>1325558.80466</v>
      </c>
      <c r="AK842" s="29" t="n">
        <f aca="false">AK843+AK890+AK943+AK968+AK979</f>
        <v>0</v>
      </c>
      <c r="AL842" s="29" t="n">
        <f aca="false">AL843+AL890+AL943+AL968+AL979</f>
        <v>0</v>
      </c>
      <c r="AM842" s="29" t="n">
        <f aca="false">AM843+AM890+AM943+AM968+AM979</f>
        <v>1325558.80466</v>
      </c>
    </row>
    <row r="843" customFormat="false" ht="18.75" hidden="true" customHeight="false" outlineLevel="0" collapsed="false">
      <c r="A843" s="30"/>
      <c r="B843" s="127" t="s">
        <v>871</v>
      </c>
      <c r="C843" s="42"/>
      <c r="D843" s="42"/>
      <c r="E843" s="87" t="s">
        <v>872</v>
      </c>
      <c r="F843" s="29" t="n">
        <f aca="false">F844+F877</f>
        <v>575073.2</v>
      </c>
      <c r="G843" s="29" t="n">
        <f aca="false">G844+G877</f>
        <v>0</v>
      </c>
      <c r="H843" s="29" t="n">
        <f aca="false">H844+H877</f>
        <v>575073.2</v>
      </c>
      <c r="I843" s="29" t="n">
        <f aca="false">I844+I877</f>
        <v>-665</v>
      </c>
      <c r="J843" s="29" t="n">
        <f aca="false">J844+J877</f>
        <v>574408.2</v>
      </c>
      <c r="K843" s="29" t="n">
        <f aca="false">K844+K877</f>
        <v>264.99132</v>
      </c>
      <c r="L843" s="29" t="n">
        <f aca="false">L844+L877</f>
        <v>399.96992</v>
      </c>
      <c r="M843" s="29" t="n">
        <f aca="false">M844+M877</f>
        <v>0</v>
      </c>
      <c r="N843" s="29" t="n">
        <f aca="false">N844+N877</f>
        <v>0</v>
      </c>
      <c r="O843" s="29" t="n">
        <f aca="false">O844+O877</f>
        <v>575073.16124</v>
      </c>
      <c r="P843" s="29" t="n">
        <f aca="false">P844+P877</f>
        <v>1499.7</v>
      </c>
      <c r="Q843" s="29" t="n">
        <f aca="false">Q844+Q877</f>
        <v>576572.86124</v>
      </c>
      <c r="R843" s="29" t="n">
        <f aca="false">R844+R877</f>
        <v>0</v>
      </c>
      <c r="S843" s="29" t="n">
        <f aca="false">S844+S877</f>
        <v>0</v>
      </c>
      <c r="T843" s="29" t="n">
        <f aca="false">T844+T877</f>
        <v>576572.86124</v>
      </c>
      <c r="U843" s="29" t="n">
        <f aca="false">U844+U877</f>
        <v>0</v>
      </c>
      <c r="V843" s="29" t="n">
        <f aca="false">V844+V877</f>
        <v>0</v>
      </c>
      <c r="W843" s="29" t="n">
        <f aca="false">W844+W877</f>
        <v>576572.86124</v>
      </c>
      <c r="X843" s="29" t="n">
        <f aca="false">X844+X877</f>
        <v>532.1</v>
      </c>
      <c r="Y843" s="29" t="n">
        <f aca="false">Y844+Y877</f>
        <v>-1805.05613</v>
      </c>
      <c r="Z843" s="29" t="n">
        <f aca="false">Z844+Z877</f>
        <v>0</v>
      </c>
      <c r="AA843" s="29" t="n">
        <f aca="false">AA844+AA877</f>
        <v>575299.90511</v>
      </c>
      <c r="AB843" s="29" t="n">
        <f aca="false">AB844+AB877</f>
        <v>889.28769</v>
      </c>
      <c r="AC843" s="29" t="n">
        <f aca="false">AC844+AC877</f>
        <v>0</v>
      </c>
      <c r="AD843" s="29" t="n">
        <f aca="false">AD844+AD877</f>
        <v>576189.1928</v>
      </c>
      <c r="AE843" s="29" t="n">
        <f aca="false">AE844+AE877</f>
        <v>2093.494</v>
      </c>
      <c r="AF843" s="29" t="n">
        <f aca="false">AF844+AF877</f>
        <v>0</v>
      </c>
      <c r="AG843" s="29" t="n">
        <f aca="false">AG844+AG877</f>
        <v>578282.6868</v>
      </c>
      <c r="AH843" s="29" t="n">
        <f aca="false">AH844+AH877</f>
        <v>4391.44988</v>
      </c>
      <c r="AI843" s="29" t="n">
        <f aca="false">AI844+AI877</f>
        <v>-95</v>
      </c>
      <c r="AJ843" s="29" t="n">
        <f aca="false">AJ844+AJ877</f>
        <v>582579.13668</v>
      </c>
      <c r="AK843" s="29" t="n">
        <f aca="false">AK844+AK877</f>
        <v>0</v>
      </c>
      <c r="AL843" s="29" t="n">
        <f aca="false">AL844+AL877</f>
        <v>0</v>
      </c>
      <c r="AM843" s="29" t="n">
        <f aca="false">AM844+AM877</f>
        <v>582579.13668</v>
      </c>
    </row>
    <row r="844" customFormat="false" ht="18.75" hidden="true" customHeight="true" outlineLevel="0" collapsed="false">
      <c r="A844" s="27"/>
      <c r="B844" s="27"/>
      <c r="C844" s="27" t="s">
        <v>35</v>
      </c>
      <c r="D844" s="27"/>
      <c r="E844" s="28" t="s">
        <v>36</v>
      </c>
      <c r="F844" s="29" t="n">
        <f aca="false">F845+F867</f>
        <v>573003.2</v>
      </c>
      <c r="G844" s="29" t="n">
        <f aca="false">G845+G867</f>
        <v>0</v>
      </c>
      <c r="H844" s="29" t="n">
        <f aca="false">H845+H867</f>
        <v>573003.2</v>
      </c>
      <c r="I844" s="29" t="n">
        <f aca="false">I845+I867</f>
        <v>-665</v>
      </c>
      <c r="J844" s="29" t="n">
        <f aca="false">J845+J867</f>
        <v>572338.2</v>
      </c>
      <c r="K844" s="29" t="n">
        <f aca="false">K845+K867</f>
        <v>264.99132</v>
      </c>
      <c r="L844" s="29" t="n">
        <f aca="false">L845+L867</f>
        <v>399.96992</v>
      </c>
      <c r="M844" s="29" t="n">
        <f aca="false">M845+M867</f>
        <v>0</v>
      </c>
      <c r="N844" s="29" t="n">
        <f aca="false">N845+N867</f>
        <v>0</v>
      </c>
      <c r="O844" s="29" t="n">
        <f aca="false">O845+O867</f>
        <v>573003.16124</v>
      </c>
      <c r="P844" s="29" t="n">
        <f aca="false">P845+P867</f>
        <v>1499.7</v>
      </c>
      <c r="Q844" s="29" t="n">
        <f aca="false">Q845+Q867</f>
        <v>574502.86124</v>
      </c>
      <c r="R844" s="29" t="n">
        <f aca="false">R845+R867</f>
        <v>0</v>
      </c>
      <c r="S844" s="29" t="n">
        <f aca="false">S845+S867</f>
        <v>0</v>
      </c>
      <c r="T844" s="29" t="n">
        <f aca="false">T845+T867</f>
        <v>574502.86124</v>
      </c>
      <c r="U844" s="29" t="n">
        <f aca="false">U845+U867</f>
        <v>0</v>
      </c>
      <c r="V844" s="29" t="n">
        <f aca="false">V845+V867</f>
        <v>0</v>
      </c>
      <c r="W844" s="29" t="n">
        <f aca="false">W845+W867</f>
        <v>574502.86124</v>
      </c>
      <c r="X844" s="29" t="n">
        <f aca="false">X845+X867</f>
        <v>532.1</v>
      </c>
      <c r="Y844" s="29" t="n">
        <f aca="false">Y845+Y867</f>
        <v>-1805.05613</v>
      </c>
      <c r="Z844" s="29" t="n">
        <f aca="false">Z845+Z867</f>
        <v>0</v>
      </c>
      <c r="AA844" s="29" t="n">
        <f aca="false">AA845+AA867</f>
        <v>573229.90511</v>
      </c>
      <c r="AB844" s="29" t="n">
        <f aca="false">AB845+AB867</f>
        <v>889.28769</v>
      </c>
      <c r="AC844" s="29" t="n">
        <f aca="false">AC845+AC867</f>
        <v>0</v>
      </c>
      <c r="AD844" s="29" t="n">
        <f aca="false">AD845+AD867</f>
        <v>574119.1928</v>
      </c>
      <c r="AE844" s="29" t="n">
        <f aca="false">AE845+AE867</f>
        <v>2093.494</v>
      </c>
      <c r="AF844" s="29" t="n">
        <f aca="false">AF845+AF867</f>
        <v>0</v>
      </c>
      <c r="AG844" s="29" t="n">
        <f aca="false">AG845+AG867</f>
        <v>576212.6868</v>
      </c>
      <c r="AH844" s="29" t="n">
        <f aca="false">AH845+AH867</f>
        <v>4391.44988</v>
      </c>
      <c r="AI844" s="29" t="n">
        <f aca="false">AI845+AI867</f>
        <v>-95</v>
      </c>
      <c r="AJ844" s="29" t="n">
        <f aca="false">AJ845+AJ867</f>
        <v>580509.13668</v>
      </c>
      <c r="AK844" s="29" t="n">
        <f aca="false">AK845+AK867</f>
        <v>0</v>
      </c>
      <c r="AL844" s="29" t="n">
        <f aca="false">AL845+AL867</f>
        <v>0</v>
      </c>
      <c r="AM844" s="29" t="n">
        <f aca="false">AM845+AM867</f>
        <v>580509.13668</v>
      </c>
    </row>
    <row r="845" customFormat="false" ht="18.75" hidden="true" customHeight="true" outlineLevel="0" collapsed="false">
      <c r="A845" s="27"/>
      <c r="B845" s="27"/>
      <c r="C845" s="27" t="s">
        <v>37</v>
      </c>
      <c r="D845" s="27"/>
      <c r="E845" s="28" t="s">
        <v>38</v>
      </c>
      <c r="F845" s="29" t="n">
        <f aca="false">F846</f>
        <v>13795</v>
      </c>
      <c r="G845" s="29" t="n">
        <f aca="false">G846</f>
        <v>0</v>
      </c>
      <c r="H845" s="29" t="n">
        <f aca="false">H846</f>
        <v>13795</v>
      </c>
      <c r="I845" s="29" t="n">
        <f aca="false">I846</f>
        <v>0</v>
      </c>
      <c r="J845" s="29" t="n">
        <f aca="false">J846</f>
        <v>13795</v>
      </c>
      <c r="K845" s="29" t="n">
        <f aca="false">K846</f>
        <v>264.99132</v>
      </c>
      <c r="L845" s="29" t="n">
        <f aca="false">L846</f>
        <v>399.96992</v>
      </c>
      <c r="M845" s="29" t="n">
        <f aca="false">M846</f>
        <v>0</v>
      </c>
      <c r="N845" s="29" t="n">
        <f aca="false">N846</f>
        <v>0</v>
      </c>
      <c r="O845" s="29" t="n">
        <f aca="false">O846</f>
        <v>14459.96124</v>
      </c>
      <c r="P845" s="29" t="n">
        <f aca="false">P846</f>
        <v>1499.7</v>
      </c>
      <c r="Q845" s="29" t="n">
        <f aca="false">Q846</f>
        <v>15959.66124</v>
      </c>
      <c r="R845" s="29" t="n">
        <f aca="false">R846</f>
        <v>0</v>
      </c>
      <c r="S845" s="29" t="n">
        <f aca="false">S846</f>
        <v>0</v>
      </c>
      <c r="T845" s="29" t="n">
        <f aca="false">T846</f>
        <v>15959.66124</v>
      </c>
      <c r="U845" s="29" t="n">
        <f aca="false">U846</f>
        <v>0</v>
      </c>
      <c r="V845" s="29" t="n">
        <f aca="false">V846</f>
        <v>0</v>
      </c>
      <c r="W845" s="29" t="n">
        <f aca="false">W846</f>
        <v>15959.66124</v>
      </c>
      <c r="X845" s="29" t="n">
        <f aca="false">X846</f>
        <v>532.1</v>
      </c>
      <c r="Y845" s="29" t="n">
        <f aca="false">Y846</f>
        <v>1194.94387</v>
      </c>
      <c r="Z845" s="29" t="n">
        <f aca="false">Z846</f>
        <v>0</v>
      </c>
      <c r="AA845" s="29" t="n">
        <f aca="false">AA846</f>
        <v>17686.70511</v>
      </c>
      <c r="AB845" s="29" t="n">
        <f aca="false">AB846</f>
        <v>577.73769</v>
      </c>
      <c r="AC845" s="29" t="n">
        <f aca="false">AC846</f>
        <v>0</v>
      </c>
      <c r="AD845" s="29" t="n">
        <f aca="false">AD846</f>
        <v>18264.4428</v>
      </c>
      <c r="AE845" s="29" t="n">
        <f aca="false">AE846</f>
        <v>1086.824</v>
      </c>
      <c r="AF845" s="29" t="n">
        <f aca="false">AF846</f>
        <v>0</v>
      </c>
      <c r="AG845" s="29" t="n">
        <f aca="false">AG846</f>
        <v>19351.2668</v>
      </c>
      <c r="AH845" s="29" t="n">
        <f aca="false">AH846</f>
        <v>0</v>
      </c>
      <c r="AI845" s="29" t="n">
        <f aca="false">AI846</f>
        <v>0</v>
      </c>
      <c r="AJ845" s="29" t="n">
        <f aca="false">AJ846</f>
        <v>19351.2668</v>
      </c>
      <c r="AK845" s="29" t="n">
        <f aca="false">AK846</f>
        <v>0</v>
      </c>
      <c r="AL845" s="29" t="n">
        <f aca="false">AL846</f>
        <v>0</v>
      </c>
      <c r="AM845" s="29" t="n">
        <f aca="false">AM846</f>
        <v>19351.2668</v>
      </c>
    </row>
    <row r="846" customFormat="false" ht="37.5" hidden="true" customHeight="true" outlineLevel="0" collapsed="false">
      <c r="A846" s="27"/>
      <c r="B846" s="27"/>
      <c r="C846" s="27" t="s">
        <v>39</v>
      </c>
      <c r="D846" s="27"/>
      <c r="E846" s="28" t="s">
        <v>40</v>
      </c>
      <c r="F846" s="29" t="n">
        <f aca="false">F847+F849+F851+F853</f>
        <v>13795</v>
      </c>
      <c r="G846" s="29" t="n">
        <f aca="false">G847+G849+G851+G853</f>
        <v>0</v>
      </c>
      <c r="H846" s="29" t="n">
        <f aca="false">H847+H849+H851+H853</f>
        <v>13795</v>
      </c>
      <c r="I846" s="29" t="n">
        <f aca="false">I847+I849+I851+I853</f>
        <v>0</v>
      </c>
      <c r="J846" s="29" t="n">
        <f aca="false">J847+J849+J851+J853+J855</f>
        <v>13795</v>
      </c>
      <c r="K846" s="29" t="n">
        <f aca="false">K847+K849+K851+K853+K855+K863</f>
        <v>264.99132</v>
      </c>
      <c r="L846" s="29" t="n">
        <f aca="false">L847+L849+L851+L853+L855+L863</f>
        <v>399.96992</v>
      </c>
      <c r="M846" s="29" t="n">
        <f aca="false">M847+M849+M851+M853+M855+M863</f>
        <v>0</v>
      </c>
      <c r="N846" s="29" t="n">
        <f aca="false">N847+N849+N851+N853+N855+N863</f>
        <v>0</v>
      </c>
      <c r="O846" s="29" t="n">
        <f aca="false">O847+O849+O851+O853+O855+O863</f>
        <v>14459.96124</v>
      </c>
      <c r="P846" s="29" t="n">
        <f aca="false">P847+P849+P851+P853+P855+P863</f>
        <v>1499.7</v>
      </c>
      <c r="Q846" s="29" t="n">
        <f aca="false">Q847+Q849+Q851+Q853+Q855+Q863</f>
        <v>15959.66124</v>
      </c>
      <c r="R846" s="29" t="n">
        <f aca="false">R847+R849+R851+R853+R855+R863</f>
        <v>0</v>
      </c>
      <c r="S846" s="29" t="n">
        <f aca="false">S847+S849+S851+S853+S855+S863</f>
        <v>0</v>
      </c>
      <c r="T846" s="29" t="n">
        <f aca="false">T847+T849+T851+T853+T855+T863</f>
        <v>15959.66124</v>
      </c>
      <c r="U846" s="29" t="n">
        <f aca="false">U847+U849+U851+U853+U855+U863</f>
        <v>0</v>
      </c>
      <c r="V846" s="29" t="n">
        <f aca="false">V847+V849+V851+V853+V855+V863</f>
        <v>0</v>
      </c>
      <c r="W846" s="29" t="n">
        <f aca="false">W847+W849+W851+W853+W855+W863</f>
        <v>15959.66124</v>
      </c>
      <c r="X846" s="29" t="n">
        <f aca="false">X847+X849+X851+X853+X855+X863</f>
        <v>532.1</v>
      </c>
      <c r="Y846" s="29" t="n">
        <f aca="false">Y847+Y849+Y851+Y853+Y855+Y863+Y859+Y865</f>
        <v>1194.94387</v>
      </c>
      <c r="Z846" s="29" t="n">
        <f aca="false">Z847+Z849+Z851+Z853+Z855+Z863+Z859+Z865</f>
        <v>0</v>
      </c>
      <c r="AA846" s="29" t="n">
        <f aca="false">AA847+AA849+AA851+AA853+AA855+AA863+AA859+AA865</f>
        <v>17686.70511</v>
      </c>
      <c r="AB846" s="29" t="n">
        <f aca="false">AB847+AB849+AB851+AB853+AB855+AB863+AB859+AB865</f>
        <v>577.73769</v>
      </c>
      <c r="AC846" s="29" t="n">
        <f aca="false">AC847+AC849+AC851+AC853+AC855+AC863+AC859+AC865</f>
        <v>0</v>
      </c>
      <c r="AD846" s="29" t="n">
        <f aca="false">AD847+AD849+AD851+AD853+AD855+AD863+AD859+AD865</f>
        <v>18264.4428</v>
      </c>
      <c r="AE846" s="29" t="n">
        <f aca="false">AE847+AE849+AE851+AE853+AE855+AE863+AE859+AE865</f>
        <v>1086.824</v>
      </c>
      <c r="AF846" s="29" t="n">
        <f aca="false">AF847+AF849+AF851+AF853+AF855+AF863+AF859+AF865</f>
        <v>0</v>
      </c>
      <c r="AG846" s="29" t="n">
        <f aca="false">AG847+AG849+AG851+AG853+AG855+AG863+AG859+AG865</f>
        <v>19351.2668</v>
      </c>
      <c r="AH846" s="29" t="n">
        <f aca="false">AH847+AH849+AH851+AH853+AH855+AH863+AH859+AH865</f>
        <v>0</v>
      </c>
      <c r="AI846" s="29" t="n">
        <f aca="false">AI847+AI849+AI851+AI853+AI855+AI863+AI859+AI865</f>
        <v>0</v>
      </c>
      <c r="AJ846" s="29" t="n">
        <f aca="false">AJ847+AJ849+AJ851+AJ853+AJ855+AJ863+AJ859+AJ865</f>
        <v>19351.2668</v>
      </c>
      <c r="AK846" s="29" t="n">
        <f aca="false">AK847+AK849+AK851+AK853+AK855+AK863+AK859+AK865</f>
        <v>0</v>
      </c>
      <c r="AL846" s="29" t="n">
        <f aca="false">AL847+AL849+AL851+AL853+AL855+AL863+AL859+AL865</f>
        <v>0</v>
      </c>
      <c r="AM846" s="29" t="n">
        <f aca="false">AM847+AM849+AM851+AM853+AM855+AM863+AM859+AM865</f>
        <v>19351.2668</v>
      </c>
    </row>
    <row r="847" customFormat="false" ht="18.75" hidden="true" customHeight="true" outlineLevel="0" collapsed="false">
      <c r="A847" s="27"/>
      <c r="B847" s="27"/>
      <c r="C847" s="30" t="s">
        <v>41</v>
      </c>
      <c r="D847" s="30"/>
      <c r="E847" s="31" t="s">
        <v>42</v>
      </c>
      <c r="F847" s="32" t="n">
        <f aca="false">F848</f>
        <v>10045</v>
      </c>
      <c r="G847" s="32" t="n">
        <f aca="false">G848</f>
        <v>0</v>
      </c>
      <c r="H847" s="32" t="n">
        <f aca="false">H848</f>
        <v>10045</v>
      </c>
      <c r="I847" s="32" t="n">
        <f aca="false">I848</f>
        <v>0</v>
      </c>
      <c r="J847" s="32" t="n">
        <f aca="false">J848</f>
        <v>10045</v>
      </c>
      <c r="K847" s="32" t="n">
        <f aca="false">K848</f>
        <v>0</v>
      </c>
      <c r="L847" s="32" t="n">
        <f aca="false">L848</f>
        <v>0</v>
      </c>
      <c r="M847" s="32" t="n">
        <f aca="false">M848</f>
        <v>0</v>
      </c>
      <c r="N847" s="32" t="n">
        <f aca="false">N848</f>
        <v>0</v>
      </c>
      <c r="O847" s="32" t="n">
        <f aca="false">O848</f>
        <v>10045</v>
      </c>
      <c r="P847" s="32" t="n">
        <f aca="false">P848</f>
        <v>0</v>
      </c>
      <c r="Q847" s="32" t="n">
        <f aca="false">Q848</f>
        <v>10045</v>
      </c>
      <c r="R847" s="32" t="n">
        <f aca="false">R848</f>
        <v>0</v>
      </c>
      <c r="S847" s="32" t="n">
        <f aca="false">S848</f>
        <v>0</v>
      </c>
      <c r="T847" s="32" t="n">
        <f aca="false">T848</f>
        <v>10045</v>
      </c>
      <c r="U847" s="32" t="n">
        <f aca="false">U848</f>
        <v>0</v>
      </c>
      <c r="V847" s="32" t="n">
        <f aca="false">V848</f>
        <v>0</v>
      </c>
      <c r="W847" s="32" t="n">
        <f aca="false">W848</f>
        <v>10045</v>
      </c>
      <c r="X847" s="32" t="n">
        <f aca="false">X848</f>
        <v>0</v>
      </c>
      <c r="Y847" s="32" t="n">
        <f aca="false">Y848</f>
        <v>0</v>
      </c>
      <c r="Z847" s="32" t="n">
        <f aca="false">Z848</f>
        <v>0</v>
      </c>
      <c r="AA847" s="32" t="n">
        <f aca="false">AA848</f>
        <v>10045</v>
      </c>
      <c r="AB847" s="32" t="n">
        <f aca="false">AB848</f>
        <v>0</v>
      </c>
      <c r="AC847" s="32" t="n">
        <f aca="false">AC848</f>
        <v>0</v>
      </c>
      <c r="AD847" s="32" t="n">
        <f aca="false">AD848</f>
        <v>10045</v>
      </c>
      <c r="AE847" s="32" t="n">
        <f aca="false">AE848</f>
        <v>1086.824</v>
      </c>
      <c r="AF847" s="32" t="n">
        <f aca="false">AF848</f>
        <v>0</v>
      </c>
      <c r="AG847" s="32" t="n">
        <f aca="false">AG848</f>
        <v>11131.824</v>
      </c>
      <c r="AH847" s="32" t="n">
        <f aca="false">AH848</f>
        <v>0</v>
      </c>
      <c r="AI847" s="32" t="n">
        <f aca="false">AI848</f>
        <v>0</v>
      </c>
      <c r="AJ847" s="32" t="n">
        <f aca="false">AJ848</f>
        <v>11131.824</v>
      </c>
      <c r="AK847" s="32" t="n">
        <f aca="false">AK848</f>
        <v>0</v>
      </c>
      <c r="AL847" s="32" t="n">
        <f aca="false">AL848</f>
        <v>0</v>
      </c>
      <c r="AM847" s="32" t="n">
        <f aca="false">AM848</f>
        <v>11131.824</v>
      </c>
    </row>
    <row r="848" customFormat="false" ht="18.75" hidden="true" customHeight="true" outlineLevel="0" collapsed="false">
      <c r="A848" s="30"/>
      <c r="B848" s="30"/>
      <c r="C848" s="30"/>
      <c r="D848" s="30" t="s">
        <v>43</v>
      </c>
      <c r="E848" s="33" t="s">
        <v>44</v>
      </c>
      <c r="F848" s="32" t="n">
        <v>10045</v>
      </c>
      <c r="G848" s="32"/>
      <c r="H848" s="32" t="n">
        <f aca="false">SUM(F848:G848)</f>
        <v>10045</v>
      </c>
      <c r="I848" s="32"/>
      <c r="J848" s="32" t="n">
        <f aca="false">SUM(H848:I848)</f>
        <v>10045</v>
      </c>
      <c r="K848" s="32"/>
      <c r="L848" s="32"/>
      <c r="M848" s="32"/>
      <c r="N848" s="32"/>
      <c r="O848" s="32" t="n">
        <f aca="false">SUM(J848:N848)</f>
        <v>10045</v>
      </c>
      <c r="P848" s="32"/>
      <c r="Q848" s="32" t="n">
        <f aca="false">SUM(O848:P848)</f>
        <v>10045</v>
      </c>
      <c r="R848" s="32"/>
      <c r="S848" s="32"/>
      <c r="T848" s="32" t="n">
        <f aca="false">SUM(Q848:S848)</f>
        <v>10045</v>
      </c>
      <c r="U848" s="32"/>
      <c r="V848" s="32"/>
      <c r="W848" s="32" t="n">
        <f aca="false">SUM(T848:V848)</f>
        <v>10045</v>
      </c>
      <c r="X848" s="32"/>
      <c r="Y848" s="32"/>
      <c r="Z848" s="32"/>
      <c r="AA848" s="32" t="n">
        <f aca="false">SUM(W848:Z848)</f>
        <v>10045</v>
      </c>
      <c r="AB848" s="32"/>
      <c r="AC848" s="32"/>
      <c r="AD848" s="32" t="n">
        <f aca="false">SUM(Z848:AC848)</f>
        <v>10045</v>
      </c>
      <c r="AE848" s="32" t="n">
        <v>1086.824</v>
      </c>
      <c r="AF848" s="32" t="n">
        <v>0</v>
      </c>
      <c r="AG848" s="32" t="n">
        <f aca="false">SUM(AD848:AE848)</f>
        <v>11131.824</v>
      </c>
      <c r="AH848" s="32"/>
      <c r="AI848" s="32"/>
      <c r="AJ848" s="32" t="n">
        <f aca="false">SUM(AG848:AI848)</f>
        <v>11131.824</v>
      </c>
      <c r="AK848" s="32"/>
      <c r="AL848" s="32"/>
      <c r="AM848" s="32" t="n">
        <f aca="false">SUM(AJ848:AL848)</f>
        <v>11131.824</v>
      </c>
    </row>
    <row r="849" customFormat="false" ht="18.75" hidden="true" customHeight="true" outlineLevel="0" collapsed="false">
      <c r="A849" s="27"/>
      <c r="B849" s="27"/>
      <c r="C849" s="30" t="s">
        <v>45</v>
      </c>
      <c r="D849" s="30"/>
      <c r="E849" s="31" t="s">
        <v>46</v>
      </c>
      <c r="F849" s="32" t="n">
        <f aca="false">F850</f>
        <v>100</v>
      </c>
      <c r="G849" s="32" t="n">
        <f aca="false">G850</f>
        <v>0</v>
      </c>
      <c r="H849" s="32" t="n">
        <f aca="false">H850</f>
        <v>100</v>
      </c>
      <c r="I849" s="32" t="n">
        <f aca="false">I850</f>
        <v>0</v>
      </c>
      <c r="J849" s="32" t="n">
        <f aca="false">J850</f>
        <v>100</v>
      </c>
      <c r="K849" s="32" t="n">
        <f aca="false">K850</f>
        <v>0</v>
      </c>
      <c r="L849" s="32" t="n">
        <f aca="false">L850</f>
        <v>0</v>
      </c>
      <c r="M849" s="32" t="n">
        <f aca="false">M850</f>
        <v>0</v>
      </c>
      <c r="N849" s="32" t="n">
        <f aca="false">N850</f>
        <v>0</v>
      </c>
      <c r="O849" s="32" t="n">
        <f aca="false">O850</f>
        <v>100</v>
      </c>
      <c r="P849" s="32" t="n">
        <f aca="false">P850</f>
        <v>0</v>
      </c>
      <c r="Q849" s="32" t="n">
        <f aca="false">Q850</f>
        <v>100</v>
      </c>
      <c r="R849" s="32" t="n">
        <f aca="false">R850</f>
        <v>0</v>
      </c>
      <c r="S849" s="32" t="n">
        <f aca="false">S850</f>
        <v>0</v>
      </c>
      <c r="T849" s="32" t="n">
        <f aca="false">T850</f>
        <v>100</v>
      </c>
      <c r="U849" s="32" t="n">
        <f aca="false">U850</f>
        <v>0</v>
      </c>
      <c r="V849" s="32" t="n">
        <f aca="false">V850</f>
        <v>0</v>
      </c>
      <c r="W849" s="32" t="n">
        <f aca="false">W850</f>
        <v>100</v>
      </c>
      <c r="X849" s="32" t="n">
        <f aca="false">X850</f>
        <v>0</v>
      </c>
      <c r="Y849" s="32" t="n">
        <f aca="false">Y850</f>
        <v>0</v>
      </c>
      <c r="Z849" s="32" t="n">
        <f aca="false">Z850</f>
        <v>0</v>
      </c>
      <c r="AA849" s="32" t="n">
        <f aca="false">AA850</f>
        <v>100</v>
      </c>
      <c r="AB849" s="32" t="n">
        <f aca="false">AB850</f>
        <v>0</v>
      </c>
      <c r="AC849" s="32" t="n">
        <f aca="false">AC850</f>
        <v>0</v>
      </c>
      <c r="AD849" s="32" t="n">
        <f aca="false">AD850</f>
        <v>100</v>
      </c>
      <c r="AE849" s="32" t="n">
        <f aca="false">AE850</f>
        <v>0</v>
      </c>
      <c r="AF849" s="32" t="n">
        <f aca="false">AF850</f>
        <v>0</v>
      </c>
      <c r="AG849" s="32" t="n">
        <f aca="false">AG850</f>
        <v>100</v>
      </c>
      <c r="AH849" s="32" t="n">
        <f aca="false">AH850</f>
        <v>0</v>
      </c>
      <c r="AI849" s="32" t="n">
        <f aca="false">AI850</f>
        <v>0</v>
      </c>
      <c r="AJ849" s="32" t="n">
        <f aca="false">AJ850</f>
        <v>100</v>
      </c>
      <c r="AK849" s="32" t="n">
        <f aca="false">AK850</f>
        <v>0</v>
      </c>
      <c r="AL849" s="32" t="n">
        <f aca="false">AL850</f>
        <v>0</v>
      </c>
      <c r="AM849" s="32" t="n">
        <f aca="false">AM850</f>
        <v>100</v>
      </c>
    </row>
    <row r="850" customFormat="false" ht="18.75" hidden="true" customHeight="true" outlineLevel="0" collapsed="false">
      <c r="A850" s="30"/>
      <c r="B850" s="30"/>
      <c r="C850" s="30"/>
      <c r="D850" s="30" t="s">
        <v>47</v>
      </c>
      <c r="E850" s="33" t="s">
        <v>48</v>
      </c>
      <c r="F850" s="32" t="n">
        <v>100</v>
      </c>
      <c r="G850" s="32"/>
      <c r="H850" s="32" t="n">
        <f aca="false">SUM(F850:G850)</f>
        <v>100</v>
      </c>
      <c r="I850" s="32"/>
      <c r="J850" s="32" t="n">
        <f aca="false">SUM(H850:I850)</f>
        <v>100</v>
      </c>
      <c r="K850" s="32"/>
      <c r="L850" s="32"/>
      <c r="M850" s="32"/>
      <c r="N850" s="32"/>
      <c r="O850" s="32" t="n">
        <f aca="false">SUM(J850:N850)</f>
        <v>100</v>
      </c>
      <c r="P850" s="32"/>
      <c r="Q850" s="32" t="n">
        <f aca="false">SUM(O850:P850)</f>
        <v>100</v>
      </c>
      <c r="R850" s="32"/>
      <c r="S850" s="32"/>
      <c r="T850" s="32" t="n">
        <f aca="false">SUM(Q850:S850)</f>
        <v>100</v>
      </c>
      <c r="U850" s="32"/>
      <c r="V850" s="32"/>
      <c r="W850" s="32" t="n">
        <f aca="false">SUM(T850:V850)</f>
        <v>100</v>
      </c>
      <c r="X850" s="32"/>
      <c r="Y850" s="32"/>
      <c r="Z850" s="32"/>
      <c r="AA850" s="32" t="n">
        <f aca="false">SUM(W850:Z850)</f>
        <v>100</v>
      </c>
      <c r="AB850" s="32"/>
      <c r="AC850" s="32"/>
      <c r="AD850" s="32" t="n">
        <f aca="false">SUM(Z850:AC850)</f>
        <v>100</v>
      </c>
      <c r="AE850" s="32"/>
      <c r="AF850" s="32"/>
      <c r="AG850" s="32" t="n">
        <f aca="false">SUM(AD850:AE850)</f>
        <v>100</v>
      </c>
      <c r="AH850" s="32"/>
      <c r="AI850" s="32"/>
      <c r="AJ850" s="32" t="n">
        <f aca="false">SUM(AG850:AI850)</f>
        <v>100</v>
      </c>
      <c r="AK850" s="32"/>
      <c r="AL850" s="32"/>
      <c r="AM850" s="32" t="n">
        <f aca="false">SUM(AJ850:AL850)</f>
        <v>100</v>
      </c>
    </row>
    <row r="851" customFormat="false" ht="18.75" hidden="true" customHeight="true" outlineLevel="0" collapsed="false">
      <c r="A851" s="27"/>
      <c r="B851" s="27"/>
      <c r="C851" s="30" t="s">
        <v>49</v>
      </c>
      <c r="D851" s="30"/>
      <c r="E851" s="31" t="s">
        <v>50</v>
      </c>
      <c r="F851" s="32" t="n">
        <f aca="false">F852</f>
        <v>150</v>
      </c>
      <c r="G851" s="32" t="n">
        <f aca="false">G852</f>
        <v>0</v>
      </c>
      <c r="H851" s="32" t="n">
        <f aca="false">H852</f>
        <v>150</v>
      </c>
      <c r="I851" s="32" t="n">
        <f aca="false">I852</f>
        <v>0</v>
      </c>
      <c r="J851" s="32" t="n">
        <f aca="false">J852</f>
        <v>150</v>
      </c>
      <c r="K851" s="32" t="n">
        <f aca="false">K852</f>
        <v>0</v>
      </c>
      <c r="L851" s="32" t="n">
        <f aca="false">L852</f>
        <v>0</v>
      </c>
      <c r="M851" s="32" t="n">
        <f aca="false">M852</f>
        <v>0</v>
      </c>
      <c r="N851" s="32" t="n">
        <f aca="false">N852</f>
        <v>0</v>
      </c>
      <c r="O851" s="32" t="n">
        <f aca="false">O852</f>
        <v>150</v>
      </c>
      <c r="P851" s="32" t="n">
        <f aca="false">P852</f>
        <v>0</v>
      </c>
      <c r="Q851" s="32" t="n">
        <f aca="false">Q852</f>
        <v>150</v>
      </c>
      <c r="R851" s="32" t="n">
        <f aca="false">R852</f>
        <v>0</v>
      </c>
      <c r="S851" s="32" t="n">
        <f aca="false">S852</f>
        <v>0</v>
      </c>
      <c r="T851" s="32" t="n">
        <f aca="false">T852</f>
        <v>150</v>
      </c>
      <c r="U851" s="32" t="n">
        <f aca="false">U852</f>
        <v>0</v>
      </c>
      <c r="V851" s="32" t="n">
        <f aca="false">V852</f>
        <v>0</v>
      </c>
      <c r="W851" s="32" t="n">
        <f aca="false">W852</f>
        <v>150</v>
      </c>
      <c r="X851" s="32" t="n">
        <f aca="false">X852</f>
        <v>0</v>
      </c>
      <c r="Y851" s="32" t="n">
        <f aca="false">Y852</f>
        <v>0</v>
      </c>
      <c r="Z851" s="32" t="n">
        <f aca="false">Z852</f>
        <v>0</v>
      </c>
      <c r="AA851" s="32" t="n">
        <f aca="false">AA852</f>
        <v>150</v>
      </c>
      <c r="AB851" s="32" t="n">
        <f aca="false">AB852</f>
        <v>0</v>
      </c>
      <c r="AC851" s="32" t="n">
        <f aca="false">AC852</f>
        <v>0</v>
      </c>
      <c r="AD851" s="32" t="n">
        <f aca="false">AD852</f>
        <v>150</v>
      </c>
      <c r="AE851" s="32" t="n">
        <f aca="false">AE852</f>
        <v>0</v>
      </c>
      <c r="AF851" s="32" t="n">
        <f aca="false">AF852</f>
        <v>0</v>
      </c>
      <c r="AG851" s="32" t="n">
        <f aca="false">AG852</f>
        <v>150</v>
      </c>
      <c r="AH851" s="32" t="n">
        <f aca="false">AH852</f>
        <v>0</v>
      </c>
      <c r="AI851" s="32" t="n">
        <f aca="false">AI852</f>
        <v>0</v>
      </c>
      <c r="AJ851" s="32" t="n">
        <f aca="false">AJ852</f>
        <v>150</v>
      </c>
      <c r="AK851" s="32" t="n">
        <f aca="false">AK852</f>
        <v>0</v>
      </c>
      <c r="AL851" s="32" t="n">
        <f aca="false">AL852</f>
        <v>0</v>
      </c>
      <c r="AM851" s="32" t="n">
        <f aca="false">AM852</f>
        <v>150</v>
      </c>
    </row>
    <row r="852" customFormat="false" ht="18.75" hidden="true" customHeight="true" outlineLevel="0" collapsed="false">
      <c r="A852" s="30"/>
      <c r="B852" s="30"/>
      <c r="C852" s="30"/>
      <c r="D852" s="30" t="s">
        <v>47</v>
      </c>
      <c r="E852" s="33" t="s">
        <v>48</v>
      </c>
      <c r="F852" s="32" t="n">
        <v>150</v>
      </c>
      <c r="G852" s="32"/>
      <c r="H852" s="32" t="n">
        <f aca="false">SUM(F852:G852)</f>
        <v>150</v>
      </c>
      <c r="I852" s="32"/>
      <c r="J852" s="32" t="n">
        <f aca="false">SUM(H852:I852)</f>
        <v>150</v>
      </c>
      <c r="K852" s="32"/>
      <c r="L852" s="32"/>
      <c r="M852" s="32"/>
      <c r="N852" s="32"/>
      <c r="O852" s="32" t="n">
        <f aca="false">SUM(J852:N852)</f>
        <v>150</v>
      </c>
      <c r="P852" s="32"/>
      <c r="Q852" s="32" t="n">
        <f aca="false">SUM(O852:P852)</f>
        <v>150</v>
      </c>
      <c r="R852" s="32"/>
      <c r="S852" s="32"/>
      <c r="T852" s="32" t="n">
        <f aca="false">SUM(Q852:S852)</f>
        <v>150</v>
      </c>
      <c r="U852" s="32"/>
      <c r="V852" s="32"/>
      <c r="W852" s="32" t="n">
        <f aca="false">SUM(T852:V852)</f>
        <v>150</v>
      </c>
      <c r="X852" s="32"/>
      <c r="Y852" s="32"/>
      <c r="Z852" s="32"/>
      <c r="AA852" s="32" t="n">
        <f aca="false">SUM(W852:Z852)</f>
        <v>150</v>
      </c>
      <c r="AB852" s="32"/>
      <c r="AC852" s="32"/>
      <c r="AD852" s="32" t="n">
        <f aca="false">SUM(Z852:AC852)</f>
        <v>150</v>
      </c>
      <c r="AE852" s="32"/>
      <c r="AF852" s="32"/>
      <c r="AG852" s="32" t="n">
        <f aca="false">SUM(AD852:AE852)</f>
        <v>150</v>
      </c>
      <c r="AH852" s="32"/>
      <c r="AI852" s="32"/>
      <c r="AJ852" s="32" t="n">
        <f aca="false">SUM(AG852:AI852)</f>
        <v>150</v>
      </c>
      <c r="AK852" s="32"/>
      <c r="AL852" s="32"/>
      <c r="AM852" s="32" t="n">
        <f aca="false">SUM(AJ852:AL852)</f>
        <v>150</v>
      </c>
    </row>
    <row r="853" customFormat="false" ht="18.75" hidden="true" customHeight="true" outlineLevel="0" collapsed="false">
      <c r="A853" s="30"/>
      <c r="B853" s="30"/>
      <c r="C853" s="30" t="s">
        <v>51</v>
      </c>
      <c r="D853" s="30"/>
      <c r="E853" s="33" t="s">
        <v>52</v>
      </c>
      <c r="F853" s="32" t="n">
        <f aca="false">F854</f>
        <v>3500</v>
      </c>
      <c r="G853" s="32" t="n">
        <f aca="false">G854</f>
        <v>0</v>
      </c>
      <c r="H853" s="32" t="n">
        <f aca="false">H854</f>
        <v>3500</v>
      </c>
      <c r="I853" s="32" t="n">
        <f aca="false">I854</f>
        <v>0</v>
      </c>
      <c r="J853" s="32" t="n">
        <f aca="false">J854</f>
        <v>3500</v>
      </c>
      <c r="K853" s="32" t="n">
        <f aca="false">K854</f>
        <v>0</v>
      </c>
      <c r="L853" s="32" t="n">
        <f aca="false">L854</f>
        <v>0</v>
      </c>
      <c r="M853" s="32" t="n">
        <f aca="false">M854</f>
        <v>0</v>
      </c>
      <c r="N853" s="32" t="n">
        <f aca="false">N854</f>
        <v>0</v>
      </c>
      <c r="O853" s="32" t="n">
        <f aca="false">O854</f>
        <v>3500</v>
      </c>
      <c r="P853" s="32" t="n">
        <f aca="false">P854</f>
        <v>1499.7</v>
      </c>
      <c r="Q853" s="32" t="n">
        <f aca="false">Q854</f>
        <v>4999.7</v>
      </c>
      <c r="R853" s="32" t="n">
        <f aca="false">R854</f>
        <v>0</v>
      </c>
      <c r="S853" s="32" t="n">
        <f aca="false">S854</f>
        <v>0</v>
      </c>
      <c r="T853" s="32" t="n">
        <f aca="false">T854</f>
        <v>4999.7</v>
      </c>
      <c r="U853" s="32" t="n">
        <f aca="false">U854</f>
        <v>0</v>
      </c>
      <c r="V853" s="32" t="n">
        <f aca="false">V854</f>
        <v>0</v>
      </c>
      <c r="W853" s="32" t="n">
        <f aca="false">W854</f>
        <v>4999.7</v>
      </c>
      <c r="X853" s="32" t="n">
        <f aca="false">X854</f>
        <v>532.1</v>
      </c>
      <c r="Y853" s="32" t="n">
        <f aca="false">Y854</f>
        <v>0</v>
      </c>
      <c r="Z853" s="32" t="n">
        <f aca="false">Z854</f>
        <v>0</v>
      </c>
      <c r="AA853" s="32" t="n">
        <f aca="false">AA854</f>
        <v>5531.8</v>
      </c>
      <c r="AB853" s="32" t="n">
        <f aca="false">AB854</f>
        <v>669.97901</v>
      </c>
      <c r="AC853" s="32" t="n">
        <f aca="false">AC854</f>
        <v>0</v>
      </c>
      <c r="AD853" s="32" t="n">
        <f aca="false">AD854</f>
        <v>6201.77901</v>
      </c>
      <c r="AE853" s="32" t="n">
        <f aca="false">AE854</f>
        <v>0</v>
      </c>
      <c r="AF853" s="32" t="n">
        <f aca="false">AF854</f>
        <v>0</v>
      </c>
      <c r="AG853" s="32" t="n">
        <f aca="false">AG854</f>
        <v>6201.77901</v>
      </c>
      <c r="AH853" s="32" t="n">
        <f aca="false">AH854</f>
        <v>0</v>
      </c>
      <c r="AI853" s="32" t="n">
        <f aca="false">AI854</f>
        <v>0</v>
      </c>
      <c r="AJ853" s="32" t="n">
        <f aca="false">AJ854</f>
        <v>6201.77901</v>
      </c>
      <c r="AK853" s="32" t="n">
        <f aca="false">AK854</f>
        <v>0</v>
      </c>
      <c r="AL853" s="32" t="n">
        <f aca="false">AL854</f>
        <v>0</v>
      </c>
      <c r="AM853" s="32" t="n">
        <f aca="false">AM854</f>
        <v>6201.77901</v>
      </c>
    </row>
    <row r="854" customFormat="false" ht="18.75" hidden="true" customHeight="true" outlineLevel="0" collapsed="false">
      <c r="A854" s="30"/>
      <c r="B854" s="30"/>
      <c r="C854" s="30"/>
      <c r="D854" s="30" t="s">
        <v>47</v>
      </c>
      <c r="E854" s="33" t="s">
        <v>48</v>
      </c>
      <c r="F854" s="32" t="n">
        <v>3500</v>
      </c>
      <c r="G854" s="32"/>
      <c r="H854" s="32" t="n">
        <f aca="false">SUM(F854:G854)</f>
        <v>3500</v>
      </c>
      <c r="I854" s="32"/>
      <c r="J854" s="32" t="n">
        <f aca="false">SUM(H854:I854)</f>
        <v>3500</v>
      </c>
      <c r="K854" s="32"/>
      <c r="L854" s="32"/>
      <c r="M854" s="32"/>
      <c r="N854" s="32"/>
      <c r="O854" s="32" t="n">
        <f aca="false">SUM(J854:N854)</f>
        <v>3500</v>
      </c>
      <c r="P854" s="32" t="n">
        <v>1499.7</v>
      </c>
      <c r="Q854" s="32" t="n">
        <f aca="false">SUM(O854:P854)</f>
        <v>4999.7</v>
      </c>
      <c r="R854" s="32"/>
      <c r="S854" s="32"/>
      <c r="T854" s="32" t="n">
        <f aca="false">SUM(Q854:S854)</f>
        <v>4999.7</v>
      </c>
      <c r="U854" s="32"/>
      <c r="V854" s="32"/>
      <c r="W854" s="32" t="n">
        <f aca="false">SUM(T854:V854)</f>
        <v>4999.7</v>
      </c>
      <c r="X854" s="32" t="n">
        <v>532.1</v>
      </c>
      <c r="Y854" s="32"/>
      <c r="Z854" s="32"/>
      <c r="AA854" s="32" t="n">
        <f aca="false">SUM(W854:Z854)</f>
        <v>5531.8</v>
      </c>
      <c r="AB854" s="32" t="n">
        <v>669.97901</v>
      </c>
      <c r="AC854" s="32"/>
      <c r="AD854" s="32" t="n">
        <f aca="false">SUM(Z854:AC854)</f>
        <v>6201.77901</v>
      </c>
      <c r="AE854" s="32"/>
      <c r="AF854" s="32"/>
      <c r="AG854" s="32" t="n">
        <f aca="false">SUM(AD854:AE854)</f>
        <v>6201.77901</v>
      </c>
      <c r="AH854" s="32"/>
      <c r="AI854" s="32"/>
      <c r="AJ854" s="32" t="n">
        <f aca="false">SUM(AG854:AI854)</f>
        <v>6201.77901</v>
      </c>
      <c r="AK854" s="32"/>
      <c r="AL854" s="32"/>
      <c r="AM854" s="32" t="n">
        <f aca="false">SUM(AJ854:AL854)</f>
        <v>6201.77901</v>
      </c>
    </row>
    <row r="855" customFormat="false" ht="38.25" hidden="true" customHeight="true" outlineLevel="0" collapsed="false">
      <c r="A855" s="30"/>
      <c r="B855" s="30"/>
      <c r="C855" s="30" t="s">
        <v>67</v>
      </c>
      <c r="D855" s="30"/>
      <c r="E855" s="31" t="s">
        <v>68</v>
      </c>
      <c r="F855" s="32"/>
      <c r="G855" s="32"/>
      <c r="H855" s="32"/>
      <c r="I855" s="32"/>
      <c r="J855" s="32" t="n">
        <f aca="false">J856</f>
        <v>0</v>
      </c>
      <c r="K855" s="36" t="n">
        <f aca="false">K856</f>
        <v>264.99132</v>
      </c>
      <c r="L855" s="32" t="n">
        <f aca="false">L856</f>
        <v>0</v>
      </c>
      <c r="M855" s="32" t="n">
        <f aca="false">M856</f>
        <v>0</v>
      </c>
      <c r="N855" s="32" t="n">
        <f aca="false">N856</f>
        <v>0</v>
      </c>
      <c r="O855" s="36" t="n">
        <f aca="false">O856</f>
        <v>264.99132</v>
      </c>
      <c r="P855" s="32" t="n">
        <f aca="false">P856</f>
        <v>0</v>
      </c>
      <c r="Q855" s="36" t="n">
        <f aca="false">Q856</f>
        <v>264.99132</v>
      </c>
      <c r="R855" s="32" t="n">
        <f aca="false">R856</f>
        <v>0</v>
      </c>
      <c r="S855" s="32" t="n">
        <f aca="false">S856</f>
        <v>0</v>
      </c>
      <c r="T855" s="36" t="n">
        <f aca="false">T856</f>
        <v>264.99132</v>
      </c>
      <c r="U855" s="32" t="n">
        <f aca="false">U856</f>
        <v>0</v>
      </c>
      <c r="V855" s="32" t="n">
        <f aca="false">V856</f>
        <v>0</v>
      </c>
      <c r="W855" s="36" t="n">
        <f aca="false">W856</f>
        <v>264.99132</v>
      </c>
      <c r="X855" s="32" t="n">
        <f aca="false">X856</f>
        <v>0</v>
      </c>
      <c r="Y855" s="32" t="n">
        <f aca="false">Y856</f>
        <v>0</v>
      </c>
      <c r="Z855" s="32" t="n">
        <f aca="false">Z856</f>
        <v>0</v>
      </c>
      <c r="AA855" s="36" t="n">
        <f aca="false">AA856</f>
        <v>264.99132</v>
      </c>
      <c r="AB855" s="32" t="n">
        <f aca="false">AB856</f>
        <v>-92.24132</v>
      </c>
      <c r="AC855" s="32" t="n">
        <f aca="false">AC856</f>
        <v>0</v>
      </c>
      <c r="AD855" s="36" t="n">
        <f aca="false">AD856</f>
        <v>172.75</v>
      </c>
      <c r="AE855" s="32" t="n">
        <f aca="false">AE856</f>
        <v>0</v>
      </c>
      <c r="AF855" s="32" t="n">
        <f aca="false">AF856</f>
        <v>0</v>
      </c>
      <c r="AG855" s="36" t="n">
        <f aca="false">AG856</f>
        <v>172.75</v>
      </c>
      <c r="AH855" s="32" t="n">
        <f aca="false">AH856</f>
        <v>0</v>
      </c>
      <c r="AI855" s="32" t="n">
        <f aca="false">AI856</f>
        <v>0</v>
      </c>
      <c r="AJ855" s="36" t="n">
        <f aca="false">AJ856</f>
        <v>172.75</v>
      </c>
      <c r="AK855" s="32" t="n">
        <f aca="false">AK856</f>
        <v>0</v>
      </c>
      <c r="AL855" s="32" t="n">
        <f aca="false">AL856</f>
        <v>0</v>
      </c>
      <c r="AM855" s="36" t="n">
        <f aca="false">AM856</f>
        <v>172.75</v>
      </c>
    </row>
    <row r="856" customFormat="false" ht="26.25" hidden="true" customHeight="true" outlineLevel="0" collapsed="false">
      <c r="A856" s="30"/>
      <c r="B856" s="30"/>
      <c r="C856" s="30"/>
      <c r="D856" s="30" t="s">
        <v>47</v>
      </c>
      <c r="E856" s="33" t="s">
        <v>48</v>
      </c>
      <c r="F856" s="32"/>
      <c r="G856" s="32"/>
      <c r="H856" s="32"/>
      <c r="I856" s="32"/>
      <c r="J856" s="32" t="n">
        <f aca="false">J858</f>
        <v>0</v>
      </c>
      <c r="K856" s="36" t="n">
        <f aca="false">K858</f>
        <v>264.99132</v>
      </c>
      <c r="L856" s="32" t="n">
        <f aca="false">L858</f>
        <v>0</v>
      </c>
      <c r="M856" s="32" t="n">
        <f aca="false">M858</f>
        <v>0</v>
      </c>
      <c r="N856" s="32" t="n">
        <f aca="false">N858</f>
        <v>0</v>
      </c>
      <c r="O856" s="36" t="n">
        <f aca="false">O858</f>
        <v>264.99132</v>
      </c>
      <c r="P856" s="32" t="n">
        <f aca="false">P858</f>
        <v>0</v>
      </c>
      <c r="Q856" s="36" t="n">
        <f aca="false">Q858</f>
        <v>264.99132</v>
      </c>
      <c r="R856" s="32" t="n">
        <f aca="false">R858</f>
        <v>0</v>
      </c>
      <c r="S856" s="32" t="n">
        <f aca="false">S858</f>
        <v>0</v>
      </c>
      <c r="T856" s="36" t="n">
        <f aca="false">T858</f>
        <v>264.99132</v>
      </c>
      <c r="U856" s="32" t="n">
        <f aca="false">U858</f>
        <v>0</v>
      </c>
      <c r="V856" s="32" t="n">
        <f aca="false">V858</f>
        <v>0</v>
      </c>
      <c r="W856" s="36" t="n">
        <f aca="false">W858</f>
        <v>264.99132</v>
      </c>
      <c r="X856" s="32" t="n">
        <f aca="false">X858</f>
        <v>0</v>
      </c>
      <c r="Y856" s="32" t="n">
        <f aca="false">Y858</f>
        <v>0</v>
      </c>
      <c r="Z856" s="32" t="n">
        <f aca="false">Z858</f>
        <v>0</v>
      </c>
      <c r="AA856" s="36" t="n">
        <f aca="false">AA858</f>
        <v>264.99132</v>
      </c>
      <c r="AB856" s="36" t="n">
        <f aca="false">AB858</f>
        <v>-92.24132</v>
      </c>
      <c r="AC856" s="32" t="n">
        <f aca="false">AC858</f>
        <v>0</v>
      </c>
      <c r="AD856" s="36" t="n">
        <f aca="false">AD858</f>
        <v>172.75</v>
      </c>
      <c r="AE856" s="32" t="n">
        <f aca="false">AE858</f>
        <v>0</v>
      </c>
      <c r="AF856" s="36" t="n">
        <f aca="false">AF858</f>
        <v>0</v>
      </c>
      <c r="AG856" s="36" t="n">
        <f aca="false">AG858</f>
        <v>172.75</v>
      </c>
      <c r="AH856" s="32" t="n">
        <f aca="false">AH858</f>
        <v>0</v>
      </c>
      <c r="AI856" s="32" t="n">
        <f aca="false">AI858</f>
        <v>0</v>
      </c>
      <c r="AJ856" s="36" t="n">
        <f aca="false">AJ858</f>
        <v>172.75</v>
      </c>
      <c r="AK856" s="32" t="n">
        <f aca="false">AK858</f>
        <v>0</v>
      </c>
      <c r="AL856" s="32" t="n">
        <f aca="false">AL858</f>
        <v>0</v>
      </c>
      <c r="AM856" s="36" t="n">
        <f aca="false">AM858</f>
        <v>172.75</v>
      </c>
    </row>
    <row r="857" customFormat="false" ht="18.75" hidden="true" customHeight="true" outlineLevel="0" collapsed="false">
      <c r="A857" s="30"/>
      <c r="B857" s="30"/>
      <c r="C857" s="30"/>
      <c r="D857" s="30"/>
      <c r="E857" s="31" t="s">
        <v>65</v>
      </c>
      <c r="F857" s="32"/>
      <c r="G857" s="32"/>
      <c r="H857" s="32"/>
      <c r="I857" s="32"/>
      <c r="J857" s="32"/>
      <c r="K857" s="36"/>
      <c r="L857" s="32"/>
      <c r="M857" s="32"/>
      <c r="N857" s="32"/>
      <c r="O857" s="36"/>
      <c r="P857" s="32"/>
      <c r="Q857" s="36"/>
      <c r="R857" s="32"/>
      <c r="S857" s="32"/>
      <c r="T857" s="36"/>
      <c r="U857" s="32"/>
      <c r="V857" s="32"/>
      <c r="W857" s="36"/>
      <c r="X857" s="32"/>
      <c r="Y857" s="32"/>
      <c r="Z857" s="32"/>
      <c r="AA857" s="36"/>
      <c r="AB857" s="32"/>
      <c r="AC857" s="32"/>
      <c r="AD857" s="36"/>
      <c r="AE857" s="32"/>
      <c r="AF857" s="32"/>
      <c r="AG857" s="36"/>
      <c r="AH857" s="32"/>
      <c r="AI857" s="32"/>
      <c r="AJ857" s="36"/>
      <c r="AK857" s="32"/>
      <c r="AL857" s="32"/>
      <c r="AM857" s="36"/>
    </row>
    <row r="858" customFormat="false" ht="18.75" hidden="true" customHeight="true" outlineLevel="0" collapsed="false">
      <c r="A858" s="30"/>
      <c r="B858" s="30"/>
      <c r="C858" s="30"/>
      <c r="D858" s="30"/>
      <c r="E858" s="33" t="s">
        <v>70</v>
      </c>
      <c r="F858" s="32"/>
      <c r="G858" s="32"/>
      <c r="H858" s="32"/>
      <c r="I858" s="32"/>
      <c r="J858" s="32"/>
      <c r="K858" s="36" t="n">
        <v>264.99132</v>
      </c>
      <c r="L858" s="32"/>
      <c r="M858" s="32"/>
      <c r="N858" s="32"/>
      <c r="O858" s="36" t="n">
        <f aca="false">SUM(J858:N858)</f>
        <v>264.99132</v>
      </c>
      <c r="P858" s="32"/>
      <c r="Q858" s="36" t="n">
        <f aca="false">SUM(O858:P858)</f>
        <v>264.99132</v>
      </c>
      <c r="R858" s="32"/>
      <c r="S858" s="32"/>
      <c r="T858" s="36" t="n">
        <f aca="false">SUM(Q858:S858)</f>
        <v>264.99132</v>
      </c>
      <c r="U858" s="32"/>
      <c r="V858" s="32"/>
      <c r="W858" s="36" t="n">
        <f aca="false">SUM(T858:V858)</f>
        <v>264.99132</v>
      </c>
      <c r="X858" s="32"/>
      <c r="Y858" s="32"/>
      <c r="Z858" s="32"/>
      <c r="AA858" s="36" t="n">
        <f aca="false">SUM(W858:Z858)</f>
        <v>264.99132</v>
      </c>
      <c r="AB858" s="36" t="n">
        <v>-92.24132</v>
      </c>
      <c r="AC858" s="32"/>
      <c r="AD858" s="36" t="n">
        <f aca="false">SUM(Z858:AC858)</f>
        <v>172.75</v>
      </c>
      <c r="AE858" s="32"/>
      <c r="AF858" s="36"/>
      <c r="AG858" s="36" t="n">
        <f aca="false">SUM(AD858:AE858)</f>
        <v>172.75</v>
      </c>
      <c r="AH858" s="32"/>
      <c r="AI858" s="32"/>
      <c r="AJ858" s="36" t="n">
        <f aca="false">SUM(AG858:AI858)</f>
        <v>172.75</v>
      </c>
      <c r="AK858" s="32"/>
      <c r="AL858" s="32"/>
      <c r="AM858" s="36" t="n">
        <f aca="false">SUM(AJ858:AL858)</f>
        <v>172.75</v>
      </c>
    </row>
    <row r="859" customFormat="false" ht="43.5" hidden="true" customHeight="true" outlineLevel="0" collapsed="false">
      <c r="A859" s="30"/>
      <c r="B859" s="30"/>
      <c r="C859" s="30" t="s">
        <v>67</v>
      </c>
      <c r="D859" s="30"/>
      <c r="E859" s="31" t="s">
        <v>705</v>
      </c>
      <c r="F859" s="32"/>
      <c r="G859" s="32"/>
      <c r="H859" s="32"/>
      <c r="I859" s="32"/>
      <c r="J859" s="32"/>
      <c r="K859" s="36"/>
      <c r="L859" s="32"/>
      <c r="M859" s="32"/>
      <c r="N859" s="32"/>
      <c r="O859" s="36"/>
      <c r="P859" s="32"/>
      <c r="Q859" s="36"/>
      <c r="R859" s="32"/>
      <c r="S859" s="32"/>
      <c r="T859" s="36"/>
      <c r="U859" s="32"/>
      <c r="V859" s="32"/>
      <c r="W859" s="36"/>
      <c r="X859" s="32"/>
      <c r="Y859" s="75" t="n">
        <f aca="false">Y860</f>
        <v>794.97396</v>
      </c>
      <c r="Z859" s="75" t="n">
        <f aca="false">Z860</f>
        <v>0</v>
      </c>
      <c r="AA859" s="75" t="n">
        <f aca="false">AA860</f>
        <v>794.97396</v>
      </c>
      <c r="AB859" s="75" t="n">
        <f aca="false">AB860</f>
        <v>0</v>
      </c>
      <c r="AC859" s="75" t="n">
        <f aca="false">AC860</f>
        <v>0</v>
      </c>
      <c r="AD859" s="75" t="n">
        <f aca="false">AD860</f>
        <v>794.97396</v>
      </c>
      <c r="AE859" s="88" t="n">
        <f aca="false">AE860</f>
        <v>0</v>
      </c>
      <c r="AF859" s="75" t="n">
        <f aca="false">AF860</f>
        <v>0</v>
      </c>
      <c r="AG859" s="75" t="n">
        <f aca="false">AG860</f>
        <v>794.97396</v>
      </c>
      <c r="AH859" s="88" t="n">
        <f aca="false">AH860</f>
        <v>0</v>
      </c>
      <c r="AI859" s="88" t="n">
        <f aca="false">AI860</f>
        <v>0</v>
      </c>
      <c r="AJ859" s="75" t="n">
        <f aca="false">AJ860</f>
        <v>794.97396</v>
      </c>
      <c r="AK859" s="88" t="n">
        <f aca="false">AK860</f>
        <v>0</v>
      </c>
      <c r="AL859" s="88" t="n">
        <f aca="false">AL860</f>
        <v>0</v>
      </c>
      <c r="AM859" s="75" t="n">
        <f aca="false">AM860</f>
        <v>794.97396</v>
      </c>
    </row>
    <row r="860" customFormat="false" ht="18.75" hidden="true" customHeight="true" outlineLevel="0" collapsed="false">
      <c r="A860" s="30"/>
      <c r="B860" s="30"/>
      <c r="C860" s="30"/>
      <c r="D860" s="30" t="s">
        <v>47</v>
      </c>
      <c r="E860" s="33" t="s">
        <v>48</v>
      </c>
      <c r="F860" s="32"/>
      <c r="G860" s="32"/>
      <c r="H860" s="32"/>
      <c r="I860" s="32"/>
      <c r="J860" s="32"/>
      <c r="K860" s="36"/>
      <c r="L860" s="32"/>
      <c r="M860" s="32"/>
      <c r="N860" s="32"/>
      <c r="O860" s="36"/>
      <c r="P860" s="32"/>
      <c r="Q860" s="36"/>
      <c r="R860" s="32"/>
      <c r="S860" s="32"/>
      <c r="T860" s="36"/>
      <c r="U860" s="32"/>
      <c r="V860" s="32"/>
      <c r="W860" s="36"/>
      <c r="X860" s="32"/>
      <c r="Y860" s="75" t="n">
        <f aca="false">Y862</f>
        <v>794.97396</v>
      </c>
      <c r="Z860" s="75" t="n">
        <f aca="false">Z862</f>
        <v>0</v>
      </c>
      <c r="AA860" s="75" t="n">
        <f aca="false">AA862</f>
        <v>794.97396</v>
      </c>
      <c r="AB860" s="75" t="n">
        <f aca="false">AB862</f>
        <v>0</v>
      </c>
      <c r="AC860" s="75" t="n">
        <f aca="false">AC862</f>
        <v>0</v>
      </c>
      <c r="AD860" s="75" t="n">
        <f aca="false">AD862</f>
        <v>794.97396</v>
      </c>
      <c r="AE860" s="88" t="n">
        <f aca="false">AE862</f>
        <v>0</v>
      </c>
      <c r="AF860" s="75" t="n">
        <f aca="false">AF862</f>
        <v>0</v>
      </c>
      <c r="AG860" s="75" t="n">
        <f aca="false">AG862</f>
        <v>794.97396</v>
      </c>
      <c r="AH860" s="88" t="n">
        <f aca="false">AH862</f>
        <v>0</v>
      </c>
      <c r="AI860" s="88" t="n">
        <f aca="false">AI862</f>
        <v>0</v>
      </c>
      <c r="AJ860" s="75" t="n">
        <f aca="false">AJ862</f>
        <v>794.97396</v>
      </c>
      <c r="AK860" s="88" t="n">
        <f aca="false">AK862</f>
        <v>0</v>
      </c>
      <c r="AL860" s="88" t="n">
        <f aca="false">AL862</f>
        <v>0</v>
      </c>
      <c r="AM860" s="75" t="n">
        <f aca="false">AM862</f>
        <v>794.97396</v>
      </c>
    </row>
    <row r="861" customFormat="false" ht="18.75" hidden="true" customHeight="true" outlineLevel="0" collapsed="false">
      <c r="A861" s="30"/>
      <c r="B861" s="30"/>
      <c r="C861" s="30"/>
      <c r="D861" s="30"/>
      <c r="E861" s="31" t="s">
        <v>65</v>
      </c>
      <c r="F861" s="32"/>
      <c r="G861" s="32"/>
      <c r="H861" s="32"/>
      <c r="I861" s="32"/>
      <c r="J861" s="32"/>
      <c r="K861" s="36"/>
      <c r="L861" s="32"/>
      <c r="M861" s="32"/>
      <c r="N861" s="32"/>
      <c r="O861" s="36"/>
      <c r="P861" s="32"/>
      <c r="Q861" s="36"/>
      <c r="R861" s="32"/>
      <c r="S861" s="32"/>
      <c r="T861" s="36"/>
      <c r="U861" s="32"/>
      <c r="V861" s="32"/>
      <c r="W861" s="36"/>
      <c r="X861" s="32"/>
      <c r="Y861" s="75"/>
      <c r="Z861" s="75"/>
      <c r="AA861" s="36"/>
      <c r="AB861" s="75"/>
      <c r="AC861" s="75"/>
      <c r="AD861" s="36"/>
      <c r="AE861" s="88"/>
      <c r="AF861" s="75"/>
      <c r="AG861" s="36"/>
      <c r="AH861" s="88"/>
      <c r="AI861" s="88"/>
      <c r="AJ861" s="36"/>
      <c r="AK861" s="88"/>
      <c r="AL861" s="88"/>
      <c r="AM861" s="36"/>
    </row>
    <row r="862" customFormat="false" ht="18.75" hidden="true" customHeight="true" outlineLevel="0" collapsed="false">
      <c r="A862" s="30"/>
      <c r="B862" s="30"/>
      <c r="C862" s="30"/>
      <c r="D862" s="30"/>
      <c r="E862" s="33" t="s">
        <v>70</v>
      </c>
      <c r="F862" s="32"/>
      <c r="G862" s="32"/>
      <c r="H862" s="32"/>
      <c r="I862" s="32"/>
      <c r="J862" s="32"/>
      <c r="K862" s="36"/>
      <c r="L862" s="32"/>
      <c r="M862" s="32"/>
      <c r="N862" s="32"/>
      <c r="O862" s="36"/>
      <c r="P862" s="32"/>
      <c r="Q862" s="36"/>
      <c r="R862" s="32"/>
      <c r="S862" s="32"/>
      <c r="T862" s="36"/>
      <c r="U862" s="32"/>
      <c r="V862" s="32"/>
      <c r="W862" s="36"/>
      <c r="X862" s="32"/>
      <c r="Y862" s="75" t="n">
        <v>794.97396</v>
      </c>
      <c r="Z862" s="75"/>
      <c r="AA862" s="36" t="n">
        <f aca="false">SUM(W862:Z862)</f>
        <v>794.97396</v>
      </c>
      <c r="AB862" s="75"/>
      <c r="AC862" s="75"/>
      <c r="AD862" s="36" t="n">
        <f aca="false">SUM(Z862:AC862)</f>
        <v>794.97396</v>
      </c>
      <c r="AE862" s="88"/>
      <c r="AF862" s="75"/>
      <c r="AG862" s="36" t="n">
        <f aca="false">SUM(AD862:AE862)</f>
        <v>794.97396</v>
      </c>
      <c r="AH862" s="88"/>
      <c r="AI862" s="88"/>
      <c r="AJ862" s="36" t="n">
        <f aca="false">SUM(AG862:AI862)</f>
        <v>794.97396</v>
      </c>
      <c r="AK862" s="88"/>
      <c r="AL862" s="88"/>
      <c r="AM862" s="36" t="n">
        <f aca="false">SUM(AJ862:AL862)</f>
        <v>794.97396</v>
      </c>
    </row>
    <row r="863" customFormat="false" ht="18.75" hidden="true" customHeight="true" outlineLevel="0" collapsed="false">
      <c r="A863" s="30"/>
      <c r="B863" s="30"/>
      <c r="C863" s="30" t="s">
        <v>73</v>
      </c>
      <c r="D863" s="30"/>
      <c r="E863" s="31" t="s">
        <v>74</v>
      </c>
      <c r="F863" s="32"/>
      <c r="G863" s="32"/>
      <c r="H863" s="32"/>
      <c r="I863" s="32"/>
      <c r="J863" s="32"/>
      <c r="K863" s="32" t="n">
        <f aca="false">K864</f>
        <v>0</v>
      </c>
      <c r="L863" s="36" t="n">
        <f aca="false">L864</f>
        <v>399.96992</v>
      </c>
      <c r="M863" s="36" t="n">
        <f aca="false">M864</f>
        <v>0</v>
      </c>
      <c r="N863" s="36" t="n">
        <f aca="false">N864</f>
        <v>0</v>
      </c>
      <c r="O863" s="36" t="n">
        <f aca="false">O864</f>
        <v>399.96992</v>
      </c>
      <c r="P863" s="36" t="n">
        <f aca="false">P864</f>
        <v>0</v>
      </c>
      <c r="Q863" s="36" t="n">
        <f aca="false">Q864</f>
        <v>399.96992</v>
      </c>
      <c r="R863" s="36" t="n">
        <f aca="false">R864</f>
        <v>0</v>
      </c>
      <c r="S863" s="36" t="n">
        <f aca="false">S864</f>
        <v>0</v>
      </c>
      <c r="T863" s="36" t="n">
        <f aca="false">T864</f>
        <v>399.96992</v>
      </c>
      <c r="U863" s="36" t="n">
        <f aca="false">U864</f>
        <v>0</v>
      </c>
      <c r="V863" s="36" t="n">
        <f aca="false">V864</f>
        <v>0</v>
      </c>
      <c r="W863" s="36" t="n">
        <f aca="false">W864</f>
        <v>399.96992</v>
      </c>
      <c r="X863" s="36" t="n">
        <f aca="false">X864</f>
        <v>0</v>
      </c>
      <c r="Y863" s="36" t="n">
        <f aca="false">Y864</f>
        <v>0</v>
      </c>
      <c r="Z863" s="36" t="n">
        <f aca="false">Z864</f>
        <v>0</v>
      </c>
      <c r="AA863" s="36" t="n">
        <f aca="false">AA864</f>
        <v>399.96992</v>
      </c>
      <c r="AB863" s="36" t="n">
        <f aca="false">AB864</f>
        <v>0</v>
      </c>
      <c r="AC863" s="36" t="n">
        <f aca="false">AC864</f>
        <v>0</v>
      </c>
      <c r="AD863" s="36" t="n">
        <f aca="false">AD864</f>
        <v>399.96992</v>
      </c>
      <c r="AE863" s="32" t="n">
        <f aca="false">AE864</f>
        <v>0</v>
      </c>
      <c r="AF863" s="36" t="n">
        <f aca="false">AF864</f>
        <v>0</v>
      </c>
      <c r="AG863" s="36" t="n">
        <f aca="false">AG864</f>
        <v>399.96992</v>
      </c>
      <c r="AH863" s="32" t="n">
        <f aca="false">AH864</f>
        <v>0</v>
      </c>
      <c r="AI863" s="32" t="n">
        <f aca="false">AI864</f>
        <v>0</v>
      </c>
      <c r="AJ863" s="36" t="n">
        <f aca="false">AJ864</f>
        <v>399.96992</v>
      </c>
      <c r="AK863" s="32" t="n">
        <f aca="false">AK864</f>
        <v>0</v>
      </c>
      <c r="AL863" s="32" t="n">
        <f aca="false">AL864</f>
        <v>0</v>
      </c>
      <c r="AM863" s="36" t="n">
        <f aca="false">AM864</f>
        <v>399.96992</v>
      </c>
    </row>
    <row r="864" customFormat="false" ht="18.75" hidden="true" customHeight="true" outlineLevel="0" collapsed="false">
      <c r="A864" s="30"/>
      <c r="B864" s="30"/>
      <c r="C864" s="30"/>
      <c r="D864" s="30" t="s">
        <v>47</v>
      </c>
      <c r="E864" s="33" t="s">
        <v>48</v>
      </c>
      <c r="F864" s="32"/>
      <c r="G864" s="32"/>
      <c r="H864" s="32"/>
      <c r="I864" s="32"/>
      <c r="J864" s="32"/>
      <c r="K864" s="32"/>
      <c r="L864" s="36" t="n">
        <f aca="false">322.90295+77.06697</f>
        <v>399.96992</v>
      </c>
      <c r="M864" s="36"/>
      <c r="N864" s="36"/>
      <c r="O864" s="36" t="n">
        <f aca="false">SUM(J864:N864)</f>
        <v>399.96992</v>
      </c>
      <c r="P864" s="36"/>
      <c r="Q864" s="36" t="n">
        <f aca="false">SUM(O864:P864)</f>
        <v>399.96992</v>
      </c>
      <c r="R864" s="36"/>
      <c r="S864" s="36"/>
      <c r="T864" s="36" t="n">
        <f aca="false">SUM(Q864:S864)</f>
        <v>399.96992</v>
      </c>
      <c r="U864" s="36"/>
      <c r="V864" s="36"/>
      <c r="W864" s="36" t="n">
        <f aca="false">SUM(T864:V864)</f>
        <v>399.96992</v>
      </c>
      <c r="X864" s="36"/>
      <c r="Y864" s="36"/>
      <c r="Z864" s="36"/>
      <c r="AA864" s="36" t="n">
        <f aca="false">SUM(W864:Z864)</f>
        <v>399.96992</v>
      </c>
      <c r="AB864" s="36"/>
      <c r="AC864" s="36"/>
      <c r="AD864" s="36" t="n">
        <f aca="false">SUM(Z864:AC864)</f>
        <v>399.96992</v>
      </c>
      <c r="AE864" s="32"/>
      <c r="AF864" s="36"/>
      <c r="AG864" s="36" t="n">
        <f aca="false">SUM(AD864:AE864)</f>
        <v>399.96992</v>
      </c>
      <c r="AH864" s="32"/>
      <c r="AI864" s="32"/>
      <c r="AJ864" s="36" t="n">
        <f aca="false">SUM(AG864:AI864)</f>
        <v>399.96992</v>
      </c>
      <c r="AK864" s="32"/>
      <c r="AL864" s="32"/>
      <c r="AM864" s="36" t="n">
        <f aca="false">SUM(AJ864:AL864)</f>
        <v>399.96992</v>
      </c>
    </row>
    <row r="865" customFormat="false" ht="18.75" hidden="true" customHeight="true" outlineLevel="0" collapsed="false">
      <c r="A865" s="30"/>
      <c r="B865" s="30"/>
      <c r="C865" s="30" t="s">
        <v>73</v>
      </c>
      <c r="D865" s="30"/>
      <c r="E865" s="31" t="s">
        <v>75</v>
      </c>
      <c r="F865" s="32"/>
      <c r="G865" s="32"/>
      <c r="H865" s="32"/>
      <c r="I865" s="32"/>
      <c r="J865" s="32"/>
      <c r="K865" s="32"/>
      <c r="L865" s="36"/>
      <c r="M865" s="36"/>
      <c r="N865" s="36"/>
      <c r="O865" s="36"/>
      <c r="P865" s="36"/>
      <c r="Q865" s="36"/>
      <c r="R865" s="36"/>
      <c r="S865" s="36"/>
      <c r="T865" s="36"/>
      <c r="U865" s="36"/>
      <c r="V865" s="36"/>
      <c r="W865" s="36"/>
      <c r="X865" s="36"/>
      <c r="Y865" s="75" t="n">
        <f aca="false">Y866</f>
        <v>399.96991</v>
      </c>
      <c r="Z865" s="75" t="n">
        <f aca="false">Z866</f>
        <v>0</v>
      </c>
      <c r="AA865" s="75" t="n">
        <f aca="false">AA866</f>
        <v>399.96991</v>
      </c>
      <c r="AB865" s="75" t="n">
        <f aca="false">AB866</f>
        <v>0</v>
      </c>
      <c r="AC865" s="75" t="n">
        <f aca="false">AC866</f>
        <v>0</v>
      </c>
      <c r="AD865" s="75" t="n">
        <f aca="false">AD866</f>
        <v>399.96991</v>
      </c>
      <c r="AE865" s="88" t="n">
        <f aca="false">AE866</f>
        <v>0</v>
      </c>
      <c r="AF865" s="75" t="n">
        <f aca="false">AF866</f>
        <v>0</v>
      </c>
      <c r="AG865" s="75" t="n">
        <f aca="false">AG866</f>
        <v>399.96991</v>
      </c>
      <c r="AH865" s="88" t="n">
        <f aca="false">AH866</f>
        <v>0</v>
      </c>
      <c r="AI865" s="88" t="n">
        <f aca="false">AI866</f>
        <v>0</v>
      </c>
      <c r="AJ865" s="75" t="n">
        <f aca="false">AJ866</f>
        <v>399.96991</v>
      </c>
      <c r="AK865" s="88" t="n">
        <f aca="false">AK866</f>
        <v>0</v>
      </c>
      <c r="AL865" s="88" t="n">
        <f aca="false">AL866</f>
        <v>0</v>
      </c>
      <c r="AM865" s="75" t="n">
        <f aca="false">AM866</f>
        <v>399.96991</v>
      </c>
    </row>
    <row r="866" customFormat="false" ht="18.75" hidden="true" customHeight="true" outlineLevel="0" collapsed="false">
      <c r="A866" s="30"/>
      <c r="B866" s="30"/>
      <c r="C866" s="30"/>
      <c r="D866" s="30" t="s">
        <v>47</v>
      </c>
      <c r="E866" s="33" t="s">
        <v>48</v>
      </c>
      <c r="F866" s="32"/>
      <c r="G866" s="32"/>
      <c r="H866" s="32"/>
      <c r="I866" s="32"/>
      <c r="J866" s="32"/>
      <c r="K866" s="32"/>
      <c r="L866" s="36"/>
      <c r="M866" s="36"/>
      <c r="N866" s="36"/>
      <c r="O866" s="36"/>
      <c r="P866" s="36"/>
      <c r="Q866" s="36"/>
      <c r="R866" s="36"/>
      <c r="S866" s="36"/>
      <c r="T866" s="36"/>
      <c r="U866" s="36"/>
      <c r="V866" s="36"/>
      <c r="W866" s="36"/>
      <c r="X866" s="36"/>
      <c r="Y866" s="75" t="n">
        <v>399.96991</v>
      </c>
      <c r="Z866" s="75"/>
      <c r="AA866" s="36" t="n">
        <f aca="false">SUM(W866:Z866)</f>
        <v>399.96991</v>
      </c>
      <c r="AB866" s="75"/>
      <c r="AC866" s="75"/>
      <c r="AD866" s="36" t="n">
        <f aca="false">SUM(Z866:AC866)</f>
        <v>399.96991</v>
      </c>
      <c r="AE866" s="88"/>
      <c r="AF866" s="75"/>
      <c r="AG866" s="36" t="n">
        <f aca="false">SUM(AD866:AE866)</f>
        <v>399.96991</v>
      </c>
      <c r="AH866" s="88"/>
      <c r="AI866" s="88"/>
      <c r="AJ866" s="36" t="n">
        <f aca="false">SUM(AG866:AI866)</f>
        <v>399.96991</v>
      </c>
      <c r="AK866" s="88"/>
      <c r="AL866" s="88"/>
      <c r="AM866" s="36" t="n">
        <f aca="false">SUM(AJ866:AL866)</f>
        <v>399.96991</v>
      </c>
    </row>
    <row r="867" customFormat="false" ht="27" hidden="true" customHeight="true" outlineLevel="0" collapsed="false">
      <c r="A867" s="27"/>
      <c r="B867" s="27"/>
      <c r="C867" s="27" t="s">
        <v>88</v>
      </c>
      <c r="D867" s="27"/>
      <c r="E867" s="28" t="s">
        <v>89</v>
      </c>
      <c r="F867" s="29" t="n">
        <f aca="false">F868+F871</f>
        <v>559208.2</v>
      </c>
      <c r="G867" s="29" t="n">
        <f aca="false">G868+G871</f>
        <v>0</v>
      </c>
      <c r="H867" s="29" t="n">
        <f aca="false">H868+H871</f>
        <v>559208.2</v>
      </c>
      <c r="I867" s="29" t="n">
        <f aca="false">I868+I871</f>
        <v>-665</v>
      </c>
      <c r="J867" s="29" t="n">
        <f aca="false">J868+J871</f>
        <v>558543.2</v>
      </c>
      <c r="K867" s="29" t="n">
        <f aca="false">K868+K871</f>
        <v>0</v>
      </c>
      <c r="L867" s="29" t="n">
        <f aca="false">L868+L871</f>
        <v>0</v>
      </c>
      <c r="M867" s="29" t="n">
        <f aca="false">M868+M871</f>
        <v>0</v>
      </c>
      <c r="N867" s="29" t="n">
        <f aca="false">N868+N871</f>
        <v>0</v>
      </c>
      <c r="O867" s="29" t="n">
        <f aca="false">O868+O871</f>
        <v>558543.2</v>
      </c>
      <c r="P867" s="29" t="n">
        <f aca="false">P868+P871</f>
        <v>0</v>
      </c>
      <c r="Q867" s="29" t="n">
        <f aca="false">Q868+Q871</f>
        <v>558543.2</v>
      </c>
      <c r="R867" s="29" t="n">
        <f aca="false">R868+R871</f>
        <v>0</v>
      </c>
      <c r="S867" s="29" t="n">
        <f aca="false">S868+S871</f>
        <v>0</v>
      </c>
      <c r="T867" s="29" t="n">
        <f aca="false">T868+T871</f>
        <v>558543.2</v>
      </c>
      <c r="U867" s="29" t="n">
        <f aca="false">U868+U871</f>
        <v>0</v>
      </c>
      <c r="V867" s="29" t="n">
        <f aca="false">V868+V871</f>
        <v>0</v>
      </c>
      <c r="W867" s="29" t="n">
        <f aca="false">W868+W871</f>
        <v>558543.2</v>
      </c>
      <c r="X867" s="29" t="n">
        <f aca="false">X868+X871</f>
        <v>0</v>
      </c>
      <c r="Y867" s="29" t="n">
        <f aca="false">Y868+Y871</f>
        <v>-3000</v>
      </c>
      <c r="Z867" s="29" t="n">
        <f aca="false">Z868+Z871</f>
        <v>0</v>
      </c>
      <c r="AA867" s="29" t="n">
        <f aca="false">AA868+AA871</f>
        <v>555543.2</v>
      </c>
      <c r="AB867" s="29" t="n">
        <f aca="false">AB868+AB871</f>
        <v>311.55</v>
      </c>
      <c r="AC867" s="29" t="n">
        <f aca="false">AC868+AC871</f>
        <v>0</v>
      </c>
      <c r="AD867" s="29" t="n">
        <f aca="false">AD868+AD871</f>
        <v>555854.75</v>
      </c>
      <c r="AE867" s="29" t="n">
        <f aca="false">AE868+AE871</f>
        <v>1006.67</v>
      </c>
      <c r="AF867" s="29" t="n">
        <f aca="false">AF868+AF871</f>
        <v>0</v>
      </c>
      <c r="AG867" s="29" t="n">
        <f aca="false">AG868+AG871</f>
        <v>556861.42</v>
      </c>
      <c r="AH867" s="29" t="n">
        <f aca="false">AH868+AH871</f>
        <v>4391.44988</v>
      </c>
      <c r="AI867" s="29" t="n">
        <f aca="false">AI868+AI871</f>
        <v>-95</v>
      </c>
      <c r="AJ867" s="29" t="n">
        <f aca="false">AJ868+AJ871</f>
        <v>561157.86988</v>
      </c>
      <c r="AK867" s="29" t="n">
        <f aca="false">AK868+AK871</f>
        <v>0</v>
      </c>
      <c r="AL867" s="29" t="n">
        <f aca="false">AL868+AL871</f>
        <v>0</v>
      </c>
      <c r="AM867" s="29" t="n">
        <f aca="false">AM868+AM871</f>
        <v>561157.86988</v>
      </c>
    </row>
    <row r="868" customFormat="false" ht="27" hidden="true" customHeight="true" outlineLevel="0" collapsed="false">
      <c r="A868" s="27"/>
      <c r="B868" s="27"/>
      <c r="C868" s="27" t="s">
        <v>90</v>
      </c>
      <c r="D868" s="27"/>
      <c r="E868" s="28" t="s">
        <v>91</v>
      </c>
      <c r="F868" s="29" t="n">
        <f aca="false">F869</f>
        <v>123991.3</v>
      </c>
      <c r="G868" s="29" t="n">
        <f aca="false">G869</f>
        <v>0</v>
      </c>
      <c r="H868" s="29" t="n">
        <f aca="false">H869</f>
        <v>123991.3</v>
      </c>
      <c r="I868" s="29" t="n">
        <f aca="false">I869</f>
        <v>0</v>
      </c>
      <c r="J868" s="29" t="n">
        <f aca="false">J869</f>
        <v>123991.3</v>
      </c>
      <c r="K868" s="29" t="n">
        <f aca="false">K869</f>
        <v>0</v>
      </c>
      <c r="L868" s="29" t="n">
        <f aca="false">L869</f>
        <v>0</v>
      </c>
      <c r="M868" s="29" t="n">
        <f aca="false">M869</f>
        <v>0</v>
      </c>
      <c r="N868" s="29" t="n">
        <f aca="false">N869</f>
        <v>0</v>
      </c>
      <c r="O868" s="29" t="n">
        <f aca="false">O869</f>
        <v>123991.3</v>
      </c>
      <c r="P868" s="29" t="n">
        <f aca="false">P869</f>
        <v>0</v>
      </c>
      <c r="Q868" s="29" t="n">
        <f aca="false">Q869</f>
        <v>123991.3</v>
      </c>
      <c r="R868" s="29" t="n">
        <f aca="false">R869</f>
        <v>0</v>
      </c>
      <c r="S868" s="29" t="n">
        <f aca="false">S869</f>
        <v>0</v>
      </c>
      <c r="T868" s="29" t="n">
        <f aca="false">T869</f>
        <v>123991.3</v>
      </c>
      <c r="U868" s="29" t="n">
        <f aca="false">U869</f>
        <v>0</v>
      </c>
      <c r="V868" s="29" t="n">
        <f aca="false">V869</f>
        <v>0</v>
      </c>
      <c r="W868" s="29" t="n">
        <f aca="false">W869</f>
        <v>123991.3</v>
      </c>
      <c r="X868" s="29" t="n">
        <f aca="false">X869</f>
        <v>0</v>
      </c>
      <c r="Y868" s="29" t="n">
        <f aca="false">Y869</f>
        <v>0</v>
      </c>
      <c r="Z868" s="29" t="n">
        <f aca="false">Z869</f>
        <v>0</v>
      </c>
      <c r="AA868" s="29" t="n">
        <f aca="false">AA869</f>
        <v>123991.3</v>
      </c>
      <c r="AB868" s="29" t="n">
        <f aca="false">AB869</f>
        <v>311.55</v>
      </c>
      <c r="AC868" s="29" t="n">
        <f aca="false">AC869</f>
        <v>0</v>
      </c>
      <c r="AD868" s="29" t="n">
        <f aca="false">AD869</f>
        <v>124302.85</v>
      </c>
      <c r="AE868" s="29" t="n">
        <f aca="false">AE869</f>
        <v>0</v>
      </c>
      <c r="AF868" s="29" t="n">
        <f aca="false">AF869</f>
        <v>0</v>
      </c>
      <c r="AG868" s="29" t="n">
        <f aca="false">AG869</f>
        <v>124302.85</v>
      </c>
      <c r="AH868" s="29" t="n">
        <f aca="false">AH869</f>
        <v>4391.44988</v>
      </c>
      <c r="AI868" s="29" t="n">
        <f aca="false">AI869</f>
        <v>-95</v>
      </c>
      <c r="AJ868" s="29" t="n">
        <f aca="false">AJ869</f>
        <v>128599.29988</v>
      </c>
      <c r="AK868" s="29" t="n">
        <f aca="false">AK869</f>
        <v>0</v>
      </c>
      <c r="AL868" s="29" t="n">
        <f aca="false">AL869</f>
        <v>0</v>
      </c>
      <c r="AM868" s="29" t="n">
        <f aca="false">AM869</f>
        <v>128599.29988</v>
      </c>
    </row>
    <row r="869" customFormat="false" ht="18.75" hidden="true" customHeight="true" outlineLevel="0" collapsed="false">
      <c r="A869" s="27"/>
      <c r="B869" s="27"/>
      <c r="C869" s="30" t="s">
        <v>96</v>
      </c>
      <c r="D869" s="30"/>
      <c r="E869" s="31" t="s">
        <v>97</v>
      </c>
      <c r="F869" s="32" t="n">
        <f aca="false">F870</f>
        <v>123991.3</v>
      </c>
      <c r="G869" s="32" t="n">
        <f aca="false">G870</f>
        <v>0</v>
      </c>
      <c r="H869" s="32" t="n">
        <f aca="false">H870</f>
        <v>123991.3</v>
      </c>
      <c r="I869" s="32" t="n">
        <f aca="false">I870</f>
        <v>0</v>
      </c>
      <c r="J869" s="32" t="n">
        <f aca="false">J870</f>
        <v>123991.3</v>
      </c>
      <c r="K869" s="32" t="n">
        <f aca="false">K870</f>
        <v>0</v>
      </c>
      <c r="L869" s="32" t="n">
        <f aca="false">L870</f>
        <v>0</v>
      </c>
      <c r="M869" s="32" t="n">
        <f aca="false">M870</f>
        <v>0</v>
      </c>
      <c r="N869" s="32" t="n">
        <f aca="false">N870</f>
        <v>0</v>
      </c>
      <c r="O869" s="32" t="n">
        <f aca="false">O870</f>
        <v>123991.3</v>
      </c>
      <c r="P869" s="32" t="n">
        <f aca="false">P870</f>
        <v>0</v>
      </c>
      <c r="Q869" s="32" t="n">
        <f aca="false">Q870</f>
        <v>123991.3</v>
      </c>
      <c r="R869" s="32" t="n">
        <f aca="false">R870</f>
        <v>0</v>
      </c>
      <c r="S869" s="32" t="n">
        <f aca="false">S870</f>
        <v>0</v>
      </c>
      <c r="T869" s="32" t="n">
        <f aca="false">T870</f>
        <v>123991.3</v>
      </c>
      <c r="U869" s="32" t="n">
        <f aca="false">U870</f>
        <v>0</v>
      </c>
      <c r="V869" s="32" t="n">
        <f aca="false">V870</f>
        <v>0</v>
      </c>
      <c r="W869" s="32" t="n">
        <f aca="false">W870</f>
        <v>123991.3</v>
      </c>
      <c r="X869" s="32" t="n">
        <f aca="false">X870</f>
        <v>0</v>
      </c>
      <c r="Y869" s="32" t="n">
        <f aca="false">Y870</f>
        <v>0</v>
      </c>
      <c r="Z869" s="32" t="n">
        <f aca="false">Z870</f>
        <v>0</v>
      </c>
      <c r="AA869" s="32" t="n">
        <f aca="false">AA870</f>
        <v>123991.3</v>
      </c>
      <c r="AB869" s="32" t="n">
        <f aca="false">AB870</f>
        <v>311.55</v>
      </c>
      <c r="AC869" s="32" t="n">
        <f aca="false">AC870</f>
        <v>0</v>
      </c>
      <c r="AD869" s="32" t="n">
        <f aca="false">AD870</f>
        <v>124302.85</v>
      </c>
      <c r="AE869" s="32" t="n">
        <f aca="false">AE870</f>
        <v>0</v>
      </c>
      <c r="AF869" s="32" t="n">
        <f aca="false">AF870</f>
        <v>0</v>
      </c>
      <c r="AG869" s="32" t="n">
        <f aca="false">AG870</f>
        <v>124302.85</v>
      </c>
      <c r="AH869" s="32" t="n">
        <f aca="false">AH870</f>
        <v>4391.44988</v>
      </c>
      <c r="AI869" s="32" t="n">
        <f aca="false">AI870</f>
        <v>-95</v>
      </c>
      <c r="AJ869" s="32" t="n">
        <f aca="false">AJ870</f>
        <v>128599.29988</v>
      </c>
      <c r="AK869" s="32" t="n">
        <f aca="false">AK870</f>
        <v>0</v>
      </c>
      <c r="AL869" s="32" t="n">
        <f aca="false">AL870</f>
        <v>0</v>
      </c>
      <c r="AM869" s="32" t="n">
        <f aca="false">AM870</f>
        <v>128599.29988</v>
      </c>
    </row>
    <row r="870" customFormat="false" ht="18.75" hidden="true" customHeight="true" outlineLevel="0" collapsed="false">
      <c r="A870" s="30"/>
      <c r="B870" s="30"/>
      <c r="C870" s="30"/>
      <c r="D870" s="30" t="s">
        <v>47</v>
      </c>
      <c r="E870" s="33" t="s">
        <v>48</v>
      </c>
      <c r="F870" s="32" t="n">
        <v>123991.3</v>
      </c>
      <c r="G870" s="32"/>
      <c r="H870" s="32" t="n">
        <f aca="false">SUM(F870:G870)</f>
        <v>123991.3</v>
      </c>
      <c r="I870" s="32"/>
      <c r="J870" s="32" t="n">
        <f aca="false">SUM(H870:I870)</f>
        <v>123991.3</v>
      </c>
      <c r="K870" s="32"/>
      <c r="L870" s="32"/>
      <c r="M870" s="32"/>
      <c r="N870" s="32"/>
      <c r="O870" s="32" t="n">
        <f aca="false">SUM(J870:N870)</f>
        <v>123991.3</v>
      </c>
      <c r="P870" s="32"/>
      <c r="Q870" s="32" t="n">
        <f aca="false">SUM(O870:P870)</f>
        <v>123991.3</v>
      </c>
      <c r="R870" s="32"/>
      <c r="S870" s="32"/>
      <c r="T870" s="32" t="n">
        <f aca="false">SUM(Q870:S870)</f>
        <v>123991.3</v>
      </c>
      <c r="U870" s="32"/>
      <c r="V870" s="32"/>
      <c r="W870" s="32" t="n">
        <f aca="false">SUM(T870:V870)</f>
        <v>123991.3</v>
      </c>
      <c r="X870" s="32"/>
      <c r="Y870" s="32"/>
      <c r="Z870" s="32"/>
      <c r="AA870" s="32" t="n">
        <f aca="false">SUM(W870:Z870)</f>
        <v>123991.3</v>
      </c>
      <c r="AB870" s="32" t="n">
        <v>311.55</v>
      </c>
      <c r="AC870" s="32"/>
      <c r="AD870" s="32" t="n">
        <f aca="false">SUM(Z870:AC870)</f>
        <v>124302.85</v>
      </c>
      <c r="AE870" s="32" t="n">
        <v>0</v>
      </c>
      <c r="AF870" s="32" t="n">
        <v>0</v>
      </c>
      <c r="AG870" s="32" t="n">
        <f aca="false">SUM(AD870:AE870)</f>
        <v>124302.85</v>
      </c>
      <c r="AH870" s="32" t="n">
        <v>4391.44988</v>
      </c>
      <c r="AI870" s="32" t="n">
        <v>-95</v>
      </c>
      <c r="AJ870" s="32" t="n">
        <f aca="false">SUM(AG870:AI870)</f>
        <v>128599.29988</v>
      </c>
      <c r="AK870" s="32"/>
      <c r="AL870" s="32"/>
      <c r="AM870" s="32" t="n">
        <f aca="false">SUM(AJ870:AL870)</f>
        <v>128599.29988</v>
      </c>
    </row>
    <row r="871" customFormat="false" ht="18.75" hidden="true" customHeight="true" outlineLevel="0" collapsed="false">
      <c r="A871" s="30"/>
      <c r="B871" s="30"/>
      <c r="C871" s="42" t="s">
        <v>108</v>
      </c>
      <c r="D871" s="43"/>
      <c r="E871" s="44" t="s">
        <v>109</v>
      </c>
      <c r="F871" s="29" t="n">
        <f aca="false">F874+F872</f>
        <v>435216.9</v>
      </c>
      <c r="G871" s="29" t="n">
        <f aca="false">G874+G872</f>
        <v>0</v>
      </c>
      <c r="H871" s="29" t="n">
        <f aca="false">H874+H872</f>
        <v>435216.9</v>
      </c>
      <c r="I871" s="29" t="n">
        <f aca="false">I874+I872</f>
        <v>-665</v>
      </c>
      <c r="J871" s="29" t="n">
        <f aca="false">J874+J872</f>
        <v>434551.9</v>
      </c>
      <c r="K871" s="29" t="n">
        <f aca="false">K874+K872</f>
        <v>0</v>
      </c>
      <c r="L871" s="29" t="n">
        <f aca="false">L874+L872</f>
        <v>0</v>
      </c>
      <c r="M871" s="29" t="n">
        <f aca="false">M874+M872</f>
        <v>0</v>
      </c>
      <c r="N871" s="29" t="n">
        <f aca="false">N874+N872</f>
        <v>0</v>
      </c>
      <c r="O871" s="29" t="n">
        <f aca="false">O874+O872</f>
        <v>434551.9</v>
      </c>
      <c r="P871" s="29" t="n">
        <f aca="false">P874+P872</f>
        <v>0</v>
      </c>
      <c r="Q871" s="29" t="n">
        <f aca="false">Q874+Q872</f>
        <v>434551.9</v>
      </c>
      <c r="R871" s="29" t="n">
        <f aca="false">R874+R872</f>
        <v>0</v>
      </c>
      <c r="S871" s="29" t="n">
        <f aca="false">S874+S872</f>
        <v>0</v>
      </c>
      <c r="T871" s="29" t="n">
        <f aca="false">T874+T872</f>
        <v>434551.9</v>
      </c>
      <c r="U871" s="29" t="n">
        <f aca="false">U874+U872</f>
        <v>0</v>
      </c>
      <c r="V871" s="29" t="n">
        <f aca="false">V874+V872</f>
        <v>0</v>
      </c>
      <c r="W871" s="29" t="n">
        <f aca="false">W874+W872</f>
        <v>434551.9</v>
      </c>
      <c r="X871" s="29" t="n">
        <f aca="false">X874+X872</f>
        <v>0</v>
      </c>
      <c r="Y871" s="29" t="n">
        <f aca="false">Y874+Y872</f>
        <v>-3000</v>
      </c>
      <c r="Z871" s="29" t="n">
        <f aca="false">Z874+Z872</f>
        <v>0</v>
      </c>
      <c r="AA871" s="29" t="n">
        <f aca="false">AA874+AA872</f>
        <v>431551.9</v>
      </c>
      <c r="AB871" s="29" t="n">
        <f aca="false">AB874+AB872</f>
        <v>0</v>
      </c>
      <c r="AC871" s="29" t="n">
        <f aca="false">AC874+AC872</f>
        <v>0</v>
      </c>
      <c r="AD871" s="29" t="n">
        <f aca="false">AD874+AD872</f>
        <v>431551.9</v>
      </c>
      <c r="AE871" s="29" t="n">
        <f aca="false">AE874+AE872</f>
        <v>1006.67</v>
      </c>
      <c r="AF871" s="29" t="n">
        <f aca="false">AF874+AF872</f>
        <v>0</v>
      </c>
      <c r="AG871" s="29" t="n">
        <f aca="false">AG874+AG872</f>
        <v>432558.57</v>
      </c>
      <c r="AH871" s="29" t="n">
        <f aca="false">AH874+AH872</f>
        <v>0</v>
      </c>
      <c r="AI871" s="29" t="n">
        <f aca="false">AI874+AI872</f>
        <v>0</v>
      </c>
      <c r="AJ871" s="29" t="n">
        <f aca="false">AJ874+AJ872</f>
        <v>432558.57</v>
      </c>
      <c r="AK871" s="29" t="n">
        <f aca="false">AK874+AK872</f>
        <v>0</v>
      </c>
      <c r="AL871" s="29" t="n">
        <f aca="false">AL874+AL872</f>
        <v>0</v>
      </c>
      <c r="AM871" s="29" t="n">
        <f aca="false">AM874+AM872</f>
        <v>432558.57</v>
      </c>
    </row>
    <row r="872" customFormat="false" ht="18.75" hidden="true" customHeight="true" outlineLevel="0" collapsed="false">
      <c r="A872" s="30"/>
      <c r="B872" s="30"/>
      <c r="C872" s="30" t="s">
        <v>110</v>
      </c>
      <c r="D872" s="30"/>
      <c r="E872" s="33" t="s">
        <v>111</v>
      </c>
      <c r="F872" s="32" t="n">
        <f aca="false">F873</f>
        <v>3940</v>
      </c>
      <c r="G872" s="32" t="n">
        <f aca="false">G873</f>
        <v>0</v>
      </c>
      <c r="H872" s="32" t="n">
        <f aca="false">H873</f>
        <v>3940</v>
      </c>
      <c r="I872" s="32" t="n">
        <f aca="false">I873</f>
        <v>0</v>
      </c>
      <c r="J872" s="32" t="n">
        <f aca="false">J873</f>
        <v>3940</v>
      </c>
      <c r="K872" s="32" t="n">
        <f aca="false">K873</f>
        <v>0</v>
      </c>
      <c r="L872" s="32" t="n">
        <f aca="false">L873</f>
        <v>0</v>
      </c>
      <c r="M872" s="32" t="n">
        <f aca="false">M873</f>
        <v>0</v>
      </c>
      <c r="N872" s="32" t="n">
        <f aca="false">N873</f>
        <v>0</v>
      </c>
      <c r="O872" s="32" t="n">
        <f aca="false">O873</f>
        <v>3940</v>
      </c>
      <c r="P872" s="32" t="n">
        <f aca="false">P873</f>
        <v>0</v>
      </c>
      <c r="Q872" s="32" t="n">
        <f aca="false">Q873</f>
        <v>3940</v>
      </c>
      <c r="R872" s="32" t="n">
        <f aca="false">R873</f>
        <v>0</v>
      </c>
      <c r="S872" s="32" t="n">
        <f aca="false">S873</f>
        <v>0</v>
      </c>
      <c r="T872" s="32" t="n">
        <f aca="false">T873</f>
        <v>3940</v>
      </c>
      <c r="U872" s="32" t="n">
        <f aca="false">U873</f>
        <v>0</v>
      </c>
      <c r="V872" s="32" t="n">
        <f aca="false">V873</f>
        <v>0</v>
      </c>
      <c r="W872" s="32" t="n">
        <f aca="false">W873</f>
        <v>3940</v>
      </c>
      <c r="X872" s="32" t="n">
        <f aca="false">X873</f>
        <v>0</v>
      </c>
      <c r="Y872" s="32" t="n">
        <f aca="false">Y873</f>
        <v>0</v>
      </c>
      <c r="Z872" s="32" t="n">
        <f aca="false">Z873</f>
        <v>0</v>
      </c>
      <c r="AA872" s="32" t="n">
        <f aca="false">AA873</f>
        <v>3940</v>
      </c>
      <c r="AB872" s="32" t="n">
        <f aca="false">AB873</f>
        <v>0</v>
      </c>
      <c r="AC872" s="32" t="n">
        <f aca="false">AC873</f>
        <v>0</v>
      </c>
      <c r="AD872" s="32" t="n">
        <f aca="false">AD873</f>
        <v>3940</v>
      </c>
      <c r="AE872" s="32" t="n">
        <f aca="false">AE873</f>
        <v>1006.67</v>
      </c>
      <c r="AF872" s="32" t="n">
        <f aca="false">AF873</f>
        <v>0</v>
      </c>
      <c r="AG872" s="32" t="n">
        <f aca="false">AG873</f>
        <v>4946.67</v>
      </c>
      <c r="AH872" s="32" t="n">
        <f aca="false">AH873</f>
        <v>0</v>
      </c>
      <c r="AI872" s="32" t="n">
        <f aca="false">AI873</f>
        <v>0</v>
      </c>
      <c r="AJ872" s="32" t="n">
        <f aca="false">AJ873</f>
        <v>4946.67</v>
      </c>
      <c r="AK872" s="32" t="n">
        <f aca="false">AK873</f>
        <v>0</v>
      </c>
      <c r="AL872" s="32" t="n">
        <f aca="false">AL873</f>
        <v>0</v>
      </c>
      <c r="AM872" s="32" t="n">
        <f aca="false">AM873</f>
        <v>4946.67</v>
      </c>
    </row>
    <row r="873" customFormat="false" ht="18.75" hidden="true" customHeight="true" outlineLevel="0" collapsed="false">
      <c r="A873" s="30"/>
      <c r="B873" s="30"/>
      <c r="C873" s="30"/>
      <c r="D873" s="30" t="s">
        <v>47</v>
      </c>
      <c r="E873" s="33" t="s">
        <v>48</v>
      </c>
      <c r="F873" s="32" t="n">
        <v>3940</v>
      </c>
      <c r="G873" s="32"/>
      <c r="H873" s="32" t="n">
        <f aca="false">SUM(F873:G873)</f>
        <v>3940</v>
      </c>
      <c r="I873" s="32"/>
      <c r="J873" s="32" t="n">
        <f aca="false">SUM(H873:I873)</f>
        <v>3940</v>
      </c>
      <c r="K873" s="32"/>
      <c r="L873" s="32"/>
      <c r="M873" s="32"/>
      <c r="N873" s="32"/>
      <c r="O873" s="32" t="n">
        <f aca="false">SUM(J873:N873)</f>
        <v>3940</v>
      </c>
      <c r="P873" s="32"/>
      <c r="Q873" s="32" t="n">
        <f aca="false">SUM(O873:P873)</f>
        <v>3940</v>
      </c>
      <c r="R873" s="32"/>
      <c r="S873" s="32"/>
      <c r="T873" s="32" t="n">
        <f aca="false">SUM(Q873:S873)</f>
        <v>3940</v>
      </c>
      <c r="U873" s="32"/>
      <c r="V873" s="32"/>
      <c r="W873" s="32" t="n">
        <f aca="false">SUM(T873:V873)</f>
        <v>3940</v>
      </c>
      <c r="X873" s="32"/>
      <c r="Y873" s="32"/>
      <c r="Z873" s="32"/>
      <c r="AA873" s="32" t="n">
        <f aca="false">SUM(W873:Z873)</f>
        <v>3940</v>
      </c>
      <c r="AB873" s="32"/>
      <c r="AC873" s="32"/>
      <c r="AD873" s="32" t="n">
        <f aca="false">SUM(Z873:AC873)</f>
        <v>3940</v>
      </c>
      <c r="AE873" s="32" t="n">
        <v>1006.67</v>
      </c>
      <c r="AF873" s="32" t="n">
        <v>0</v>
      </c>
      <c r="AG873" s="32" t="n">
        <f aca="false">SUM(AD873:AE873)</f>
        <v>4946.67</v>
      </c>
      <c r="AH873" s="32"/>
      <c r="AI873" s="32"/>
      <c r="AJ873" s="32" t="n">
        <f aca="false">SUM(AG873:AI873)</f>
        <v>4946.67</v>
      </c>
      <c r="AK873" s="32"/>
      <c r="AL873" s="32"/>
      <c r="AM873" s="32" t="n">
        <f aca="false">SUM(AJ873:AL873)</f>
        <v>4946.67</v>
      </c>
    </row>
    <row r="874" customFormat="false" ht="22.5" hidden="true" customHeight="true" outlineLevel="0" collapsed="false">
      <c r="A874" s="30"/>
      <c r="B874" s="30"/>
      <c r="C874" s="34" t="s">
        <v>116</v>
      </c>
      <c r="D874" s="34"/>
      <c r="E874" s="45" t="s">
        <v>117</v>
      </c>
      <c r="F874" s="32" t="n">
        <f aca="false">F876+F875</f>
        <v>431276.9</v>
      </c>
      <c r="G874" s="32" t="n">
        <f aca="false">G876+G875</f>
        <v>0</v>
      </c>
      <c r="H874" s="32" t="n">
        <f aca="false">H876+H875</f>
        <v>431276.9</v>
      </c>
      <c r="I874" s="32" t="n">
        <f aca="false">I876+I875</f>
        <v>-665</v>
      </c>
      <c r="J874" s="32" t="n">
        <f aca="false">J876+J875</f>
        <v>430611.9</v>
      </c>
      <c r="K874" s="32"/>
      <c r="L874" s="32"/>
      <c r="M874" s="32"/>
      <c r="N874" s="32"/>
      <c r="O874" s="32" t="n">
        <f aca="false">O876+O875</f>
        <v>430611.9</v>
      </c>
      <c r="P874" s="32"/>
      <c r="Q874" s="32" t="n">
        <f aca="false">Q876+Q875</f>
        <v>430611.9</v>
      </c>
      <c r="R874" s="32"/>
      <c r="S874" s="32"/>
      <c r="T874" s="32" t="n">
        <f aca="false">T876+T875</f>
        <v>430611.9</v>
      </c>
      <c r="U874" s="32"/>
      <c r="V874" s="32"/>
      <c r="W874" s="32" t="n">
        <f aca="false">W876+W875</f>
        <v>430611.9</v>
      </c>
      <c r="X874" s="32" t="n">
        <f aca="false">X876+X875</f>
        <v>0</v>
      </c>
      <c r="Y874" s="32" t="n">
        <f aca="false">Y876+Y875</f>
        <v>-3000</v>
      </c>
      <c r="Z874" s="32" t="n">
        <f aca="false">Z876+Z875</f>
        <v>0</v>
      </c>
      <c r="AA874" s="32" t="n">
        <f aca="false">AA876+AA875</f>
        <v>427611.9</v>
      </c>
      <c r="AB874" s="32" t="n">
        <f aca="false">AB876+AB875</f>
        <v>0</v>
      </c>
      <c r="AC874" s="32" t="n">
        <f aca="false">AC876+AC875</f>
        <v>0</v>
      </c>
      <c r="AD874" s="32" t="n">
        <f aca="false">AD876+AD875</f>
        <v>427611.9</v>
      </c>
      <c r="AE874" s="32" t="n">
        <f aca="false">AE876+AE875</f>
        <v>0</v>
      </c>
      <c r="AF874" s="32" t="n">
        <f aca="false">AF876+AF875</f>
        <v>0</v>
      </c>
      <c r="AG874" s="32" t="n">
        <f aca="false">AG876+AG875</f>
        <v>427611.9</v>
      </c>
      <c r="AH874" s="32" t="n">
        <f aca="false">AH876+AH875</f>
        <v>0</v>
      </c>
      <c r="AI874" s="32" t="n">
        <f aca="false">AI876+AI875</f>
        <v>0</v>
      </c>
      <c r="AJ874" s="32" t="n">
        <f aca="false">AJ876+AJ875</f>
        <v>427611.9</v>
      </c>
      <c r="AK874" s="32" t="n">
        <f aca="false">AK876+AK875</f>
        <v>0</v>
      </c>
      <c r="AL874" s="32" t="n">
        <f aca="false">AL876+AL875</f>
        <v>0</v>
      </c>
      <c r="AM874" s="32" t="n">
        <f aca="false">AM876+AM875</f>
        <v>427611.9</v>
      </c>
    </row>
    <row r="875" customFormat="false" ht="22.5" hidden="true" customHeight="true" outlineLevel="0" collapsed="false">
      <c r="A875" s="30"/>
      <c r="B875" s="30"/>
      <c r="C875" s="34"/>
      <c r="D875" s="30" t="s">
        <v>80</v>
      </c>
      <c r="E875" s="33" t="s">
        <v>81</v>
      </c>
      <c r="F875" s="32" t="n">
        <f aca="false">145.5+519.5</f>
        <v>665</v>
      </c>
      <c r="G875" s="32"/>
      <c r="H875" s="32" t="n">
        <f aca="false">SUM(F875:G875)</f>
        <v>665</v>
      </c>
      <c r="I875" s="32" t="n">
        <v>-665</v>
      </c>
      <c r="J875" s="32" t="n">
        <f aca="false">SUM(H875:I875)</f>
        <v>0</v>
      </c>
      <c r="K875" s="32"/>
      <c r="L875" s="32"/>
      <c r="M875" s="32"/>
      <c r="N875" s="32"/>
      <c r="O875" s="32" t="n">
        <f aca="false">SUM(J875:N875)</f>
        <v>0</v>
      </c>
      <c r="P875" s="32"/>
      <c r="Q875" s="32" t="n">
        <f aca="false">SUM(O875:P875)</f>
        <v>0</v>
      </c>
      <c r="R875" s="32"/>
      <c r="S875" s="32"/>
      <c r="T875" s="32" t="n">
        <f aca="false">SUM(Q875:S875)</f>
        <v>0</v>
      </c>
      <c r="U875" s="32"/>
      <c r="V875" s="32"/>
      <c r="W875" s="32" t="n">
        <f aca="false">SUM(T875:V875)</f>
        <v>0</v>
      </c>
      <c r="X875" s="32"/>
      <c r="Y875" s="32"/>
      <c r="Z875" s="32"/>
      <c r="AA875" s="32" t="n">
        <f aca="false">SUM(W875:Z875)</f>
        <v>0</v>
      </c>
      <c r="AB875" s="32"/>
      <c r="AC875" s="32"/>
      <c r="AD875" s="32" t="n">
        <f aca="false">SUM(Z875:AC875)</f>
        <v>0</v>
      </c>
      <c r="AE875" s="32"/>
      <c r="AF875" s="32"/>
      <c r="AG875" s="32" t="n">
        <f aca="false">SUM(AD875:AE875)</f>
        <v>0</v>
      </c>
      <c r="AH875" s="32"/>
      <c r="AI875" s="32"/>
      <c r="AJ875" s="32" t="n">
        <f aca="false">SUM(AG875:AI875)</f>
        <v>0</v>
      </c>
      <c r="AK875" s="32"/>
      <c r="AL875" s="32"/>
      <c r="AM875" s="32" t="n">
        <f aca="false">SUM(AJ875:AL875)</f>
        <v>0</v>
      </c>
    </row>
    <row r="876" customFormat="false" ht="18.75" hidden="true" customHeight="true" outlineLevel="0" collapsed="false">
      <c r="A876" s="30"/>
      <c r="B876" s="30"/>
      <c r="C876" s="34"/>
      <c r="D876" s="30" t="s">
        <v>47</v>
      </c>
      <c r="E876" s="33" t="s">
        <v>48</v>
      </c>
      <c r="F876" s="32" t="n">
        <f aca="false">69152.5+330599.7+7542.6+23317.1</f>
        <v>430611.9</v>
      </c>
      <c r="G876" s="32"/>
      <c r="H876" s="32" t="n">
        <f aca="false">SUM(F876:G876)</f>
        <v>430611.9</v>
      </c>
      <c r="I876" s="32"/>
      <c r="J876" s="32" t="n">
        <f aca="false">SUM(H876:I876)</f>
        <v>430611.9</v>
      </c>
      <c r="K876" s="32"/>
      <c r="L876" s="32"/>
      <c r="M876" s="32"/>
      <c r="N876" s="32"/>
      <c r="O876" s="32" t="n">
        <f aca="false">SUM(J876:N876)</f>
        <v>430611.9</v>
      </c>
      <c r="P876" s="32"/>
      <c r="Q876" s="32" t="n">
        <f aca="false">SUM(O876:P876)</f>
        <v>430611.9</v>
      </c>
      <c r="R876" s="32"/>
      <c r="S876" s="32"/>
      <c r="T876" s="32" t="n">
        <f aca="false">SUM(Q876:S876)</f>
        <v>430611.9</v>
      </c>
      <c r="U876" s="32"/>
      <c r="V876" s="32"/>
      <c r="W876" s="32" t="n">
        <f aca="false">SUM(T876:V876)</f>
        <v>430611.9</v>
      </c>
      <c r="X876" s="32"/>
      <c r="Y876" s="32" t="n">
        <v>-3000</v>
      </c>
      <c r="Z876" s="32"/>
      <c r="AA876" s="32" t="n">
        <f aca="false">SUM(W876:Z876)</f>
        <v>427611.9</v>
      </c>
      <c r="AB876" s="32"/>
      <c r="AC876" s="32"/>
      <c r="AD876" s="32" t="n">
        <f aca="false">SUM(Z876:AC876)</f>
        <v>427611.9</v>
      </c>
      <c r="AE876" s="32"/>
      <c r="AF876" s="32"/>
      <c r="AG876" s="32" t="n">
        <f aca="false">SUM(AD876:AE876)</f>
        <v>427611.9</v>
      </c>
      <c r="AH876" s="32"/>
      <c r="AI876" s="32"/>
      <c r="AJ876" s="32" t="n">
        <f aca="false">SUM(AG876:AI876)</f>
        <v>427611.9</v>
      </c>
      <c r="AK876" s="32"/>
      <c r="AL876" s="32"/>
      <c r="AM876" s="32" t="n">
        <f aca="false">SUM(AJ876:AL876)</f>
        <v>427611.9</v>
      </c>
    </row>
    <row r="877" customFormat="false" ht="37.5" hidden="true" customHeight="true" outlineLevel="0" collapsed="false">
      <c r="A877" s="27"/>
      <c r="B877" s="27"/>
      <c r="C877" s="27" t="s">
        <v>196</v>
      </c>
      <c r="D877" s="27"/>
      <c r="E877" s="28" t="s">
        <v>197</v>
      </c>
      <c r="F877" s="29" t="n">
        <f aca="false">F878+F886</f>
        <v>2070</v>
      </c>
      <c r="G877" s="29" t="n">
        <f aca="false">G878+G886</f>
        <v>0</v>
      </c>
      <c r="H877" s="29" t="n">
        <f aca="false">H878+H886</f>
        <v>2070</v>
      </c>
      <c r="I877" s="29" t="n">
        <f aca="false">I878+I886</f>
        <v>0</v>
      </c>
      <c r="J877" s="29" t="n">
        <f aca="false">J878+J886</f>
        <v>2070</v>
      </c>
      <c r="K877" s="29" t="n">
        <f aca="false">K878+K886</f>
        <v>0</v>
      </c>
      <c r="L877" s="29" t="n">
        <f aca="false">L878+L886</f>
        <v>0</v>
      </c>
      <c r="M877" s="29" t="n">
        <f aca="false">M878+M886</f>
        <v>0</v>
      </c>
      <c r="N877" s="29" t="n">
        <f aca="false">N878+N886</f>
        <v>0</v>
      </c>
      <c r="O877" s="29" t="n">
        <f aca="false">O878+O886</f>
        <v>2070</v>
      </c>
      <c r="P877" s="29" t="n">
        <f aca="false">P878+P886</f>
        <v>0</v>
      </c>
      <c r="Q877" s="29" t="n">
        <f aca="false">Q878+Q886</f>
        <v>2070</v>
      </c>
      <c r="R877" s="29" t="n">
        <f aca="false">R878+R886</f>
        <v>0</v>
      </c>
      <c r="S877" s="29" t="n">
        <f aca="false">S878+S886</f>
        <v>0</v>
      </c>
      <c r="T877" s="29" t="n">
        <f aca="false">T878+T886</f>
        <v>2070</v>
      </c>
      <c r="U877" s="29" t="n">
        <f aca="false">U878+U886</f>
        <v>0</v>
      </c>
      <c r="V877" s="29" t="n">
        <f aca="false">V878+V886</f>
        <v>0</v>
      </c>
      <c r="W877" s="29" t="n">
        <f aca="false">W878+W886</f>
        <v>2070</v>
      </c>
      <c r="X877" s="29" t="n">
        <f aca="false">X878+X886</f>
        <v>0</v>
      </c>
      <c r="Y877" s="29" t="n">
        <f aca="false">Y878+Y886</f>
        <v>0</v>
      </c>
      <c r="Z877" s="29" t="n">
        <f aca="false">Z878+Z886</f>
        <v>0</v>
      </c>
      <c r="AA877" s="29" t="n">
        <f aca="false">AA878+AA886</f>
        <v>2070</v>
      </c>
      <c r="AB877" s="29" t="n">
        <f aca="false">AB878+AB886</f>
        <v>0</v>
      </c>
      <c r="AC877" s="29" t="n">
        <f aca="false">AC878+AC886</f>
        <v>0</v>
      </c>
      <c r="AD877" s="29" t="n">
        <f aca="false">AD878+AD886</f>
        <v>2070</v>
      </c>
      <c r="AE877" s="29" t="n">
        <f aca="false">AE878+AE886</f>
        <v>0</v>
      </c>
      <c r="AF877" s="29" t="n">
        <f aca="false">AF878+AF886</f>
        <v>0</v>
      </c>
      <c r="AG877" s="29" t="n">
        <f aca="false">AG878+AG886</f>
        <v>2070</v>
      </c>
      <c r="AH877" s="29" t="n">
        <f aca="false">AH878+AH886</f>
        <v>0</v>
      </c>
      <c r="AI877" s="29" t="n">
        <f aca="false">AI878+AI886</f>
        <v>0</v>
      </c>
      <c r="AJ877" s="29" t="n">
        <f aca="false">AJ878+AJ886</f>
        <v>2070</v>
      </c>
      <c r="AK877" s="29" t="n">
        <f aca="false">AK878+AK886</f>
        <v>0</v>
      </c>
      <c r="AL877" s="29" t="n">
        <f aca="false">AL878+AL886</f>
        <v>0</v>
      </c>
      <c r="AM877" s="29" t="n">
        <f aca="false">AM878+AM886</f>
        <v>2070</v>
      </c>
    </row>
    <row r="878" customFormat="false" ht="18.75" hidden="true" customHeight="true" outlineLevel="0" collapsed="false">
      <c r="A878" s="27"/>
      <c r="B878" s="27"/>
      <c r="C878" s="27" t="s">
        <v>198</v>
      </c>
      <c r="D878" s="27"/>
      <c r="E878" s="28" t="s">
        <v>199</v>
      </c>
      <c r="F878" s="29" t="n">
        <f aca="false">F879</f>
        <v>1270</v>
      </c>
      <c r="G878" s="29" t="n">
        <f aca="false">G879</f>
        <v>0</v>
      </c>
      <c r="H878" s="29" t="n">
        <f aca="false">H879</f>
        <v>1270</v>
      </c>
      <c r="I878" s="29" t="n">
        <f aca="false">I879</f>
        <v>0</v>
      </c>
      <c r="J878" s="29" t="n">
        <f aca="false">J879</f>
        <v>1270</v>
      </c>
      <c r="K878" s="29" t="n">
        <f aca="false">K879</f>
        <v>0</v>
      </c>
      <c r="L878" s="29" t="n">
        <f aca="false">L879</f>
        <v>0</v>
      </c>
      <c r="M878" s="29" t="n">
        <f aca="false">M879</f>
        <v>0</v>
      </c>
      <c r="N878" s="29" t="n">
        <f aca="false">N879</f>
        <v>0</v>
      </c>
      <c r="O878" s="29" t="n">
        <f aca="false">O879</f>
        <v>1270</v>
      </c>
      <c r="P878" s="29" t="n">
        <f aca="false">P879</f>
        <v>0</v>
      </c>
      <c r="Q878" s="29" t="n">
        <f aca="false">Q879</f>
        <v>1270</v>
      </c>
      <c r="R878" s="29" t="n">
        <f aca="false">R879</f>
        <v>0</v>
      </c>
      <c r="S878" s="29" t="n">
        <f aca="false">S879</f>
        <v>0</v>
      </c>
      <c r="T878" s="29" t="n">
        <f aca="false">T879</f>
        <v>1270</v>
      </c>
      <c r="U878" s="29" t="n">
        <f aca="false">U879</f>
        <v>0</v>
      </c>
      <c r="V878" s="29" t="n">
        <f aca="false">V879</f>
        <v>0</v>
      </c>
      <c r="W878" s="29" t="n">
        <f aca="false">W879</f>
        <v>1270</v>
      </c>
      <c r="X878" s="29" t="n">
        <f aca="false">X879</f>
        <v>0</v>
      </c>
      <c r="Y878" s="29" t="n">
        <f aca="false">Y879</f>
        <v>0</v>
      </c>
      <c r="Z878" s="29" t="n">
        <f aca="false">Z879</f>
        <v>0</v>
      </c>
      <c r="AA878" s="29" t="n">
        <f aca="false">AA879</f>
        <v>1270</v>
      </c>
      <c r="AB878" s="29" t="n">
        <f aca="false">AB879</f>
        <v>0</v>
      </c>
      <c r="AC878" s="29" t="n">
        <f aca="false">AC879</f>
        <v>0</v>
      </c>
      <c r="AD878" s="29" t="n">
        <f aca="false">AD879</f>
        <v>1270</v>
      </c>
      <c r="AE878" s="29" t="n">
        <f aca="false">AE879</f>
        <v>0</v>
      </c>
      <c r="AF878" s="29" t="n">
        <f aca="false">AF879</f>
        <v>0</v>
      </c>
      <c r="AG878" s="29" t="n">
        <f aca="false">AG879</f>
        <v>1270</v>
      </c>
      <c r="AH878" s="29" t="n">
        <f aca="false">AH879</f>
        <v>0</v>
      </c>
      <c r="AI878" s="29" t="n">
        <f aca="false">AI879</f>
        <v>0</v>
      </c>
      <c r="AJ878" s="29" t="n">
        <f aca="false">AJ879</f>
        <v>1270</v>
      </c>
      <c r="AK878" s="29" t="n">
        <f aca="false">AK879</f>
        <v>0</v>
      </c>
      <c r="AL878" s="29" t="n">
        <f aca="false">AL879</f>
        <v>0</v>
      </c>
      <c r="AM878" s="29" t="n">
        <f aca="false">AM879</f>
        <v>1270</v>
      </c>
    </row>
    <row r="879" customFormat="false" ht="18.75" hidden="true" customHeight="true" outlineLevel="0" collapsed="false">
      <c r="A879" s="27"/>
      <c r="B879" s="27"/>
      <c r="C879" s="27" t="s">
        <v>225</v>
      </c>
      <c r="D879" s="27"/>
      <c r="E879" s="28" t="s">
        <v>226</v>
      </c>
      <c r="F879" s="29" t="n">
        <f aca="false">F880+F882+F884</f>
        <v>1270</v>
      </c>
      <c r="G879" s="29" t="n">
        <f aca="false">G880+G882+G884</f>
        <v>0</v>
      </c>
      <c r="H879" s="29" t="n">
        <f aca="false">H880+H882+H884</f>
        <v>1270</v>
      </c>
      <c r="I879" s="29" t="n">
        <f aca="false">I880+I882+I884</f>
        <v>0</v>
      </c>
      <c r="J879" s="29" t="n">
        <f aca="false">J880+J882+J884</f>
        <v>1270</v>
      </c>
      <c r="K879" s="29" t="n">
        <f aca="false">K880+K882+K884</f>
        <v>0</v>
      </c>
      <c r="L879" s="29" t="n">
        <f aca="false">L880+L882+L884</f>
        <v>0</v>
      </c>
      <c r="M879" s="29" t="n">
        <f aca="false">M880+M882+M884</f>
        <v>0</v>
      </c>
      <c r="N879" s="29" t="n">
        <f aca="false">N880+N882+N884</f>
        <v>0</v>
      </c>
      <c r="O879" s="29" t="n">
        <f aca="false">O880+O882+O884</f>
        <v>1270</v>
      </c>
      <c r="P879" s="29" t="n">
        <f aca="false">P880+P882+P884</f>
        <v>0</v>
      </c>
      <c r="Q879" s="29" t="n">
        <f aca="false">Q880+Q882+Q884</f>
        <v>1270</v>
      </c>
      <c r="R879" s="29" t="n">
        <f aca="false">R880+R882+R884</f>
        <v>0</v>
      </c>
      <c r="S879" s="29" t="n">
        <f aca="false">S880+S882+S884</f>
        <v>0</v>
      </c>
      <c r="T879" s="29" t="n">
        <f aca="false">T880+T882+T884</f>
        <v>1270</v>
      </c>
      <c r="U879" s="29" t="n">
        <f aca="false">U880+U882+U884</f>
        <v>0</v>
      </c>
      <c r="V879" s="29" t="n">
        <f aca="false">V880+V882+V884</f>
        <v>0</v>
      </c>
      <c r="W879" s="29" t="n">
        <f aca="false">W880+W882+W884</f>
        <v>1270</v>
      </c>
      <c r="X879" s="29" t="n">
        <f aca="false">X880+X882+X884</f>
        <v>0</v>
      </c>
      <c r="Y879" s="29" t="n">
        <f aca="false">Y880+Y882+Y884</f>
        <v>0</v>
      </c>
      <c r="Z879" s="29" t="n">
        <f aca="false">Z880+Z882+Z884</f>
        <v>0</v>
      </c>
      <c r="AA879" s="29" t="n">
        <f aca="false">AA880+AA882+AA884</f>
        <v>1270</v>
      </c>
      <c r="AB879" s="29" t="n">
        <f aca="false">AB880+AB882+AB884</f>
        <v>0</v>
      </c>
      <c r="AC879" s="29" t="n">
        <f aca="false">AC880+AC882+AC884</f>
        <v>0</v>
      </c>
      <c r="AD879" s="29" t="n">
        <f aca="false">AD880+AD882+AD884</f>
        <v>1270</v>
      </c>
      <c r="AE879" s="29" t="n">
        <f aca="false">AE880+AE882+AE884</f>
        <v>0</v>
      </c>
      <c r="AF879" s="29" t="n">
        <f aca="false">AF880+AF882+AF884</f>
        <v>0</v>
      </c>
      <c r="AG879" s="29" t="n">
        <f aca="false">AG880+AG882+AG884</f>
        <v>1270</v>
      </c>
      <c r="AH879" s="29" t="n">
        <f aca="false">AH880+AH882+AH884</f>
        <v>0</v>
      </c>
      <c r="AI879" s="29" t="n">
        <f aca="false">AI880+AI882+AI884</f>
        <v>0</v>
      </c>
      <c r="AJ879" s="29" t="n">
        <f aca="false">AJ880+AJ882+AJ884</f>
        <v>1270</v>
      </c>
      <c r="AK879" s="29" t="n">
        <f aca="false">AK880+AK882+AK884</f>
        <v>0</v>
      </c>
      <c r="AL879" s="29" t="n">
        <f aca="false">AL880+AL882+AL884</f>
        <v>0</v>
      </c>
      <c r="AM879" s="29" t="n">
        <f aca="false">AM880+AM882+AM884</f>
        <v>1270</v>
      </c>
    </row>
    <row r="880" customFormat="false" ht="18.75" hidden="true" customHeight="true" outlineLevel="0" collapsed="false">
      <c r="A880" s="27"/>
      <c r="B880" s="27"/>
      <c r="C880" s="30" t="s">
        <v>229</v>
      </c>
      <c r="D880" s="30"/>
      <c r="E880" s="31" t="s">
        <v>230</v>
      </c>
      <c r="F880" s="32" t="n">
        <f aca="false">F881</f>
        <v>300</v>
      </c>
      <c r="G880" s="32" t="n">
        <f aca="false">G881</f>
        <v>0</v>
      </c>
      <c r="H880" s="32" t="n">
        <f aca="false">H881</f>
        <v>300</v>
      </c>
      <c r="I880" s="32" t="n">
        <f aca="false">I881</f>
        <v>170</v>
      </c>
      <c r="J880" s="32" t="n">
        <f aca="false">J881</f>
        <v>470</v>
      </c>
      <c r="K880" s="32" t="n">
        <f aca="false">K881</f>
        <v>0</v>
      </c>
      <c r="L880" s="32" t="n">
        <f aca="false">L881</f>
        <v>0</v>
      </c>
      <c r="M880" s="32" t="n">
        <f aca="false">M881</f>
        <v>0</v>
      </c>
      <c r="N880" s="32" t="n">
        <f aca="false">N881</f>
        <v>0</v>
      </c>
      <c r="O880" s="32" t="n">
        <f aca="false">O881</f>
        <v>470</v>
      </c>
      <c r="P880" s="32" t="n">
        <f aca="false">P881</f>
        <v>0</v>
      </c>
      <c r="Q880" s="32" t="n">
        <f aca="false">Q881</f>
        <v>470</v>
      </c>
      <c r="R880" s="32" t="n">
        <f aca="false">R881</f>
        <v>0</v>
      </c>
      <c r="S880" s="32" t="n">
        <f aca="false">S881</f>
        <v>0</v>
      </c>
      <c r="T880" s="32" t="n">
        <f aca="false">T881</f>
        <v>470</v>
      </c>
      <c r="U880" s="32" t="n">
        <f aca="false">U881</f>
        <v>0</v>
      </c>
      <c r="V880" s="32" t="n">
        <f aca="false">V881</f>
        <v>0</v>
      </c>
      <c r="W880" s="32" t="n">
        <f aca="false">W881</f>
        <v>470</v>
      </c>
      <c r="X880" s="32" t="n">
        <f aca="false">X881</f>
        <v>0</v>
      </c>
      <c r="Y880" s="32" t="n">
        <f aca="false">Y881</f>
        <v>0</v>
      </c>
      <c r="Z880" s="32" t="n">
        <f aca="false">Z881</f>
        <v>0</v>
      </c>
      <c r="AA880" s="32" t="n">
        <f aca="false">AA881</f>
        <v>470</v>
      </c>
      <c r="AB880" s="32" t="n">
        <f aca="false">AB881</f>
        <v>0</v>
      </c>
      <c r="AC880" s="32" t="n">
        <f aca="false">AC881</f>
        <v>0</v>
      </c>
      <c r="AD880" s="32" t="n">
        <f aca="false">AD881</f>
        <v>470</v>
      </c>
      <c r="AE880" s="32" t="n">
        <f aca="false">AE881</f>
        <v>0</v>
      </c>
      <c r="AF880" s="32" t="n">
        <f aca="false">AF881</f>
        <v>0</v>
      </c>
      <c r="AG880" s="32" t="n">
        <f aca="false">AG881</f>
        <v>470</v>
      </c>
      <c r="AH880" s="32" t="n">
        <f aca="false">AH881</f>
        <v>0</v>
      </c>
      <c r="AI880" s="32" t="n">
        <f aca="false">AI881</f>
        <v>0</v>
      </c>
      <c r="AJ880" s="32" t="n">
        <f aca="false">AJ881</f>
        <v>470</v>
      </c>
      <c r="AK880" s="32" t="n">
        <f aca="false">AK881</f>
        <v>0</v>
      </c>
      <c r="AL880" s="32" t="n">
        <f aca="false">AL881</f>
        <v>0</v>
      </c>
      <c r="AM880" s="32" t="n">
        <f aca="false">AM881</f>
        <v>470</v>
      </c>
    </row>
    <row r="881" customFormat="false" ht="18.75" hidden="true" customHeight="true" outlineLevel="0" collapsed="false">
      <c r="A881" s="27"/>
      <c r="B881" s="27"/>
      <c r="C881" s="27"/>
      <c r="D881" s="30" t="s">
        <v>47</v>
      </c>
      <c r="E881" s="33" t="s">
        <v>48</v>
      </c>
      <c r="F881" s="32" t="n">
        <v>300</v>
      </c>
      <c r="G881" s="32"/>
      <c r="H881" s="32" t="n">
        <f aca="false">SUM(F881:G881)</f>
        <v>300</v>
      </c>
      <c r="I881" s="32" t="n">
        <v>170</v>
      </c>
      <c r="J881" s="32" t="n">
        <f aca="false">SUM(H881:I881)</f>
        <v>470</v>
      </c>
      <c r="K881" s="32"/>
      <c r="L881" s="32"/>
      <c r="M881" s="32"/>
      <c r="N881" s="32"/>
      <c r="O881" s="32" t="n">
        <f aca="false">SUM(J881:N881)</f>
        <v>470</v>
      </c>
      <c r="P881" s="32"/>
      <c r="Q881" s="32" t="n">
        <f aca="false">SUM(O881:P881)</f>
        <v>470</v>
      </c>
      <c r="R881" s="32"/>
      <c r="S881" s="32"/>
      <c r="T881" s="32" t="n">
        <f aca="false">SUM(Q881:S881)</f>
        <v>470</v>
      </c>
      <c r="U881" s="32"/>
      <c r="V881" s="32"/>
      <c r="W881" s="32" t="n">
        <f aca="false">SUM(T881:V881)</f>
        <v>470</v>
      </c>
      <c r="X881" s="32"/>
      <c r="Y881" s="32"/>
      <c r="Z881" s="32"/>
      <c r="AA881" s="32" t="n">
        <f aca="false">SUM(W881:Z881)</f>
        <v>470</v>
      </c>
      <c r="AB881" s="32"/>
      <c r="AC881" s="32"/>
      <c r="AD881" s="32" t="n">
        <f aca="false">SUM(Z881:AC881)</f>
        <v>470</v>
      </c>
      <c r="AE881" s="32"/>
      <c r="AF881" s="32"/>
      <c r="AG881" s="32" t="n">
        <f aca="false">SUM(AD881:AE881)</f>
        <v>470</v>
      </c>
      <c r="AH881" s="32"/>
      <c r="AI881" s="32"/>
      <c r="AJ881" s="32" t="n">
        <f aca="false">SUM(AG881:AI881)</f>
        <v>470</v>
      </c>
      <c r="AK881" s="32"/>
      <c r="AL881" s="32"/>
      <c r="AM881" s="32" t="n">
        <f aca="false">SUM(AJ881:AL881)</f>
        <v>470</v>
      </c>
    </row>
    <row r="882" customFormat="false" ht="18.75" hidden="true" customHeight="true" outlineLevel="0" collapsed="false">
      <c r="A882" s="27"/>
      <c r="B882" s="27"/>
      <c r="C882" s="30" t="s">
        <v>231</v>
      </c>
      <c r="D882" s="30"/>
      <c r="E882" s="31" t="s">
        <v>232</v>
      </c>
      <c r="F882" s="32" t="n">
        <f aca="false">F883</f>
        <v>170</v>
      </c>
      <c r="G882" s="32" t="n">
        <f aca="false">G883</f>
        <v>0</v>
      </c>
      <c r="H882" s="32" t="n">
        <f aca="false">H883</f>
        <v>170</v>
      </c>
      <c r="I882" s="32" t="n">
        <f aca="false">I883</f>
        <v>-170</v>
      </c>
      <c r="J882" s="32" t="n">
        <f aca="false">J883</f>
        <v>0</v>
      </c>
      <c r="K882" s="32" t="n">
        <f aca="false">K883</f>
        <v>0</v>
      </c>
      <c r="L882" s="32" t="n">
        <f aca="false">L883</f>
        <v>0</v>
      </c>
      <c r="M882" s="32" t="n">
        <f aca="false">M883</f>
        <v>0</v>
      </c>
      <c r="N882" s="32" t="n">
        <f aca="false">N883</f>
        <v>0</v>
      </c>
      <c r="O882" s="32" t="n">
        <f aca="false">O883</f>
        <v>0</v>
      </c>
      <c r="P882" s="32" t="n">
        <f aca="false">P883</f>
        <v>0</v>
      </c>
      <c r="Q882" s="32" t="n">
        <f aca="false">Q883</f>
        <v>0</v>
      </c>
      <c r="R882" s="32" t="n">
        <f aca="false">R883</f>
        <v>0</v>
      </c>
      <c r="S882" s="32" t="n">
        <f aca="false">S883</f>
        <v>0</v>
      </c>
      <c r="T882" s="32" t="n">
        <f aca="false">T883</f>
        <v>0</v>
      </c>
      <c r="U882" s="32" t="n">
        <f aca="false">U883</f>
        <v>0</v>
      </c>
      <c r="V882" s="32" t="n">
        <f aca="false">V883</f>
        <v>0</v>
      </c>
      <c r="W882" s="32" t="n">
        <f aca="false">W883</f>
        <v>0</v>
      </c>
      <c r="X882" s="32" t="n">
        <f aca="false">X883</f>
        <v>0</v>
      </c>
      <c r="Y882" s="32" t="n">
        <f aca="false">Y883</f>
        <v>0</v>
      </c>
      <c r="Z882" s="32" t="n">
        <f aca="false">Z883</f>
        <v>0</v>
      </c>
      <c r="AA882" s="32" t="n">
        <f aca="false">AA883</f>
        <v>0</v>
      </c>
      <c r="AB882" s="32" t="n">
        <f aca="false">AB883</f>
        <v>0</v>
      </c>
      <c r="AC882" s="32" t="n">
        <f aca="false">AC883</f>
        <v>0</v>
      </c>
      <c r="AD882" s="32" t="n">
        <f aca="false">AD883</f>
        <v>0</v>
      </c>
      <c r="AE882" s="32" t="n">
        <f aca="false">AE883</f>
        <v>0</v>
      </c>
      <c r="AF882" s="32" t="n">
        <f aca="false">AF883</f>
        <v>0</v>
      </c>
      <c r="AG882" s="32" t="n">
        <f aca="false">AG883</f>
        <v>0</v>
      </c>
      <c r="AH882" s="32" t="n">
        <f aca="false">AH883</f>
        <v>0</v>
      </c>
      <c r="AI882" s="32" t="n">
        <f aca="false">AI883</f>
        <v>0</v>
      </c>
      <c r="AJ882" s="32" t="n">
        <f aca="false">AJ883</f>
        <v>0</v>
      </c>
      <c r="AK882" s="32" t="n">
        <f aca="false">AK883</f>
        <v>0</v>
      </c>
      <c r="AL882" s="32" t="n">
        <f aca="false">AL883</f>
        <v>0</v>
      </c>
      <c r="AM882" s="32" t="n">
        <f aca="false">AM883</f>
        <v>0</v>
      </c>
    </row>
    <row r="883" customFormat="false" ht="18.75" hidden="true" customHeight="true" outlineLevel="0" collapsed="false">
      <c r="A883" s="27"/>
      <c r="B883" s="27"/>
      <c r="C883" s="30"/>
      <c r="D883" s="30" t="s">
        <v>47</v>
      </c>
      <c r="E883" s="33" t="s">
        <v>48</v>
      </c>
      <c r="F883" s="32" t="n">
        <v>170</v>
      </c>
      <c r="G883" s="32"/>
      <c r="H883" s="32" t="n">
        <f aca="false">SUM(F883:G883)</f>
        <v>170</v>
      </c>
      <c r="I883" s="32" t="n">
        <v>-170</v>
      </c>
      <c r="J883" s="32" t="n">
        <f aca="false">SUM(H883:I883)</f>
        <v>0</v>
      </c>
      <c r="K883" s="32"/>
      <c r="L883" s="32"/>
      <c r="M883" s="32"/>
      <c r="N883" s="32"/>
      <c r="O883" s="32" t="n">
        <f aca="false">SUM(J883:N883)</f>
        <v>0</v>
      </c>
      <c r="P883" s="32"/>
      <c r="Q883" s="32" t="n">
        <f aca="false">SUM(O883:P883)</f>
        <v>0</v>
      </c>
      <c r="R883" s="32"/>
      <c r="S883" s="32"/>
      <c r="T883" s="32" t="n">
        <f aca="false">SUM(Q883:S883)</f>
        <v>0</v>
      </c>
      <c r="U883" s="32"/>
      <c r="V883" s="32"/>
      <c r="W883" s="32" t="n">
        <f aca="false">SUM(T883:V883)</f>
        <v>0</v>
      </c>
      <c r="X883" s="32"/>
      <c r="Y883" s="32"/>
      <c r="Z883" s="32"/>
      <c r="AA883" s="32" t="n">
        <f aca="false">SUM(W883:Z883)</f>
        <v>0</v>
      </c>
      <c r="AB883" s="32"/>
      <c r="AC883" s="32"/>
      <c r="AD883" s="32" t="n">
        <f aca="false">SUM(Z883:AC883)</f>
        <v>0</v>
      </c>
      <c r="AE883" s="32"/>
      <c r="AF883" s="32"/>
      <c r="AG883" s="32" t="n">
        <f aca="false">SUM(AD883:AE883)</f>
        <v>0</v>
      </c>
      <c r="AH883" s="32"/>
      <c r="AI883" s="32"/>
      <c r="AJ883" s="32" t="n">
        <f aca="false">SUM(AG883:AI883)</f>
        <v>0</v>
      </c>
      <c r="AK883" s="32"/>
      <c r="AL883" s="32"/>
      <c r="AM883" s="32" t="n">
        <f aca="false">SUM(AJ883:AL883)</f>
        <v>0</v>
      </c>
    </row>
    <row r="884" customFormat="false" ht="25.5" hidden="true" customHeight="true" outlineLevel="0" collapsed="false">
      <c r="A884" s="27"/>
      <c r="B884" s="27"/>
      <c r="C884" s="30" t="s">
        <v>237</v>
      </c>
      <c r="D884" s="30"/>
      <c r="E884" s="33" t="s">
        <v>238</v>
      </c>
      <c r="F884" s="32" t="n">
        <f aca="false">F885</f>
        <v>800</v>
      </c>
      <c r="G884" s="32" t="n">
        <f aca="false">G885</f>
        <v>0</v>
      </c>
      <c r="H884" s="32" t="n">
        <f aca="false">H885</f>
        <v>800</v>
      </c>
      <c r="I884" s="32" t="n">
        <f aca="false">I885</f>
        <v>0</v>
      </c>
      <c r="J884" s="32" t="n">
        <f aca="false">J885</f>
        <v>800</v>
      </c>
      <c r="K884" s="32" t="n">
        <f aca="false">K885</f>
        <v>0</v>
      </c>
      <c r="L884" s="32" t="n">
        <f aca="false">L885</f>
        <v>0</v>
      </c>
      <c r="M884" s="32" t="n">
        <f aca="false">M885</f>
        <v>0</v>
      </c>
      <c r="N884" s="32" t="n">
        <f aca="false">N885</f>
        <v>0</v>
      </c>
      <c r="O884" s="32" t="n">
        <f aca="false">O885</f>
        <v>800</v>
      </c>
      <c r="P884" s="32" t="n">
        <f aca="false">P885</f>
        <v>0</v>
      </c>
      <c r="Q884" s="32" t="n">
        <f aca="false">Q885</f>
        <v>800</v>
      </c>
      <c r="R884" s="32" t="n">
        <f aca="false">R885</f>
        <v>0</v>
      </c>
      <c r="S884" s="32" t="n">
        <f aca="false">S885</f>
        <v>0</v>
      </c>
      <c r="T884" s="32" t="n">
        <f aca="false">T885</f>
        <v>800</v>
      </c>
      <c r="U884" s="32" t="n">
        <f aca="false">U885</f>
        <v>0</v>
      </c>
      <c r="V884" s="32" t="n">
        <f aca="false">V885</f>
        <v>0</v>
      </c>
      <c r="W884" s="32" t="n">
        <f aca="false">W885</f>
        <v>800</v>
      </c>
      <c r="X884" s="32" t="n">
        <f aca="false">X885</f>
        <v>0</v>
      </c>
      <c r="Y884" s="32" t="n">
        <f aca="false">Y885</f>
        <v>0</v>
      </c>
      <c r="Z884" s="32" t="n">
        <f aca="false">Z885</f>
        <v>0</v>
      </c>
      <c r="AA884" s="32" t="n">
        <f aca="false">AA885</f>
        <v>800</v>
      </c>
      <c r="AB884" s="32" t="n">
        <f aca="false">AB885</f>
        <v>0</v>
      </c>
      <c r="AC884" s="32" t="n">
        <f aca="false">AC885</f>
        <v>0</v>
      </c>
      <c r="AD884" s="32" t="n">
        <f aca="false">AD885</f>
        <v>800</v>
      </c>
      <c r="AE884" s="32" t="n">
        <f aca="false">AE885</f>
        <v>0</v>
      </c>
      <c r="AF884" s="32" t="n">
        <f aca="false">AF885</f>
        <v>0</v>
      </c>
      <c r="AG884" s="32" t="n">
        <f aca="false">AG885</f>
        <v>800</v>
      </c>
      <c r="AH884" s="32" t="n">
        <f aca="false">AH885</f>
        <v>0</v>
      </c>
      <c r="AI884" s="32" t="n">
        <f aca="false">AI885</f>
        <v>0</v>
      </c>
      <c r="AJ884" s="32" t="n">
        <f aca="false">AJ885</f>
        <v>800</v>
      </c>
      <c r="AK884" s="32" t="n">
        <f aca="false">AK885</f>
        <v>0</v>
      </c>
      <c r="AL884" s="32" t="n">
        <f aca="false">AL885</f>
        <v>0</v>
      </c>
      <c r="AM884" s="32" t="n">
        <f aca="false">AM885</f>
        <v>800</v>
      </c>
    </row>
    <row r="885" customFormat="false" ht="23.25" hidden="true" customHeight="true" outlineLevel="0" collapsed="false">
      <c r="A885" s="27"/>
      <c r="B885" s="27"/>
      <c r="C885" s="30"/>
      <c r="D885" s="30" t="s">
        <v>47</v>
      </c>
      <c r="E885" s="33" t="s">
        <v>48</v>
      </c>
      <c r="F885" s="32" t="n">
        <v>800</v>
      </c>
      <c r="G885" s="32"/>
      <c r="H885" s="32" t="n">
        <f aca="false">SUM(F885:G885)</f>
        <v>800</v>
      </c>
      <c r="I885" s="32"/>
      <c r="J885" s="32" t="n">
        <f aca="false">SUM(H885:I885)</f>
        <v>800</v>
      </c>
      <c r="K885" s="32"/>
      <c r="L885" s="32"/>
      <c r="M885" s="32"/>
      <c r="N885" s="32"/>
      <c r="O885" s="32" t="n">
        <f aca="false">SUM(J885:N885)</f>
        <v>800</v>
      </c>
      <c r="P885" s="32"/>
      <c r="Q885" s="32" t="n">
        <f aca="false">SUM(O885:P885)</f>
        <v>800</v>
      </c>
      <c r="R885" s="32"/>
      <c r="S885" s="32"/>
      <c r="T885" s="32" t="n">
        <f aca="false">SUM(Q885:S885)</f>
        <v>800</v>
      </c>
      <c r="U885" s="32"/>
      <c r="V885" s="32"/>
      <c r="W885" s="32" t="n">
        <f aca="false">SUM(T885:V885)</f>
        <v>800</v>
      </c>
      <c r="X885" s="32"/>
      <c r="Y885" s="32"/>
      <c r="Z885" s="32"/>
      <c r="AA885" s="32" t="n">
        <f aca="false">SUM(W885:Z885)</f>
        <v>800</v>
      </c>
      <c r="AB885" s="32"/>
      <c r="AC885" s="32"/>
      <c r="AD885" s="32" t="n">
        <f aca="false">SUM(Z885:AC885)</f>
        <v>800</v>
      </c>
      <c r="AE885" s="32"/>
      <c r="AF885" s="32"/>
      <c r="AG885" s="32" t="n">
        <f aca="false">SUM(AD885:AE885)</f>
        <v>800</v>
      </c>
      <c r="AH885" s="32"/>
      <c r="AI885" s="32"/>
      <c r="AJ885" s="32" t="n">
        <f aca="false">SUM(AG885:AI885)</f>
        <v>800</v>
      </c>
      <c r="AK885" s="32"/>
      <c r="AL885" s="32"/>
      <c r="AM885" s="32" t="n">
        <f aca="false">SUM(AJ885:AL885)</f>
        <v>800</v>
      </c>
    </row>
    <row r="886" customFormat="false" ht="18.75" hidden="true" customHeight="true" outlineLevel="0" collapsed="false">
      <c r="A886" s="27"/>
      <c r="B886" s="27"/>
      <c r="C886" s="27" t="s">
        <v>239</v>
      </c>
      <c r="D886" s="27"/>
      <c r="E886" s="28" t="s">
        <v>240</v>
      </c>
      <c r="F886" s="29" t="n">
        <f aca="false">F887</f>
        <v>800</v>
      </c>
      <c r="G886" s="29" t="n">
        <f aca="false">G887</f>
        <v>0</v>
      </c>
      <c r="H886" s="29" t="n">
        <f aca="false">H887</f>
        <v>800</v>
      </c>
      <c r="I886" s="29" t="n">
        <f aca="false">I887</f>
        <v>0</v>
      </c>
      <c r="J886" s="29" t="n">
        <f aca="false">J887</f>
        <v>800</v>
      </c>
      <c r="K886" s="29" t="n">
        <f aca="false">K887</f>
        <v>0</v>
      </c>
      <c r="L886" s="29" t="n">
        <f aca="false">L887</f>
        <v>0</v>
      </c>
      <c r="M886" s="29" t="n">
        <f aca="false">M887</f>
        <v>0</v>
      </c>
      <c r="N886" s="29" t="n">
        <f aca="false">N887</f>
        <v>0</v>
      </c>
      <c r="O886" s="29" t="n">
        <f aca="false">O887</f>
        <v>800</v>
      </c>
      <c r="P886" s="29" t="n">
        <f aca="false">P887</f>
        <v>0</v>
      </c>
      <c r="Q886" s="29" t="n">
        <f aca="false">Q887</f>
        <v>800</v>
      </c>
      <c r="R886" s="29" t="n">
        <f aca="false">R887</f>
        <v>0</v>
      </c>
      <c r="S886" s="29" t="n">
        <f aca="false">S887</f>
        <v>0</v>
      </c>
      <c r="T886" s="29" t="n">
        <f aca="false">T887</f>
        <v>800</v>
      </c>
      <c r="U886" s="29" t="n">
        <f aca="false">U887</f>
        <v>0</v>
      </c>
      <c r="V886" s="29" t="n">
        <f aca="false">V887</f>
        <v>0</v>
      </c>
      <c r="W886" s="29" t="n">
        <f aca="false">W887</f>
        <v>800</v>
      </c>
      <c r="X886" s="29" t="n">
        <f aca="false">X887</f>
        <v>0</v>
      </c>
      <c r="Y886" s="29" t="n">
        <f aca="false">Y887</f>
        <v>0</v>
      </c>
      <c r="Z886" s="29" t="n">
        <f aca="false">Z887</f>
        <v>0</v>
      </c>
      <c r="AA886" s="29" t="n">
        <f aca="false">AA887</f>
        <v>800</v>
      </c>
      <c r="AB886" s="29" t="n">
        <f aca="false">AB887</f>
        <v>0</v>
      </c>
      <c r="AC886" s="29" t="n">
        <f aca="false">AC887</f>
        <v>0</v>
      </c>
      <c r="AD886" s="29" t="n">
        <f aca="false">AD887</f>
        <v>800</v>
      </c>
      <c r="AE886" s="29" t="n">
        <f aca="false">AE887</f>
        <v>0</v>
      </c>
      <c r="AF886" s="29" t="n">
        <f aca="false">AF887</f>
        <v>0</v>
      </c>
      <c r="AG886" s="29" t="n">
        <f aca="false">AG887</f>
        <v>800</v>
      </c>
      <c r="AH886" s="29" t="n">
        <f aca="false">AH887</f>
        <v>0</v>
      </c>
      <c r="AI886" s="29" t="n">
        <f aca="false">AI887</f>
        <v>0</v>
      </c>
      <c r="AJ886" s="29" t="n">
        <f aca="false">AJ887</f>
        <v>800</v>
      </c>
      <c r="AK886" s="29" t="n">
        <f aca="false">AK887</f>
        <v>0</v>
      </c>
      <c r="AL886" s="29" t="n">
        <f aca="false">AL887</f>
        <v>0</v>
      </c>
      <c r="AM886" s="29" t="n">
        <f aca="false">AM887</f>
        <v>800</v>
      </c>
    </row>
    <row r="887" customFormat="false" ht="18.75" hidden="true" customHeight="true" outlineLevel="0" collapsed="false">
      <c r="A887" s="27"/>
      <c r="B887" s="27"/>
      <c r="C887" s="27" t="s">
        <v>245</v>
      </c>
      <c r="D887" s="27"/>
      <c r="E887" s="28" t="s">
        <v>246</v>
      </c>
      <c r="F887" s="29" t="n">
        <f aca="false">F888</f>
        <v>800</v>
      </c>
      <c r="G887" s="29" t="n">
        <f aca="false">G888</f>
        <v>0</v>
      </c>
      <c r="H887" s="29" t="n">
        <f aca="false">H888</f>
        <v>800</v>
      </c>
      <c r="I887" s="29" t="n">
        <f aca="false">I888</f>
        <v>0</v>
      </c>
      <c r="J887" s="29" t="n">
        <f aca="false">J888</f>
        <v>800</v>
      </c>
      <c r="K887" s="29" t="n">
        <f aca="false">K888</f>
        <v>0</v>
      </c>
      <c r="L887" s="29" t="n">
        <f aca="false">L888</f>
        <v>0</v>
      </c>
      <c r="M887" s="29" t="n">
        <f aca="false">M888</f>
        <v>0</v>
      </c>
      <c r="N887" s="29" t="n">
        <f aca="false">N888</f>
        <v>0</v>
      </c>
      <c r="O887" s="29" t="n">
        <f aca="false">O888</f>
        <v>800</v>
      </c>
      <c r="P887" s="29" t="n">
        <f aca="false">P888</f>
        <v>0</v>
      </c>
      <c r="Q887" s="29" t="n">
        <f aca="false">Q888</f>
        <v>800</v>
      </c>
      <c r="R887" s="29" t="n">
        <f aca="false">R888</f>
        <v>0</v>
      </c>
      <c r="S887" s="29" t="n">
        <f aca="false">S888</f>
        <v>0</v>
      </c>
      <c r="T887" s="29" t="n">
        <f aca="false">T888</f>
        <v>800</v>
      </c>
      <c r="U887" s="29" t="n">
        <f aca="false">U888</f>
        <v>0</v>
      </c>
      <c r="V887" s="29" t="n">
        <f aca="false">V888</f>
        <v>0</v>
      </c>
      <c r="W887" s="29" t="n">
        <f aca="false">W888</f>
        <v>800</v>
      </c>
      <c r="X887" s="29" t="n">
        <f aca="false">X888</f>
        <v>0</v>
      </c>
      <c r="Y887" s="29" t="n">
        <f aca="false">Y888</f>
        <v>0</v>
      </c>
      <c r="Z887" s="29" t="n">
        <f aca="false">Z888</f>
        <v>0</v>
      </c>
      <c r="AA887" s="29" t="n">
        <f aca="false">AA888</f>
        <v>800</v>
      </c>
      <c r="AB887" s="29" t="n">
        <f aca="false">AB888</f>
        <v>0</v>
      </c>
      <c r="AC887" s="29" t="n">
        <f aca="false">AC888</f>
        <v>0</v>
      </c>
      <c r="AD887" s="29" t="n">
        <f aca="false">AD888</f>
        <v>800</v>
      </c>
      <c r="AE887" s="29" t="n">
        <f aca="false">AE888</f>
        <v>0</v>
      </c>
      <c r="AF887" s="29" t="n">
        <f aca="false">AF888</f>
        <v>0</v>
      </c>
      <c r="AG887" s="29" t="n">
        <f aca="false">AG888</f>
        <v>800</v>
      </c>
      <c r="AH887" s="29" t="n">
        <f aca="false">AH888</f>
        <v>0</v>
      </c>
      <c r="AI887" s="29" t="n">
        <f aca="false">AI888</f>
        <v>0</v>
      </c>
      <c r="AJ887" s="29" t="n">
        <f aca="false">AJ888</f>
        <v>800</v>
      </c>
      <c r="AK887" s="29" t="n">
        <f aca="false">AK888</f>
        <v>0</v>
      </c>
      <c r="AL887" s="29" t="n">
        <f aca="false">AL888</f>
        <v>0</v>
      </c>
      <c r="AM887" s="29" t="n">
        <f aca="false">AM888</f>
        <v>800</v>
      </c>
    </row>
    <row r="888" customFormat="false" ht="18.75" hidden="true" customHeight="true" outlineLevel="0" collapsed="false">
      <c r="A888" s="27"/>
      <c r="B888" s="27"/>
      <c r="C888" s="30" t="s">
        <v>249</v>
      </c>
      <c r="D888" s="30"/>
      <c r="E888" s="33" t="s">
        <v>250</v>
      </c>
      <c r="F888" s="32" t="n">
        <f aca="false">F889</f>
        <v>800</v>
      </c>
      <c r="G888" s="32" t="n">
        <f aca="false">G889</f>
        <v>0</v>
      </c>
      <c r="H888" s="32" t="n">
        <f aca="false">H889</f>
        <v>800</v>
      </c>
      <c r="I888" s="32" t="n">
        <f aca="false">I889</f>
        <v>0</v>
      </c>
      <c r="J888" s="32" t="n">
        <f aca="false">J889</f>
        <v>800</v>
      </c>
      <c r="K888" s="32" t="n">
        <f aca="false">K889</f>
        <v>0</v>
      </c>
      <c r="L888" s="32" t="n">
        <f aca="false">L889</f>
        <v>0</v>
      </c>
      <c r="M888" s="32" t="n">
        <f aca="false">M889</f>
        <v>0</v>
      </c>
      <c r="N888" s="32" t="n">
        <f aca="false">N889</f>
        <v>0</v>
      </c>
      <c r="O888" s="32" t="n">
        <f aca="false">O889</f>
        <v>800</v>
      </c>
      <c r="P888" s="32" t="n">
        <f aca="false">P889</f>
        <v>0</v>
      </c>
      <c r="Q888" s="32" t="n">
        <f aca="false">Q889</f>
        <v>800</v>
      </c>
      <c r="R888" s="32" t="n">
        <f aca="false">R889</f>
        <v>0</v>
      </c>
      <c r="S888" s="32" t="n">
        <f aca="false">S889</f>
        <v>0</v>
      </c>
      <c r="T888" s="32" t="n">
        <f aca="false">T889</f>
        <v>800</v>
      </c>
      <c r="U888" s="32" t="n">
        <f aca="false">U889</f>
        <v>0</v>
      </c>
      <c r="V888" s="32" t="n">
        <f aca="false">V889</f>
        <v>0</v>
      </c>
      <c r="W888" s="32" t="n">
        <f aca="false">W889</f>
        <v>800</v>
      </c>
      <c r="X888" s="32" t="n">
        <f aca="false">X889</f>
        <v>0</v>
      </c>
      <c r="Y888" s="32" t="n">
        <f aca="false">Y889</f>
        <v>0</v>
      </c>
      <c r="Z888" s="32" t="n">
        <f aca="false">Z889</f>
        <v>0</v>
      </c>
      <c r="AA888" s="32" t="n">
        <f aca="false">AA889</f>
        <v>800</v>
      </c>
      <c r="AB888" s="32" t="n">
        <f aca="false">AB889</f>
        <v>0</v>
      </c>
      <c r="AC888" s="32" t="n">
        <f aca="false">AC889</f>
        <v>0</v>
      </c>
      <c r="AD888" s="32" t="n">
        <f aca="false">AD889</f>
        <v>800</v>
      </c>
      <c r="AE888" s="32" t="n">
        <f aca="false">AE889</f>
        <v>0</v>
      </c>
      <c r="AF888" s="32" t="n">
        <f aca="false">AF889</f>
        <v>0</v>
      </c>
      <c r="AG888" s="32" t="n">
        <f aca="false">AG889</f>
        <v>800</v>
      </c>
      <c r="AH888" s="32" t="n">
        <f aca="false">AH889</f>
        <v>0</v>
      </c>
      <c r="AI888" s="32" t="n">
        <f aca="false">AI889</f>
        <v>0</v>
      </c>
      <c r="AJ888" s="32" t="n">
        <f aca="false">AJ889</f>
        <v>800</v>
      </c>
      <c r="AK888" s="32" t="n">
        <f aca="false">AK889</f>
        <v>0</v>
      </c>
      <c r="AL888" s="32" t="n">
        <f aca="false">AL889</f>
        <v>0</v>
      </c>
      <c r="AM888" s="32" t="n">
        <f aca="false">AM889</f>
        <v>800</v>
      </c>
    </row>
    <row r="889" customFormat="false" ht="18.75" hidden="true" customHeight="true" outlineLevel="0" collapsed="false">
      <c r="A889" s="30"/>
      <c r="B889" s="30"/>
      <c r="C889" s="30"/>
      <c r="D889" s="30" t="s">
        <v>47</v>
      </c>
      <c r="E889" s="33" t="s">
        <v>48</v>
      </c>
      <c r="F889" s="32" t="n">
        <v>800</v>
      </c>
      <c r="G889" s="32"/>
      <c r="H889" s="32" t="n">
        <f aca="false">SUM(F889:G889)</f>
        <v>800</v>
      </c>
      <c r="I889" s="32"/>
      <c r="J889" s="32" t="n">
        <f aca="false">SUM(H889:I889)</f>
        <v>800</v>
      </c>
      <c r="K889" s="32"/>
      <c r="L889" s="32"/>
      <c r="M889" s="32"/>
      <c r="N889" s="32"/>
      <c r="O889" s="32" t="n">
        <f aca="false">SUM(J889:N889)</f>
        <v>800</v>
      </c>
      <c r="P889" s="32"/>
      <c r="Q889" s="32" t="n">
        <f aca="false">SUM(O889:P889)</f>
        <v>800</v>
      </c>
      <c r="R889" s="32"/>
      <c r="S889" s="32"/>
      <c r="T889" s="32" t="n">
        <f aca="false">SUM(Q889:S889)</f>
        <v>800</v>
      </c>
      <c r="U889" s="32"/>
      <c r="V889" s="32"/>
      <c r="W889" s="32" t="n">
        <f aca="false">SUM(T889:V889)</f>
        <v>800</v>
      </c>
      <c r="X889" s="32"/>
      <c r="Y889" s="32"/>
      <c r="Z889" s="32"/>
      <c r="AA889" s="32" t="n">
        <f aca="false">SUM(W889:Z889)</f>
        <v>800</v>
      </c>
      <c r="AB889" s="32"/>
      <c r="AC889" s="32"/>
      <c r="AD889" s="32" t="n">
        <f aca="false">SUM(Z889:AC889)</f>
        <v>800</v>
      </c>
      <c r="AE889" s="32"/>
      <c r="AF889" s="32"/>
      <c r="AG889" s="32" t="n">
        <f aca="false">SUM(AD889:AE889)</f>
        <v>800</v>
      </c>
      <c r="AH889" s="32"/>
      <c r="AI889" s="32"/>
      <c r="AJ889" s="32" t="n">
        <f aca="false">SUM(AG889:AI889)</f>
        <v>800</v>
      </c>
      <c r="AK889" s="32"/>
      <c r="AL889" s="32"/>
      <c r="AM889" s="32" t="n">
        <f aca="false">SUM(AJ889:AL889)</f>
        <v>800</v>
      </c>
    </row>
    <row r="890" customFormat="false" ht="18.75" hidden="true" customHeight="false" outlineLevel="0" collapsed="false">
      <c r="A890" s="30"/>
      <c r="B890" s="42" t="s">
        <v>827</v>
      </c>
      <c r="C890" s="42"/>
      <c r="D890" s="42"/>
      <c r="E890" s="87" t="s">
        <v>828</v>
      </c>
      <c r="F890" s="29" t="n">
        <f aca="false">F891+F928</f>
        <v>589217.03333</v>
      </c>
      <c r="G890" s="29" t="n">
        <f aca="false">G891+G928</f>
        <v>0</v>
      </c>
      <c r="H890" s="29" t="n">
        <f aca="false">H891+H928</f>
        <v>589217.03333</v>
      </c>
      <c r="I890" s="29" t="n">
        <f aca="false">I891+I928</f>
        <v>-1100</v>
      </c>
      <c r="J890" s="29" t="n">
        <f aca="false">J891+J928</f>
        <v>588117.03333</v>
      </c>
      <c r="K890" s="29" t="n">
        <f aca="false">K891+K928</f>
        <v>0</v>
      </c>
      <c r="L890" s="29" t="n">
        <f aca="false">L891+L928</f>
        <v>2824.4301</v>
      </c>
      <c r="M890" s="29" t="n">
        <f aca="false">M891+M928</f>
        <v>0</v>
      </c>
      <c r="N890" s="29" t="n">
        <f aca="false">N891+N928</f>
        <v>0</v>
      </c>
      <c r="O890" s="29" t="n">
        <f aca="false">O891+O928</f>
        <v>590941.46343</v>
      </c>
      <c r="P890" s="29" t="n">
        <f aca="false">P891+P928</f>
        <v>2500.2</v>
      </c>
      <c r="Q890" s="29" t="n">
        <f aca="false">Q891+Q928</f>
        <v>593441.66343</v>
      </c>
      <c r="R890" s="29" t="n">
        <f aca="false">R891+R928</f>
        <v>0</v>
      </c>
      <c r="S890" s="29" t="n">
        <f aca="false">S891+S928</f>
        <v>0</v>
      </c>
      <c r="T890" s="29" t="n">
        <f aca="false">T891+T928</f>
        <v>593441.66343</v>
      </c>
      <c r="U890" s="29" t="n">
        <f aca="false">U891+U928</f>
        <v>0</v>
      </c>
      <c r="V890" s="29" t="n">
        <f aca="false">V891+V928</f>
        <v>0</v>
      </c>
      <c r="W890" s="29" t="n">
        <f aca="false">W891+W928</f>
        <v>593441.66343</v>
      </c>
      <c r="X890" s="29" t="n">
        <f aca="false">X891+X928</f>
        <v>-532.1</v>
      </c>
      <c r="Y890" s="29" t="n">
        <f aca="false">Y891+Y928</f>
        <v>14336.43306</v>
      </c>
      <c r="Z890" s="29" t="n">
        <f aca="false">Z891+Z928</f>
        <v>0</v>
      </c>
      <c r="AA890" s="29" t="n">
        <f aca="false">AA891+AA928</f>
        <v>607245.99649</v>
      </c>
      <c r="AB890" s="29" t="n">
        <f aca="false">AB891+AB928</f>
        <v>2963.16223</v>
      </c>
      <c r="AC890" s="29" t="n">
        <f aca="false">AC891+AC928</f>
        <v>-365.9</v>
      </c>
      <c r="AD890" s="29" t="n">
        <f aca="false">AD891+AD928</f>
        <v>609843.25872</v>
      </c>
      <c r="AE890" s="29" t="n">
        <f aca="false">AE891+AE928</f>
        <v>2013.21154</v>
      </c>
      <c r="AF890" s="29" t="n">
        <f aca="false">AF891+AF928</f>
        <v>0</v>
      </c>
      <c r="AG890" s="29" t="n">
        <f aca="false">AG891+AG928</f>
        <v>611856.47026</v>
      </c>
      <c r="AH890" s="29" t="n">
        <f aca="false">AH891+AH928</f>
        <v>0</v>
      </c>
      <c r="AI890" s="29" t="n">
        <f aca="false">AI891+AI928</f>
        <v>0</v>
      </c>
      <c r="AJ890" s="29" t="n">
        <f aca="false">AJ891+AJ928</f>
        <v>611856.47026</v>
      </c>
      <c r="AK890" s="29" t="n">
        <f aca="false">AK891+AK928</f>
        <v>0</v>
      </c>
      <c r="AL890" s="29" t="n">
        <f aca="false">AL891+AL928</f>
        <v>0</v>
      </c>
      <c r="AM890" s="29" t="n">
        <f aca="false">AM891+AM928</f>
        <v>611856.47026</v>
      </c>
    </row>
    <row r="891" customFormat="false" ht="18.75" hidden="true" customHeight="true" outlineLevel="0" collapsed="false">
      <c r="A891" s="27"/>
      <c r="B891" s="27"/>
      <c r="C891" s="27" t="s">
        <v>35</v>
      </c>
      <c r="D891" s="27"/>
      <c r="E891" s="28" t="s">
        <v>36</v>
      </c>
      <c r="F891" s="29" t="n">
        <f aca="false">F892+F915</f>
        <v>587297.03333</v>
      </c>
      <c r="G891" s="29" t="n">
        <f aca="false">G892+G915</f>
        <v>0</v>
      </c>
      <c r="H891" s="29" t="n">
        <f aca="false">H892+H915</f>
        <v>587297.03333</v>
      </c>
      <c r="I891" s="29" t="n">
        <f aca="false">I892+I915</f>
        <v>-1100</v>
      </c>
      <c r="J891" s="29" t="n">
        <f aca="false">J892+J915</f>
        <v>586197.03333</v>
      </c>
      <c r="K891" s="29" t="n">
        <f aca="false">K892+K915</f>
        <v>0</v>
      </c>
      <c r="L891" s="29" t="n">
        <f aca="false">L892+L915</f>
        <v>2824.4301</v>
      </c>
      <c r="M891" s="29" t="n">
        <f aca="false">M892+M915</f>
        <v>0</v>
      </c>
      <c r="N891" s="29" t="n">
        <f aca="false">N892+N915</f>
        <v>0</v>
      </c>
      <c r="O891" s="29" t="n">
        <f aca="false">O892+O915</f>
        <v>589021.46343</v>
      </c>
      <c r="P891" s="29" t="n">
        <f aca="false">P892+P915</f>
        <v>2500.2</v>
      </c>
      <c r="Q891" s="29" t="n">
        <f aca="false">Q892+Q915</f>
        <v>591521.66343</v>
      </c>
      <c r="R891" s="29" t="n">
        <f aca="false">R892+R915</f>
        <v>0</v>
      </c>
      <c r="S891" s="29" t="n">
        <f aca="false">S892+S915</f>
        <v>0</v>
      </c>
      <c r="T891" s="29" t="n">
        <f aca="false">T892+T915</f>
        <v>591521.66343</v>
      </c>
      <c r="U891" s="29" t="n">
        <f aca="false">U892+U915</f>
        <v>0</v>
      </c>
      <c r="V891" s="29" t="n">
        <f aca="false">V892+V915</f>
        <v>0</v>
      </c>
      <c r="W891" s="29" t="n">
        <f aca="false">W892+W915</f>
        <v>591521.66343</v>
      </c>
      <c r="X891" s="29" t="n">
        <f aca="false">X892+X915</f>
        <v>-532.1</v>
      </c>
      <c r="Y891" s="29" t="n">
        <f aca="false">Y892+Y915</f>
        <v>14336.43306</v>
      </c>
      <c r="Z891" s="29" t="n">
        <f aca="false">Z892+Z915</f>
        <v>0</v>
      </c>
      <c r="AA891" s="29" t="n">
        <f aca="false">AA892+AA915</f>
        <v>605325.99649</v>
      </c>
      <c r="AB891" s="29" t="n">
        <f aca="false">AB892+AB915</f>
        <v>2963.16223</v>
      </c>
      <c r="AC891" s="29" t="n">
        <f aca="false">AC892+AC915</f>
        <v>-365.9</v>
      </c>
      <c r="AD891" s="29" t="n">
        <f aca="false">AD892+AD915</f>
        <v>607923.25872</v>
      </c>
      <c r="AE891" s="29" t="n">
        <f aca="false">AE892+AE915</f>
        <v>2013.21154</v>
      </c>
      <c r="AF891" s="29" t="n">
        <f aca="false">AF892+AF915</f>
        <v>0</v>
      </c>
      <c r="AG891" s="29" t="n">
        <f aca="false">AG892+AG915</f>
        <v>609936.47026</v>
      </c>
      <c r="AH891" s="29" t="n">
        <f aca="false">AH892+AH915</f>
        <v>0</v>
      </c>
      <c r="AI891" s="29" t="n">
        <f aca="false">AI892+AI915</f>
        <v>0</v>
      </c>
      <c r="AJ891" s="29" t="n">
        <f aca="false">AJ892+AJ915</f>
        <v>609936.47026</v>
      </c>
      <c r="AK891" s="29" t="n">
        <f aca="false">AK892+AK915</f>
        <v>0</v>
      </c>
      <c r="AL891" s="29" t="n">
        <f aca="false">AL892+AL915</f>
        <v>0</v>
      </c>
      <c r="AM891" s="29" t="n">
        <f aca="false">AM892+AM915</f>
        <v>609936.47026</v>
      </c>
    </row>
    <row r="892" customFormat="false" ht="18.75" hidden="true" customHeight="true" outlineLevel="0" collapsed="false">
      <c r="A892" s="27"/>
      <c r="B892" s="27"/>
      <c r="C892" s="27" t="s">
        <v>37</v>
      </c>
      <c r="D892" s="27"/>
      <c r="E892" s="28" t="s">
        <v>38</v>
      </c>
      <c r="F892" s="29" t="n">
        <f aca="false">F893+F912</f>
        <v>7574.03333</v>
      </c>
      <c r="G892" s="29" t="n">
        <f aca="false">G893+G912</f>
        <v>0</v>
      </c>
      <c r="H892" s="29" t="n">
        <f aca="false">H893+H912</f>
        <v>7574.03333</v>
      </c>
      <c r="I892" s="29" t="n">
        <f aca="false">I893+I912</f>
        <v>0</v>
      </c>
      <c r="J892" s="29" t="n">
        <f aca="false">J893+J912</f>
        <v>7574.03333</v>
      </c>
      <c r="K892" s="29" t="n">
        <f aca="false">K893+K912</f>
        <v>0</v>
      </c>
      <c r="L892" s="29" t="n">
        <f aca="false">L893+L912</f>
        <v>2824.4301</v>
      </c>
      <c r="M892" s="29" t="n">
        <f aca="false">M893+M912</f>
        <v>0</v>
      </c>
      <c r="N892" s="29" t="n">
        <f aca="false">N893+N912</f>
        <v>0</v>
      </c>
      <c r="O892" s="29" t="n">
        <f aca="false">O893+O912</f>
        <v>10398.46343</v>
      </c>
      <c r="P892" s="29" t="n">
        <f aca="false">P893+P912</f>
        <v>2500.2</v>
      </c>
      <c r="Q892" s="29" t="n">
        <f aca="false">Q893+Q912</f>
        <v>12898.66343</v>
      </c>
      <c r="R892" s="29" t="n">
        <f aca="false">R893+R912</f>
        <v>0</v>
      </c>
      <c r="S892" s="29" t="n">
        <f aca="false">S893+S912</f>
        <v>0</v>
      </c>
      <c r="T892" s="29" t="n">
        <f aca="false">T893+T912</f>
        <v>12898.66343</v>
      </c>
      <c r="U892" s="29" t="n">
        <f aca="false">U893+U912</f>
        <v>0</v>
      </c>
      <c r="V892" s="29" t="n">
        <f aca="false">V893+V912</f>
        <v>0</v>
      </c>
      <c r="W892" s="29" t="n">
        <f aca="false">W893+W912</f>
        <v>12898.66343</v>
      </c>
      <c r="X892" s="29" t="n">
        <f aca="false">X893+X912</f>
        <v>0</v>
      </c>
      <c r="Y892" s="29" t="n">
        <f aca="false">Y893+Y912</f>
        <v>14336.43306</v>
      </c>
      <c r="Z892" s="29" t="n">
        <f aca="false">Z893+Z912</f>
        <v>0</v>
      </c>
      <c r="AA892" s="29" t="n">
        <f aca="false">AA893+AA912</f>
        <v>27235.09649</v>
      </c>
      <c r="AB892" s="29" t="n">
        <f aca="false">AB893+AB912</f>
        <v>181.2903</v>
      </c>
      <c r="AC892" s="29" t="n">
        <f aca="false">AC893+AC912</f>
        <v>0</v>
      </c>
      <c r="AD892" s="29" t="n">
        <f aca="false">AD893+AD912</f>
        <v>27416.38679</v>
      </c>
      <c r="AE892" s="29" t="n">
        <f aca="false">AE893+AE912</f>
        <v>0</v>
      </c>
      <c r="AF892" s="29" t="n">
        <f aca="false">AF893+AF912</f>
        <v>0</v>
      </c>
      <c r="AG892" s="29" t="n">
        <f aca="false">AG893+AG912</f>
        <v>27416.38679</v>
      </c>
      <c r="AH892" s="29" t="n">
        <f aca="false">AH893+AH912</f>
        <v>0</v>
      </c>
      <c r="AI892" s="29" t="n">
        <f aca="false">AI893+AI912</f>
        <v>0</v>
      </c>
      <c r="AJ892" s="29" t="n">
        <f aca="false">AJ893+AJ912</f>
        <v>27416.38679</v>
      </c>
      <c r="AK892" s="29" t="n">
        <f aca="false">AK893+AK912</f>
        <v>0</v>
      </c>
      <c r="AL892" s="29" t="n">
        <f aca="false">AL893+AL912</f>
        <v>0</v>
      </c>
      <c r="AM892" s="29" t="n">
        <f aca="false">AM893+AM912</f>
        <v>27416.38679</v>
      </c>
    </row>
    <row r="893" customFormat="false" ht="42.75" hidden="true" customHeight="true" outlineLevel="0" collapsed="false">
      <c r="A893" s="27"/>
      <c r="B893" s="27"/>
      <c r="C893" s="27" t="s">
        <v>39</v>
      </c>
      <c r="D893" s="27"/>
      <c r="E893" s="28" t="s">
        <v>40</v>
      </c>
      <c r="F893" s="29" t="n">
        <f aca="false">F894+F896+F898+F900</f>
        <v>6769.03333</v>
      </c>
      <c r="G893" s="29" t="n">
        <f aca="false">G894+G896+G898+G900</f>
        <v>0</v>
      </c>
      <c r="H893" s="29" t="n">
        <f aca="false">H894+H896+H898+H900</f>
        <v>6769.03333</v>
      </c>
      <c r="I893" s="29" t="n">
        <f aca="false">I894+I896+I898+I900</f>
        <v>0</v>
      </c>
      <c r="J893" s="29" t="n">
        <f aca="false">J894+J896+J898+J900</f>
        <v>6769.03333</v>
      </c>
      <c r="K893" s="29" t="n">
        <f aca="false">K894+K896+K898+K900+K908</f>
        <v>0</v>
      </c>
      <c r="L893" s="29" t="n">
        <f aca="false">L894+L896+L898+L900+L908</f>
        <v>2824.4301</v>
      </c>
      <c r="M893" s="29" t="n">
        <f aca="false">M894+M896+M898+M900+M908</f>
        <v>0</v>
      </c>
      <c r="N893" s="29" t="n">
        <f aca="false">N894+N896+N898+N900+N908</f>
        <v>0</v>
      </c>
      <c r="O893" s="29" t="n">
        <f aca="false">O894+O896+O898+O900+O908</f>
        <v>9593.46343</v>
      </c>
      <c r="P893" s="29" t="n">
        <f aca="false">P894+P896+P898+P900+P908</f>
        <v>2500.2</v>
      </c>
      <c r="Q893" s="29" t="n">
        <f aca="false">Q894+Q896+Q898+Q900+Q908</f>
        <v>12093.66343</v>
      </c>
      <c r="R893" s="29" t="n">
        <f aca="false">R894+R896+R898+R900+R908</f>
        <v>0</v>
      </c>
      <c r="S893" s="29" t="n">
        <f aca="false">S894+S896+S898+S900+S908</f>
        <v>0</v>
      </c>
      <c r="T893" s="29" t="n">
        <f aca="false">T894+T896+T898+T900+T908</f>
        <v>12093.66343</v>
      </c>
      <c r="U893" s="29" t="n">
        <f aca="false">U894+U896+U898+U900+U908</f>
        <v>0</v>
      </c>
      <c r="V893" s="29" t="n">
        <f aca="false">V894+V896+V898+V900+V908</f>
        <v>0</v>
      </c>
      <c r="W893" s="29" t="n">
        <f aca="false">W894+W896+W898+W900+W908</f>
        <v>12093.66343</v>
      </c>
      <c r="X893" s="29" t="n">
        <f aca="false">X894+X896+X898+X900+X908</f>
        <v>0</v>
      </c>
      <c r="Y893" s="29" t="n">
        <f aca="false">Y894+Y896+Y898+Y900+Y908+Y904+Y910</f>
        <v>14336.43306</v>
      </c>
      <c r="Z893" s="29" t="n">
        <f aca="false">Z894+Z896+Z898+Z900+Z908+Z904+Z910</f>
        <v>0</v>
      </c>
      <c r="AA893" s="29" t="n">
        <f aca="false">AA894+AA896+AA898+AA900+AA908+AA904+AA910</f>
        <v>26430.09649</v>
      </c>
      <c r="AB893" s="29" t="n">
        <f aca="false">AB894+AB896+AB898+AB900+AB908+AB904+AB910</f>
        <v>181.2903</v>
      </c>
      <c r="AC893" s="29" t="n">
        <f aca="false">AC894+AC896+AC898+AC900+AC908+AC904+AC910</f>
        <v>0</v>
      </c>
      <c r="AD893" s="29" t="n">
        <f aca="false">AD894+AD896+AD898+AD900+AD908+AD904+AD910</f>
        <v>26611.38679</v>
      </c>
      <c r="AE893" s="29" t="n">
        <f aca="false">AE894+AE896+AE898+AE900+AE908+AE904+AE910</f>
        <v>0</v>
      </c>
      <c r="AF893" s="29" t="n">
        <f aca="false">AF894+AF896+AF898+AF900+AF908+AF904+AF910</f>
        <v>0</v>
      </c>
      <c r="AG893" s="29" t="n">
        <f aca="false">AG894+AG896+AG898+AG900+AG908+AG904+AG910</f>
        <v>26611.38679</v>
      </c>
      <c r="AH893" s="29" t="n">
        <f aca="false">AH894+AH896+AH898+AH900+AH908+AH904+AH910</f>
        <v>0</v>
      </c>
      <c r="AI893" s="29" t="n">
        <f aca="false">AI894+AI896+AI898+AI900+AI908+AI904+AI910</f>
        <v>0</v>
      </c>
      <c r="AJ893" s="29" t="n">
        <f aca="false">AJ894+AJ896+AJ898+AJ900+AJ908+AJ904+AJ910</f>
        <v>26611.38679</v>
      </c>
      <c r="AK893" s="29" t="n">
        <f aca="false">AK894+AK896+AK898+AK900+AK908+AK904+AK910</f>
        <v>0</v>
      </c>
      <c r="AL893" s="29" t="n">
        <f aca="false">AL894+AL896+AL898+AL900+AL908+AL904+AL910</f>
        <v>0</v>
      </c>
      <c r="AM893" s="29" t="n">
        <f aca="false">AM894+AM896+AM898+AM900+AM908+AM904+AM910</f>
        <v>26611.38679</v>
      </c>
    </row>
    <row r="894" customFormat="false" ht="18.75" hidden="true" customHeight="true" outlineLevel="0" collapsed="false">
      <c r="A894" s="27"/>
      <c r="B894" s="27"/>
      <c r="C894" s="30" t="s">
        <v>45</v>
      </c>
      <c r="D894" s="30"/>
      <c r="E894" s="31" t="s">
        <v>46</v>
      </c>
      <c r="F894" s="32" t="n">
        <f aca="false">F895</f>
        <v>150</v>
      </c>
      <c r="G894" s="32" t="n">
        <f aca="false">G895</f>
        <v>0</v>
      </c>
      <c r="H894" s="32" t="n">
        <f aca="false">H895</f>
        <v>150</v>
      </c>
      <c r="I894" s="32" t="n">
        <f aca="false">I895</f>
        <v>0</v>
      </c>
      <c r="J894" s="32" t="n">
        <f aca="false">J895</f>
        <v>150</v>
      </c>
      <c r="K894" s="32" t="n">
        <f aca="false">K895</f>
        <v>0</v>
      </c>
      <c r="L894" s="32" t="n">
        <f aca="false">L895</f>
        <v>0</v>
      </c>
      <c r="M894" s="32" t="n">
        <f aca="false">M895</f>
        <v>0</v>
      </c>
      <c r="N894" s="32" t="n">
        <f aca="false">N895</f>
        <v>0</v>
      </c>
      <c r="O894" s="32" t="n">
        <f aca="false">O895</f>
        <v>150</v>
      </c>
      <c r="P894" s="32" t="n">
        <f aca="false">P895</f>
        <v>0</v>
      </c>
      <c r="Q894" s="32" t="n">
        <f aca="false">Q895</f>
        <v>150</v>
      </c>
      <c r="R894" s="32" t="n">
        <f aca="false">R895</f>
        <v>0</v>
      </c>
      <c r="S894" s="32" t="n">
        <f aca="false">S895</f>
        <v>0</v>
      </c>
      <c r="T894" s="32" t="n">
        <f aca="false">T895</f>
        <v>150</v>
      </c>
      <c r="U894" s="32" t="n">
        <f aca="false">U895</f>
        <v>0</v>
      </c>
      <c r="V894" s="32" t="n">
        <f aca="false">V895</f>
        <v>0</v>
      </c>
      <c r="W894" s="32" t="n">
        <f aca="false">W895</f>
        <v>150</v>
      </c>
      <c r="X894" s="32" t="n">
        <f aca="false">X895</f>
        <v>0</v>
      </c>
      <c r="Y894" s="32" t="n">
        <f aca="false">Y895</f>
        <v>0</v>
      </c>
      <c r="Z894" s="32" t="n">
        <f aca="false">Z895</f>
        <v>0</v>
      </c>
      <c r="AA894" s="32" t="n">
        <f aca="false">AA895</f>
        <v>150</v>
      </c>
      <c r="AB894" s="32" t="n">
        <f aca="false">AB895</f>
        <v>0</v>
      </c>
      <c r="AC894" s="32" t="n">
        <f aca="false">AC895</f>
        <v>0</v>
      </c>
      <c r="AD894" s="32" t="n">
        <f aca="false">AD895</f>
        <v>150</v>
      </c>
      <c r="AE894" s="32" t="n">
        <f aca="false">AE895</f>
        <v>0</v>
      </c>
      <c r="AF894" s="32" t="n">
        <f aca="false">AF895</f>
        <v>0</v>
      </c>
      <c r="AG894" s="32" t="n">
        <f aca="false">AG895</f>
        <v>150</v>
      </c>
      <c r="AH894" s="32" t="n">
        <f aca="false">AH895</f>
        <v>0</v>
      </c>
      <c r="AI894" s="32" t="n">
        <f aca="false">AI895</f>
        <v>0</v>
      </c>
      <c r="AJ894" s="32" t="n">
        <f aca="false">AJ895</f>
        <v>150</v>
      </c>
      <c r="AK894" s="32" t="n">
        <f aca="false">AK895</f>
        <v>0</v>
      </c>
      <c r="AL894" s="32" t="n">
        <f aca="false">AL895</f>
        <v>0</v>
      </c>
      <c r="AM894" s="32" t="n">
        <f aca="false">AM895</f>
        <v>150</v>
      </c>
    </row>
    <row r="895" customFormat="false" ht="18.75" hidden="true" customHeight="true" outlineLevel="0" collapsed="false">
      <c r="A895" s="30"/>
      <c r="B895" s="30"/>
      <c r="C895" s="30"/>
      <c r="D895" s="30" t="s">
        <v>47</v>
      </c>
      <c r="E895" s="33" t="s">
        <v>48</v>
      </c>
      <c r="F895" s="32" t="n">
        <v>150</v>
      </c>
      <c r="G895" s="32"/>
      <c r="H895" s="32" t="n">
        <f aca="false">SUM(F895:G895)</f>
        <v>150</v>
      </c>
      <c r="I895" s="32"/>
      <c r="J895" s="32" t="n">
        <f aca="false">SUM(H895:I895)</f>
        <v>150</v>
      </c>
      <c r="K895" s="32"/>
      <c r="L895" s="32"/>
      <c r="M895" s="32"/>
      <c r="N895" s="32"/>
      <c r="O895" s="32" t="n">
        <f aca="false">SUM(J895:N895)</f>
        <v>150</v>
      </c>
      <c r="P895" s="32"/>
      <c r="Q895" s="32" t="n">
        <f aca="false">SUM(O895:P895)</f>
        <v>150</v>
      </c>
      <c r="R895" s="32"/>
      <c r="S895" s="32"/>
      <c r="T895" s="32" t="n">
        <f aca="false">SUM(Q895:S895)</f>
        <v>150</v>
      </c>
      <c r="U895" s="32"/>
      <c r="V895" s="32"/>
      <c r="W895" s="32" t="n">
        <f aca="false">SUM(T895:V895)</f>
        <v>150</v>
      </c>
      <c r="X895" s="32"/>
      <c r="Y895" s="32"/>
      <c r="Z895" s="32"/>
      <c r="AA895" s="32" t="n">
        <f aca="false">SUM(W895:Z895)</f>
        <v>150</v>
      </c>
      <c r="AB895" s="32"/>
      <c r="AC895" s="32"/>
      <c r="AD895" s="32" t="n">
        <f aca="false">SUM(Z895:AC895)</f>
        <v>150</v>
      </c>
      <c r="AE895" s="32"/>
      <c r="AF895" s="32"/>
      <c r="AG895" s="32" t="n">
        <f aca="false">SUM(AD895:AE895)</f>
        <v>150</v>
      </c>
      <c r="AH895" s="32"/>
      <c r="AI895" s="32"/>
      <c r="AJ895" s="32" t="n">
        <f aca="false">SUM(AG895:AI895)</f>
        <v>150</v>
      </c>
      <c r="AK895" s="32"/>
      <c r="AL895" s="32"/>
      <c r="AM895" s="32" t="n">
        <f aca="false">SUM(AJ895:AL895)</f>
        <v>150</v>
      </c>
    </row>
    <row r="896" customFormat="false" ht="18.75" hidden="true" customHeight="true" outlineLevel="0" collapsed="false">
      <c r="A896" s="27"/>
      <c r="B896" s="27"/>
      <c r="C896" s="30" t="s">
        <v>49</v>
      </c>
      <c r="D896" s="30"/>
      <c r="E896" s="31" t="s">
        <v>50</v>
      </c>
      <c r="F896" s="32" t="n">
        <f aca="false">F897</f>
        <v>100</v>
      </c>
      <c r="G896" s="32" t="n">
        <f aca="false">G897</f>
        <v>0</v>
      </c>
      <c r="H896" s="32" t="n">
        <f aca="false">H897</f>
        <v>100</v>
      </c>
      <c r="I896" s="32" t="n">
        <f aca="false">I897</f>
        <v>0</v>
      </c>
      <c r="J896" s="32" t="n">
        <f aca="false">J897</f>
        <v>100</v>
      </c>
      <c r="K896" s="32" t="n">
        <f aca="false">K897</f>
        <v>0</v>
      </c>
      <c r="L896" s="32" t="n">
        <f aca="false">L897</f>
        <v>0</v>
      </c>
      <c r="M896" s="32" t="n">
        <f aca="false">M897</f>
        <v>0</v>
      </c>
      <c r="N896" s="32" t="n">
        <f aca="false">N897</f>
        <v>0</v>
      </c>
      <c r="O896" s="32" t="n">
        <f aca="false">O897</f>
        <v>100</v>
      </c>
      <c r="P896" s="32" t="n">
        <f aca="false">P897</f>
        <v>0</v>
      </c>
      <c r="Q896" s="32" t="n">
        <f aca="false">Q897</f>
        <v>100</v>
      </c>
      <c r="R896" s="32" t="n">
        <f aca="false">R897</f>
        <v>0</v>
      </c>
      <c r="S896" s="32" t="n">
        <f aca="false">S897</f>
        <v>0</v>
      </c>
      <c r="T896" s="32" t="n">
        <f aca="false">T897</f>
        <v>100</v>
      </c>
      <c r="U896" s="32" t="n">
        <f aca="false">U897</f>
        <v>0</v>
      </c>
      <c r="V896" s="32" t="n">
        <f aca="false">V897</f>
        <v>0</v>
      </c>
      <c r="W896" s="32" t="n">
        <f aca="false">W897</f>
        <v>100</v>
      </c>
      <c r="X896" s="32" t="n">
        <f aca="false">X897</f>
        <v>0</v>
      </c>
      <c r="Y896" s="32" t="n">
        <f aca="false">Y897</f>
        <v>0</v>
      </c>
      <c r="Z896" s="32" t="n">
        <f aca="false">Z897</f>
        <v>0</v>
      </c>
      <c r="AA896" s="32" t="n">
        <f aca="false">AA897</f>
        <v>100</v>
      </c>
      <c r="AB896" s="32" t="n">
        <f aca="false">AB897</f>
        <v>0</v>
      </c>
      <c r="AC896" s="32" t="n">
        <f aca="false">AC897</f>
        <v>0</v>
      </c>
      <c r="AD896" s="32" t="n">
        <f aca="false">AD897</f>
        <v>100</v>
      </c>
      <c r="AE896" s="32" t="n">
        <f aca="false">AE897</f>
        <v>0</v>
      </c>
      <c r="AF896" s="32" t="n">
        <f aca="false">AF897</f>
        <v>0</v>
      </c>
      <c r="AG896" s="32" t="n">
        <f aca="false">AG897</f>
        <v>100</v>
      </c>
      <c r="AH896" s="32" t="n">
        <f aca="false">AH897</f>
        <v>0</v>
      </c>
      <c r="AI896" s="32" t="n">
        <f aca="false">AI897</f>
        <v>0</v>
      </c>
      <c r="AJ896" s="32" t="n">
        <f aca="false">AJ897</f>
        <v>100</v>
      </c>
      <c r="AK896" s="32" t="n">
        <f aca="false">AK897</f>
        <v>0</v>
      </c>
      <c r="AL896" s="32" t="n">
        <f aca="false">AL897</f>
        <v>0</v>
      </c>
      <c r="AM896" s="32" t="n">
        <f aca="false">AM897</f>
        <v>100</v>
      </c>
    </row>
    <row r="897" customFormat="false" ht="18.75" hidden="true" customHeight="true" outlineLevel="0" collapsed="false">
      <c r="A897" s="30"/>
      <c r="B897" s="30"/>
      <c r="C897" s="30"/>
      <c r="D897" s="30" t="s">
        <v>47</v>
      </c>
      <c r="E897" s="33" t="s">
        <v>48</v>
      </c>
      <c r="F897" s="32" t="n">
        <v>100</v>
      </c>
      <c r="G897" s="32"/>
      <c r="H897" s="32" t="n">
        <f aca="false">SUM(F897:G897)</f>
        <v>100</v>
      </c>
      <c r="I897" s="32"/>
      <c r="J897" s="32" t="n">
        <f aca="false">SUM(H897:I897)</f>
        <v>100</v>
      </c>
      <c r="K897" s="32"/>
      <c r="L897" s="32"/>
      <c r="M897" s="32"/>
      <c r="N897" s="32"/>
      <c r="O897" s="32" t="n">
        <f aca="false">SUM(J897:N897)</f>
        <v>100</v>
      </c>
      <c r="P897" s="32"/>
      <c r="Q897" s="32" t="n">
        <f aca="false">SUM(O897:P897)</f>
        <v>100</v>
      </c>
      <c r="R897" s="32"/>
      <c r="S897" s="32"/>
      <c r="T897" s="32" t="n">
        <f aca="false">SUM(Q897:S897)</f>
        <v>100</v>
      </c>
      <c r="U897" s="32"/>
      <c r="V897" s="32"/>
      <c r="W897" s="32" t="n">
        <f aca="false">SUM(T897:V897)</f>
        <v>100</v>
      </c>
      <c r="X897" s="32"/>
      <c r="Y897" s="32"/>
      <c r="Z897" s="32"/>
      <c r="AA897" s="32" t="n">
        <f aca="false">SUM(W897:Z897)</f>
        <v>100</v>
      </c>
      <c r="AB897" s="32"/>
      <c r="AC897" s="32"/>
      <c r="AD897" s="32" t="n">
        <f aca="false">SUM(Z897:AC897)</f>
        <v>100</v>
      </c>
      <c r="AE897" s="32"/>
      <c r="AF897" s="32"/>
      <c r="AG897" s="32" t="n">
        <f aca="false">SUM(AD897:AE897)</f>
        <v>100</v>
      </c>
      <c r="AH897" s="32"/>
      <c r="AI897" s="32"/>
      <c r="AJ897" s="32" t="n">
        <f aca="false">SUM(AG897:AI897)</f>
        <v>100</v>
      </c>
      <c r="AK897" s="32"/>
      <c r="AL897" s="32"/>
      <c r="AM897" s="32" t="n">
        <f aca="false">SUM(AJ897:AL897)</f>
        <v>100</v>
      </c>
    </row>
    <row r="898" customFormat="false" ht="18.75" hidden="true" customHeight="true" outlineLevel="0" collapsed="false">
      <c r="A898" s="27"/>
      <c r="B898" s="27"/>
      <c r="C898" s="30" t="s">
        <v>53</v>
      </c>
      <c r="D898" s="30"/>
      <c r="E898" s="31" t="s">
        <v>54</v>
      </c>
      <c r="F898" s="32" t="n">
        <f aca="false">F899</f>
        <v>2500</v>
      </c>
      <c r="G898" s="32" t="n">
        <f aca="false">G899</f>
        <v>0</v>
      </c>
      <c r="H898" s="32" t="n">
        <f aca="false">H899</f>
        <v>2500</v>
      </c>
      <c r="I898" s="32" t="n">
        <f aca="false">I899</f>
        <v>0</v>
      </c>
      <c r="J898" s="32" t="n">
        <f aca="false">J899</f>
        <v>2500</v>
      </c>
      <c r="K898" s="32" t="n">
        <f aca="false">K899</f>
        <v>0</v>
      </c>
      <c r="L898" s="32" t="n">
        <f aca="false">L899</f>
        <v>0</v>
      </c>
      <c r="M898" s="32" t="n">
        <f aca="false">M899</f>
        <v>0</v>
      </c>
      <c r="N898" s="32" t="n">
        <f aca="false">N899</f>
        <v>0</v>
      </c>
      <c r="O898" s="32" t="n">
        <f aca="false">O899</f>
        <v>2500</v>
      </c>
      <c r="P898" s="32" t="n">
        <f aca="false">P899</f>
        <v>2500.2</v>
      </c>
      <c r="Q898" s="32" t="n">
        <f aca="false">Q899</f>
        <v>5000.2</v>
      </c>
      <c r="R898" s="32" t="n">
        <f aca="false">R899</f>
        <v>0</v>
      </c>
      <c r="S898" s="32" t="n">
        <f aca="false">S899</f>
        <v>0</v>
      </c>
      <c r="T898" s="32" t="n">
        <f aca="false">T899</f>
        <v>5000.2</v>
      </c>
      <c r="U898" s="32" t="n">
        <f aca="false">U899</f>
        <v>0</v>
      </c>
      <c r="V898" s="32" t="n">
        <f aca="false">V899</f>
        <v>0</v>
      </c>
      <c r="W898" s="32" t="n">
        <f aca="false">W899</f>
        <v>5000.2</v>
      </c>
      <c r="X898" s="32" t="n">
        <f aca="false">X899</f>
        <v>0</v>
      </c>
      <c r="Y898" s="32" t="n">
        <f aca="false">Y899</f>
        <v>0</v>
      </c>
      <c r="Z898" s="32" t="n">
        <f aca="false">Z899</f>
        <v>0</v>
      </c>
      <c r="AA898" s="32" t="n">
        <f aca="false">AA899</f>
        <v>5000.2</v>
      </c>
      <c r="AB898" s="32" t="n">
        <f aca="false">AB899</f>
        <v>181.2903</v>
      </c>
      <c r="AC898" s="32" t="n">
        <f aca="false">AC899</f>
        <v>0</v>
      </c>
      <c r="AD898" s="32" t="n">
        <f aca="false">AD899</f>
        <v>5181.4903</v>
      </c>
      <c r="AE898" s="32" t="n">
        <f aca="false">AE899</f>
        <v>0</v>
      </c>
      <c r="AF898" s="32" t="n">
        <f aca="false">AF899</f>
        <v>0</v>
      </c>
      <c r="AG898" s="32" t="n">
        <f aca="false">AG899</f>
        <v>5181.4903</v>
      </c>
      <c r="AH898" s="32" t="n">
        <f aca="false">AH899</f>
        <v>0</v>
      </c>
      <c r="AI898" s="32" t="n">
        <f aca="false">AI899</f>
        <v>0</v>
      </c>
      <c r="AJ898" s="32" t="n">
        <f aca="false">AJ899</f>
        <v>5181.4903</v>
      </c>
      <c r="AK898" s="32" t="n">
        <f aca="false">AK899</f>
        <v>0</v>
      </c>
      <c r="AL898" s="32" t="n">
        <f aca="false">AL899</f>
        <v>0</v>
      </c>
      <c r="AM898" s="32" t="n">
        <f aca="false">AM899</f>
        <v>5181.4903</v>
      </c>
    </row>
    <row r="899" customFormat="false" ht="18.75" hidden="true" customHeight="true" outlineLevel="0" collapsed="false">
      <c r="A899" s="30"/>
      <c r="B899" s="30"/>
      <c r="C899" s="30"/>
      <c r="D899" s="30" t="s">
        <v>47</v>
      </c>
      <c r="E899" s="33" t="s">
        <v>48</v>
      </c>
      <c r="F899" s="32" t="n">
        <v>2500</v>
      </c>
      <c r="G899" s="32"/>
      <c r="H899" s="32" t="n">
        <f aca="false">SUM(F899:G899)</f>
        <v>2500</v>
      </c>
      <c r="I899" s="32"/>
      <c r="J899" s="32" t="n">
        <f aca="false">SUM(H899:I899)</f>
        <v>2500</v>
      </c>
      <c r="K899" s="32"/>
      <c r="L899" s="32"/>
      <c r="M899" s="32"/>
      <c r="N899" s="32"/>
      <c r="O899" s="32" t="n">
        <f aca="false">SUM(J899:N899)</f>
        <v>2500</v>
      </c>
      <c r="P899" s="32" t="n">
        <v>2500.2</v>
      </c>
      <c r="Q899" s="32" t="n">
        <f aca="false">SUM(O899:P899)</f>
        <v>5000.2</v>
      </c>
      <c r="R899" s="32"/>
      <c r="S899" s="32"/>
      <c r="T899" s="32" t="n">
        <f aca="false">SUM(Q899:S899)</f>
        <v>5000.2</v>
      </c>
      <c r="U899" s="32"/>
      <c r="V899" s="32"/>
      <c r="W899" s="32" t="n">
        <f aca="false">SUM(T899:V899)</f>
        <v>5000.2</v>
      </c>
      <c r="X899" s="32"/>
      <c r="Y899" s="32"/>
      <c r="Z899" s="32"/>
      <c r="AA899" s="32" t="n">
        <f aca="false">SUM(W899:Z899)</f>
        <v>5000.2</v>
      </c>
      <c r="AB899" s="32" t="n">
        <v>181.2903</v>
      </c>
      <c r="AC899" s="32"/>
      <c r="AD899" s="32" t="n">
        <f aca="false">SUM(Z899:AC899)</f>
        <v>5181.4903</v>
      </c>
      <c r="AE899" s="32"/>
      <c r="AF899" s="32"/>
      <c r="AG899" s="32" t="n">
        <f aca="false">SUM(AD899:AE899)</f>
        <v>5181.4903</v>
      </c>
      <c r="AH899" s="32"/>
      <c r="AI899" s="32"/>
      <c r="AJ899" s="32" t="n">
        <f aca="false">SUM(AG899:AI899)</f>
        <v>5181.4903</v>
      </c>
      <c r="AK899" s="32"/>
      <c r="AL899" s="32"/>
      <c r="AM899" s="32" t="n">
        <f aca="false">SUM(AJ899:AL899)</f>
        <v>5181.4903</v>
      </c>
    </row>
    <row r="900" customFormat="false" ht="37.5" hidden="true" customHeight="true" outlineLevel="0" collapsed="false">
      <c r="A900" s="30"/>
      <c r="B900" s="30"/>
      <c r="C900" s="30" t="s">
        <v>67</v>
      </c>
      <c r="D900" s="30"/>
      <c r="E900" s="31" t="s">
        <v>68</v>
      </c>
      <c r="F900" s="36" t="n">
        <f aca="false">F901</f>
        <v>4019.03333</v>
      </c>
      <c r="G900" s="36" t="n">
        <f aca="false">G901</f>
        <v>0</v>
      </c>
      <c r="H900" s="36" t="n">
        <f aca="false">H901</f>
        <v>4019.03333</v>
      </c>
      <c r="I900" s="36" t="n">
        <f aca="false">I901</f>
        <v>0</v>
      </c>
      <c r="J900" s="36" t="n">
        <f aca="false">J901</f>
        <v>4019.03333</v>
      </c>
      <c r="K900" s="36" t="n">
        <f aca="false">K901</f>
        <v>0</v>
      </c>
      <c r="L900" s="36" t="n">
        <f aca="false">L901</f>
        <v>0</v>
      </c>
      <c r="M900" s="36" t="n">
        <f aca="false">M901</f>
        <v>0</v>
      </c>
      <c r="N900" s="36" t="n">
        <f aca="false">N901</f>
        <v>0</v>
      </c>
      <c r="O900" s="36" t="n">
        <f aca="false">O901</f>
        <v>4019.03333</v>
      </c>
      <c r="P900" s="36" t="n">
        <f aca="false">P901</f>
        <v>0</v>
      </c>
      <c r="Q900" s="36" t="n">
        <f aca="false">Q901</f>
        <v>4019.03333</v>
      </c>
      <c r="R900" s="36" t="n">
        <f aca="false">R901</f>
        <v>0</v>
      </c>
      <c r="S900" s="36" t="n">
        <f aca="false">S901</f>
        <v>0</v>
      </c>
      <c r="T900" s="36" t="n">
        <f aca="false">T901</f>
        <v>4019.03333</v>
      </c>
      <c r="U900" s="36" t="n">
        <f aca="false">U901</f>
        <v>0</v>
      </c>
      <c r="V900" s="36" t="n">
        <f aca="false">V901</f>
        <v>0</v>
      </c>
      <c r="W900" s="36" t="n">
        <f aca="false">W901</f>
        <v>4019.03333</v>
      </c>
      <c r="X900" s="36" t="n">
        <f aca="false">X901</f>
        <v>0</v>
      </c>
      <c r="Y900" s="36" t="n">
        <f aca="false">Y901</f>
        <v>0</v>
      </c>
      <c r="Z900" s="36" t="n">
        <f aca="false">Z901</f>
        <v>0</v>
      </c>
      <c r="AA900" s="36" t="n">
        <f aca="false">AA901</f>
        <v>4019.03333</v>
      </c>
      <c r="AB900" s="36" t="n">
        <f aca="false">AB901</f>
        <v>0</v>
      </c>
      <c r="AC900" s="36" t="n">
        <f aca="false">AC901</f>
        <v>0</v>
      </c>
      <c r="AD900" s="36" t="n">
        <f aca="false">AD901</f>
        <v>4019.03333</v>
      </c>
      <c r="AE900" s="32" t="n">
        <f aca="false">AE901</f>
        <v>0</v>
      </c>
      <c r="AF900" s="36" t="n">
        <f aca="false">AF901</f>
        <v>0</v>
      </c>
      <c r="AG900" s="36" t="n">
        <f aca="false">AG901</f>
        <v>4019.03333</v>
      </c>
      <c r="AH900" s="32" t="n">
        <f aca="false">AH901</f>
        <v>0</v>
      </c>
      <c r="AI900" s="32" t="n">
        <f aca="false">AI901</f>
        <v>0</v>
      </c>
      <c r="AJ900" s="36" t="n">
        <f aca="false">AJ901</f>
        <v>4019.03333</v>
      </c>
      <c r="AK900" s="32" t="n">
        <f aca="false">AK901</f>
        <v>0</v>
      </c>
      <c r="AL900" s="32" t="n">
        <f aca="false">AL901</f>
        <v>0</v>
      </c>
      <c r="AM900" s="36" t="n">
        <f aca="false">AM901</f>
        <v>4019.03333</v>
      </c>
    </row>
    <row r="901" customFormat="false" ht="18.75" hidden="true" customHeight="true" outlineLevel="0" collapsed="false">
      <c r="A901" s="30"/>
      <c r="B901" s="30"/>
      <c r="C901" s="30"/>
      <c r="D901" s="30" t="s">
        <v>47</v>
      </c>
      <c r="E901" s="33" t="s">
        <v>48</v>
      </c>
      <c r="F901" s="36" t="n">
        <f aca="false">F903</f>
        <v>4019.03333</v>
      </c>
      <c r="G901" s="36" t="n">
        <f aca="false">G903</f>
        <v>0</v>
      </c>
      <c r="H901" s="36" t="n">
        <f aca="false">H903</f>
        <v>4019.03333</v>
      </c>
      <c r="I901" s="36" t="n">
        <f aca="false">I903</f>
        <v>0</v>
      </c>
      <c r="J901" s="36" t="n">
        <f aca="false">J903</f>
        <v>4019.03333</v>
      </c>
      <c r="K901" s="36" t="n">
        <f aca="false">K903</f>
        <v>0</v>
      </c>
      <c r="L901" s="36" t="n">
        <f aca="false">L903</f>
        <v>0</v>
      </c>
      <c r="M901" s="36" t="n">
        <f aca="false">M903</f>
        <v>0</v>
      </c>
      <c r="N901" s="36" t="n">
        <f aca="false">N903</f>
        <v>0</v>
      </c>
      <c r="O901" s="36" t="n">
        <f aca="false">O903</f>
        <v>4019.03333</v>
      </c>
      <c r="P901" s="36" t="n">
        <f aca="false">P903</f>
        <v>0</v>
      </c>
      <c r="Q901" s="36" t="n">
        <f aca="false">Q903</f>
        <v>4019.03333</v>
      </c>
      <c r="R901" s="36" t="n">
        <f aca="false">R903</f>
        <v>0</v>
      </c>
      <c r="S901" s="36" t="n">
        <f aca="false">S903</f>
        <v>0</v>
      </c>
      <c r="T901" s="36" t="n">
        <f aca="false">T903</f>
        <v>4019.03333</v>
      </c>
      <c r="U901" s="36" t="n">
        <f aca="false">U903</f>
        <v>0</v>
      </c>
      <c r="V901" s="36" t="n">
        <f aca="false">V903</f>
        <v>0</v>
      </c>
      <c r="W901" s="36" t="n">
        <f aca="false">W903</f>
        <v>4019.03333</v>
      </c>
      <c r="X901" s="36" t="n">
        <f aca="false">X903</f>
        <v>0</v>
      </c>
      <c r="Y901" s="36" t="n">
        <f aca="false">Y903</f>
        <v>0</v>
      </c>
      <c r="Z901" s="36" t="n">
        <f aca="false">Z903</f>
        <v>0</v>
      </c>
      <c r="AA901" s="36" t="n">
        <f aca="false">AA903</f>
        <v>4019.03333</v>
      </c>
      <c r="AB901" s="36" t="n">
        <f aca="false">AB903</f>
        <v>0</v>
      </c>
      <c r="AC901" s="36" t="n">
        <f aca="false">AC903</f>
        <v>0</v>
      </c>
      <c r="AD901" s="36" t="n">
        <f aca="false">AD903</f>
        <v>4019.03333</v>
      </c>
      <c r="AE901" s="32" t="n">
        <f aca="false">AE903</f>
        <v>0</v>
      </c>
      <c r="AF901" s="36" t="n">
        <f aca="false">AF903</f>
        <v>0</v>
      </c>
      <c r="AG901" s="36" t="n">
        <f aca="false">AG903</f>
        <v>4019.03333</v>
      </c>
      <c r="AH901" s="32" t="n">
        <f aca="false">AH903</f>
        <v>0</v>
      </c>
      <c r="AI901" s="32" t="n">
        <f aca="false">AI903</f>
        <v>0</v>
      </c>
      <c r="AJ901" s="36" t="n">
        <f aca="false">AJ903</f>
        <v>4019.03333</v>
      </c>
      <c r="AK901" s="32" t="n">
        <f aca="false">AK903</f>
        <v>0</v>
      </c>
      <c r="AL901" s="32" t="n">
        <f aca="false">AL903</f>
        <v>0</v>
      </c>
      <c r="AM901" s="36" t="n">
        <f aca="false">AM903</f>
        <v>4019.03333</v>
      </c>
    </row>
    <row r="902" customFormat="false" ht="18.75" hidden="true" customHeight="true" outlineLevel="0" collapsed="false">
      <c r="A902" s="30"/>
      <c r="B902" s="30"/>
      <c r="C902" s="30"/>
      <c r="D902" s="30"/>
      <c r="E902" s="33" t="s">
        <v>65</v>
      </c>
      <c r="F902" s="36"/>
      <c r="G902" s="36"/>
      <c r="H902" s="36"/>
      <c r="I902" s="36"/>
      <c r="J902" s="36"/>
      <c r="K902" s="36"/>
      <c r="L902" s="36"/>
      <c r="M902" s="36"/>
      <c r="N902" s="36"/>
      <c r="O902" s="36"/>
      <c r="P902" s="36"/>
      <c r="Q902" s="36"/>
      <c r="R902" s="36"/>
      <c r="S902" s="36"/>
      <c r="T902" s="36"/>
      <c r="U902" s="36"/>
      <c r="V902" s="36"/>
      <c r="W902" s="36"/>
      <c r="X902" s="36"/>
      <c r="Y902" s="36"/>
      <c r="Z902" s="36"/>
      <c r="AA902" s="36"/>
      <c r="AB902" s="36"/>
      <c r="AC902" s="36"/>
      <c r="AD902" s="36"/>
      <c r="AE902" s="32"/>
      <c r="AF902" s="36"/>
      <c r="AG902" s="36"/>
      <c r="AH902" s="32"/>
      <c r="AI902" s="32"/>
      <c r="AJ902" s="36"/>
      <c r="AK902" s="32"/>
      <c r="AL902" s="32"/>
      <c r="AM902" s="36"/>
    </row>
    <row r="903" customFormat="false" ht="18.75" hidden="true" customHeight="true" outlineLevel="0" collapsed="false">
      <c r="A903" s="30"/>
      <c r="B903" s="30"/>
      <c r="C903" s="30"/>
      <c r="D903" s="30"/>
      <c r="E903" s="33" t="s">
        <v>70</v>
      </c>
      <c r="F903" s="36" t="n">
        <v>4019.03333</v>
      </c>
      <c r="G903" s="32"/>
      <c r="H903" s="36" t="n">
        <f aca="false">SUM(F903:G903)</f>
        <v>4019.03333</v>
      </c>
      <c r="I903" s="32"/>
      <c r="J903" s="36" t="n">
        <f aca="false">SUM(H903:I903)</f>
        <v>4019.03333</v>
      </c>
      <c r="K903" s="32"/>
      <c r="L903" s="32"/>
      <c r="M903" s="32"/>
      <c r="N903" s="32"/>
      <c r="O903" s="36" t="n">
        <f aca="false">SUM(J903:N903)</f>
        <v>4019.03333</v>
      </c>
      <c r="P903" s="32"/>
      <c r="Q903" s="36" t="n">
        <f aca="false">SUM(O903:P903)</f>
        <v>4019.03333</v>
      </c>
      <c r="R903" s="32"/>
      <c r="S903" s="32"/>
      <c r="T903" s="36" t="n">
        <f aca="false">SUM(Q903:S903)</f>
        <v>4019.03333</v>
      </c>
      <c r="U903" s="32"/>
      <c r="V903" s="32"/>
      <c r="W903" s="36" t="n">
        <f aca="false">SUM(T903:V903)</f>
        <v>4019.03333</v>
      </c>
      <c r="X903" s="32"/>
      <c r="Y903" s="32"/>
      <c r="Z903" s="32"/>
      <c r="AA903" s="36" t="n">
        <f aca="false">SUM(W903:Z903)</f>
        <v>4019.03333</v>
      </c>
      <c r="AB903" s="32"/>
      <c r="AC903" s="32"/>
      <c r="AD903" s="36" t="n">
        <f aca="false">SUM(Z903:AC903)</f>
        <v>4019.03333</v>
      </c>
      <c r="AE903" s="32"/>
      <c r="AF903" s="32"/>
      <c r="AG903" s="36" t="n">
        <f aca="false">SUM(AD903:AE903)</f>
        <v>4019.03333</v>
      </c>
      <c r="AH903" s="32"/>
      <c r="AI903" s="32"/>
      <c r="AJ903" s="36" t="n">
        <f aca="false">SUM(AG903:AI903)</f>
        <v>4019.03333</v>
      </c>
      <c r="AK903" s="32"/>
      <c r="AL903" s="32"/>
      <c r="AM903" s="36" t="n">
        <f aca="false">SUM(AJ903:AL903)</f>
        <v>4019.03333</v>
      </c>
    </row>
    <row r="904" customFormat="false" ht="37.5" hidden="true" customHeight="true" outlineLevel="0" collapsed="false">
      <c r="A904" s="30"/>
      <c r="B904" s="30"/>
      <c r="C904" s="37" t="s">
        <v>67</v>
      </c>
      <c r="D904" s="37"/>
      <c r="E904" s="72" t="s">
        <v>705</v>
      </c>
      <c r="F904" s="36"/>
      <c r="G904" s="32"/>
      <c r="H904" s="36"/>
      <c r="I904" s="32"/>
      <c r="J904" s="36"/>
      <c r="K904" s="32"/>
      <c r="L904" s="32"/>
      <c r="M904" s="32"/>
      <c r="N904" s="32"/>
      <c r="O904" s="36"/>
      <c r="P904" s="32"/>
      <c r="Q904" s="36"/>
      <c r="R904" s="32"/>
      <c r="S904" s="32"/>
      <c r="T904" s="36"/>
      <c r="U904" s="32"/>
      <c r="V904" s="32"/>
      <c r="W904" s="36"/>
      <c r="X904" s="32"/>
      <c r="Y904" s="75" t="n">
        <f aca="false">Y905</f>
        <v>11512.00299</v>
      </c>
      <c r="Z904" s="75" t="n">
        <f aca="false">Z905</f>
        <v>0</v>
      </c>
      <c r="AA904" s="75" t="n">
        <f aca="false">AA905</f>
        <v>11512.00299</v>
      </c>
      <c r="AB904" s="75" t="n">
        <f aca="false">AB905</f>
        <v>0</v>
      </c>
      <c r="AC904" s="75" t="n">
        <f aca="false">AC905</f>
        <v>0</v>
      </c>
      <c r="AD904" s="75" t="n">
        <f aca="false">AD905</f>
        <v>11512.00299</v>
      </c>
      <c r="AE904" s="88" t="n">
        <f aca="false">AE905</f>
        <v>0</v>
      </c>
      <c r="AF904" s="75" t="n">
        <f aca="false">AF905</f>
        <v>0</v>
      </c>
      <c r="AG904" s="75" t="n">
        <f aca="false">AG905</f>
        <v>11512.00299</v>
      </c>
      <c r="AH904" s="88" t="n">
        <f aca="false">AH905</f>
        <v>0</v>
      </c>
      <c r="AI904" s="88" t="n">
        <f aca="false">AI905</f>
        <v>0</v>
      </c>
      <c r="AJ904" s="75" t="n">
        <f aca="false">AJ905</f>
        <v>11512.00299</v>
      </c>
      <c r="AK904" s="88" t="n">
        <f aca="false">AK905</f>
        <v>0</v>
      </c>
      <c r="AL904" s="88" t="n">
        <f aca="false">AL905</f>
        <v>0</v>
      </c>
      <c r="AM904" s="75" t="n">
        <f aca="false">AM905</f>
        <v>11512.00299</v>
      </c>
    </row>
    <row r="905" customFormat="false" ht="18.75" hidden="true" customHeight="true" outlineLevel="0" collapsed="false">
      <c r="A905" s="30"/>
      <c r="B905" s="30"/>
      <c r="C905" s="37"/>
      <c r="D905" s="37" t="s">
        <v>47</v>
      </c>
      <c r="E905" s="38" t="s">
        <v>48</v>
      </c>
      <c r="F905" s="36"/>
      <c r="G905" s="32"/>
      <c r="H905" s="36"/>
      <c r="I905" s="32"/>
      <c r="J905" s="36"/>
      <c r="K905" s="32"/>
      <c r="L905" s="32"/>
      <c r="M905" s="32"/>
      <c r="N905" s="32"/>
      <c r="O905" s="36"/>
      <c r="P905" s="32"/>
      <c r="Q905" s="36"/>
      <c r="R905" s="32"/>
      <c r="S905" s="32"/>
      <c r="T905" s="36"/>
      <c r="U905" s="32"/>
      <c r="V905" s="32"/>
      <c r="W905" s="36"/>
      <c r="X905" s="32"/>
      <c r="Y905" s="75" t="n">
        <f aca="false">Y907</f>
        <v>11512.00299</v>
      </c>
      <c r="Z905" s="75" t="n">
        <f aca="false">Z907</f>
        <v>0</v>
      </c>
      <c r="AA905" s="75" t="n">
        <f aca="false">AA907</f>
        <v>11512.00299</v>
      </c>
      <c r="AB905" s="75" t="n">
        <f aca="false">AB907</f>
        <v>0</v>
      </c>
      <c r="AC905" s="75" t="n">
        <f aca="false">AC907</f>
        <v>0</v>
      </c>
      <c r="AD905" s="75" t="n">
        <f aca="false">AD907</f>
        <v>11512.00299</v>
      </c>
      <c r="AE905" s="88" t="n">
        <f aca="false">AE907</f>
        <v>0</v>
      </c>
      <c r="AF905" s="75" t="n">
        <f aca="false">AF907</f>
        <v>0</v>
      </c>
      <c r="AG905" s="75" t="n">
        <f aca="false">AG907</f>
        <v>11512.00299</v>
      </c>
      <c r="AH905" s="88" t="n">
        <f aca="false">AH907</f>
        <v>0</v>
      </c>
      <c r="AI905" s="88" t="n">
        <f aca="false">AI907</f>
        <v>0</v>
      </c>
      <c r="AJ905" s="75" t="n">
        <f aca="false">AJ907</f>
        <v>11512.00299</v>
      </c>
      <c r="AK905" s="88" t="n">
        <f aca="false">AK907</f>
        <v>0</v>
      </c>
      <c r="AL905" s="88" t="n">
        <f aca="false">AL907</f>
        <v>0</v>
      </c>
      <c r="AM905" s="75" t="n">
        <f aca="false">AM907</f>
        <v>11512.00299</v>
      </c>
    </row>
    <row r="906" customFormat="false" ht="18.75" hidden="true" customHeight="true" outlineLevel="0" collapsed="false">
      <c r="A906" s="30"/>
      <c r="B906" s="30"/>
      <c r="C906" s="37"/>
      <c r="D906" s="37"/>
      <c r="E906" s="38" t="s">
        <v>65</v>
      </c>
      <c r="F906" s="36"/>
      <c r="G906" s="32"/>
      <c r="H906" s="36"/>
      <c r="I906" s="32"/>
      <c r="J906" s="36"/>
      <c r="K906" s="32"/>
      <c r="L906" s="32"/>
      <c r="M906" s="32"/>
      <c r="N906" s="32"/>
      <c r="O906" s="36"/>
      <c r="P906" s="32"/>
      <c r="Q906" s="36"/>
      <c r="R906" s="32"/>
      <c r="S906" s="32"/>
      <c r="T906" s="36"/>
      <c r="U906" s="32"/>
      <c r="V906" s="32"/>
      <c r="W906" s="36"/>
      <c r="X906" s="32"/>
      <c r="Y906" s="75"/>
      <c r="Z906" s="75"/>
      <c r="AA906" s="36"/>
      <c r="AB906" s="75"/>
      <c r="AC906" s="75"/>
      <c r="AD906" s="36"/>
      <c r="AE906" s="88"/>
      <c r="AF906" s="75"/>
      <c r="AG906" s="36"/>
      <c r="AH906" s="88"/>
      <c r="AI906" s="88"/>
      <c r="AJ906" s="36"/>
      <c r="AK906" s="88"/>
      <c r="AL906" s="88"/>
      <c r="AM906" s="36"/>
    </row>
    <row r="907" customFormat="false" ht="18.75" hidden="true" customHeight="true" outlineLevel="0" collapsed="false">
      <c r="A907" s="30"/>
      <c r="B907" s="30"/>
      <c r="C907" s="37"/>
      <c r="D907" s="37"/>
      <c r="E907" s="38" t="s">
        <v>70</v>
      </c>
      <c r="F907" s="36"/>
      <c r="G907" s="32"/>
      <c r="H907" s="36"/>
      <c r="I907" s="32"/>
      <c r="J907" s="36"/>
      <c r="K907" s="32"/>
      <c r="L907" s="32"/>
      <c r="M907" s="32"/>
      <c r="N907" s="32"/>
      <c r="O907" s="36"/>
      <c r="P907" s="32"/>
      <c r="Q907" s="36"/>
      <c r="R907" s="32"/>
      <c r="S907" s="32"/>
      <c r="T907" s="36"/>
      <c r="U907" s="32"/>
      <c r="V907" s="32"/>
      <c r="W907" s="36"/>
      <c r="X907" s="32"/>
      <c r="Y907" s="75" t="n">
        <v>11512.00299</v>
      </c>
      <c r="Z907" s="75"/>
      <c r="AA907" s="36" t="n">
        <f aca="false">SUM(W907:Z907)</f>
        <v>11512.00299</v>
      </c>
      <c r="AB907" s="75"/>
      <c r="AC907" s="75"/>
      <c r="AD907" s="36" t="n">
        <f aca="false">SUM(Z907:AC907)</f>
        <v>11512.00299</v>
      </c>
      <c r="AE907" s="88"/>
      <c r="AF907" s="75"/>
      <c r="AG907" s="36" t="n">
        <f aca="false">SUM(AD907:AE907)</f>
        <v>11512.00299</v>
      </c>
      <c r="AH907" s="88"/>
      <c r="AI907" s="88"/>
      <c r="AJ907" s="36" t="n">
        <f aca="false">SUM(AG907:AI907)</f>
        <v>11512.00299</v>
      </c>
      <c r="AK907" s="88"/>
      <c r="AL907" s="88"/>
      <c r="AM907" s="36" t="n">
        <f aca="false">SUM(AJ907:AL907)</f>
        <v>11512.00299</v>
      </c>
    </row>
    <row r="908" customFormat="false" ht="18.75" hidden="true" customHeight="true" outlineLevel="0" collapsed="false">
      <c r="A908" s="30"/>
      <c r="B908" s="30"/>
      <c r="C908" s="30" t="s">
        <v>73</v>
      </c>
      <c r="D908" s="30"/>
      <c r="E908" s="31" t="s">
        <v>74</v>
      </c>
      <c r="F908" s="32"/>
      <c r="G908" s="32"/>
      <c r="H908" s="32"/>
      <c r="I908" s="32"/>
      <c r="J908" s="32"/>
      <c r="K908" s="32" t="n">
        <f aca="false">K909</f>
        <v>0</v>
      </c>
      <c r="L908" s="36" t="n">
        <f aca="false">L909</f>
        <v>2824.4301</v>
      </c>
      <c r="M908" s="36" t="n">
        <f aca="false">M909</f>
        <v>0</v>
      </c>
      <c r="N908" s="36" t="n">
        <f aca="false">N909</f>
        <v>0</v>
      </c>
      <c r="O908" s="36" t="n">
        <f aca="false">O909</f>
        <v>2824.4301</v>
      </c>
      <c r="P908" s="36" t="n">
        <f aca="false">P909</f>
        <v>0</v>
      </c>
      <c r="Q908" s="36" t="n">
        <f aca="false">Q909</f>
        <v>2824.4301</v>
      </c>
      <c r="R908" s="36" t="n">
        <f aca="false">R909</f>
        <v>0</v>
      </c>
      <c r="S908" s="36" t="n">
        <f aca="false">S909</f>
        <v>0</v>
      </c>
      <c r="T908" s="36" t="n">
        <f aca="false">T909</f>
        <v>2824.4301</v>
      </c>
      <c r="U908" s="36" t="n">
        <f aca="false">U909</f>
        <v>0</v>
      </c>
      <c r="V908" s="36" t="n">
        <f aca="false">V909</f>
        <v>0</v>
      </c>
      <c r="W908" s="36" t="n">
        <f aca="false">W909</f>
        <v>2824.4301</v>
      </c>
      <c r="X908" s="36" t="n">
        <f aca="false">X909</f>
        <v>0</v>
      </c>
      <c r="Y908" s="36" t="n">
        <f aca="false">Y909</f>
        <v>0</v>
      </c>
      <c r="Z908" s="36" t="n">
        <f aca="false">Z909</f>
        <v>0</v>
      </c>
      <c r="AA908" s="36" t="n">
        <f aca="false">AA909</f>
        <v>2824.4301</v>
      </c>
      <c r="AB908" s="36" t="n">
        <f aca="false">AB909</f>
        <v>0</v>
      </c>
      <c r="AC908" s="36" t="n">
        <f aca="false">AC909</f>
        <v>0</v>
      </c>
      <c r="AD908" s="36" t="n">
        <f aca="false">AD909</f>
        <v>2824.4301</v>
      </c>
      <c r="AE908" s="32" t="n">
        <f aca="false">AE909</f>
        <v>0</v>
      </c>
      <c r="AF908" s="36" t="n">
        <f aca="false">AF909</f>
        <v>0</v>
      </c>
      <c r="AG908" s="36" t="n">
        <f aca="false">AG909</f>
        <v>2824.4301</v>
      </c>
      <c r="AH908" s="32" t="n">
        <f aca="false">AH909</f>
        <v>0</v>
      </c>
      <c r="AI908" s="32" t="n">
        <f aca="false">AI909</f>
        <v>0</v>
      </c>
      <c r="AJ908" s="36" t="n">
        <f aca="false">AJ909</f>
        <v>2824.4301</v>
      </c>
      <c r="AK908" s="32" t="n">
        <f aca="false">AK909</f>
        <v>0</v>
      </c>
      <c r="AL908" s="32" t="n">
        <f aca="false">AL909</f>
        <v>0</v>
      </c>
      <c r="AM908" s="36" t="n">
        <f aca="false">AM909</f>
        <v>2824.4301</v>
      </c>
    </row>
    <row r="909" customFormat="false" ht="18.75" hidden="true" customHeight="true" outlineLevel="0" collapsed="false">
      <c r="A909" s="30"/>
      <c r="B909" s="30"/>
      <c r="C909" s="30"/>
      <c r="D909" s="30" t="s">
        <v>47</v>
      </c>
      <c r="E909" s="33" t="s">
        <v>48</v>
      </c>
      <c r="F909" s="32"/>
      <c r="G909" s="32"/>
      <c r="H909" s="32"/>
      <c r="I909" s="32"/>
      <c r="J909" s="32"/>
      <c r="K909" s="32"/>
      <c r="L909" s="36" t="n">
        <f aca="false">150.01122+339.2365+80.6105+466.45577+757.93158+572.65964+457.52489</f>
        <v>2824.4301</v>
      </c>
      <c r="M909" s="36"/>
      <c r="N909" s="36"/>
      <c r="O909" s="36" t="n">
        <f aca="false">SUM(J909:N909)</f>
        <v>2824.4301</v>
      </c>
      <c r="P909" s="36"/>
      <c r="Q909" s="36" t="n">
        <f aca="false">SUM(O909:P909)</f>
        <v>2824.4301</v>
      </c>
      <c r="R909" s="36"/>
      <c r="S909" s="36"/>
      <c r="T909" s="36" t="n">
        <f aca="false">SUM(Q909:S909)</f>
        <v>2824.4301</v>
      </c>
      <c r="U909" s="36"/>
      <c r="V909" s="36"/>
      <c r="W909" s="36" t="n">
        <f aca="false">SUM(T909:V909)</f>
        <v>2824.4301</v>
      </c>
      <c r="X909" s="36"/>
      <c r="Y909" s="36"/>
      <c r="Z909" s="36"/>
      <c r="AA909" s="36" t="n">
        <f aca="false">SUM(W909:Z909)</f>
        <v>2824.4301</v>
      </c>
      <c r="AB909" s="36"/>
      <c r="AC909" s="36"/>
      <c r="AD909" s="36" t="n">
        <f aca="false">SUM(Z909:AC909)</f>
        <v>2824.4301</v>
      </c>
      <c r="AE909" s="32"/>
      <c r="AF909" s="36"/>
      <c r="AG909" s="36" t="n">
        <f aca="false">SUM(AD909:AE909)</f>
        <v>2824.4301</v>
      </c>
      <c r="AH909" s="32"/>
      <c r="AI909" s="32"/>
      <c r="AJ909" s="36" t="n">
        <f aca="false">SUM(AG909:AI909)</f>
        <v>2824.4301</v>
      </c>
      <c r="AK909" s="32"/>
      <c r="AL909" s="32"/>
      <c r="AM909" s="36" t="n">
        <f aca="false">SUM(AJ909:AL909)</f>
        <v>2824.4301</v>
      </c>
    </row>
    <row r="910" customFormat="false" ht="18.75" hidden="true" customHeight="true" outlineLevel="0" collapsed="false">
      <c r="A910" s="30"/>
      <c r="B910" s="30"/>
      <c r="C910" s="30" t="s">
        <v>73</v>
      </c>
      <c r="D910" s="30"/>
      <c r="E910" s="31" t="s">
        <v>75</v>
      </c>
      <c r="F910" s="32"/>
      <c r="G910" s="32"/>
      <c r="H910" s="32"/>
      <c r="I910" s="32"/>
      <c r="J910" s="32"/>
      <c r="K910" s="32"/>
      <c r="L910" s="36"/>
      <c r="M910" s="36"/>
      <c r="N910" s="36"/>
      <c r="O910" s="36"/>
      <c r="P910" s="36"/>
      <c r="Q910" s="36"/>
      <c r="R910" s="36"/>
      <c r="S910" s="36"/>
      <c r="T910" s="36"/>
      <c r="U910" s="36"/>
      <c r="V910" s="36"/>
      <c r="W910" s="36"/>
      <c r="X910" s="36"/>
      <c r="Y910" s="75" t="n">
        <f aca="false">Y911</f>
        <v>2824.43007</v>
      </c>
      <c r="Z910" s="75" t="n">
        <f aca="false">Z911</f>
        <v>0</v>
      </c>
      <c r="AA910" s="75" t="n">
        <f aca="false">AA911</f>
        <v>2824.43007</v>
      </c>
      <c r="AB910" s="75" t="n">
        <f aca="false">AB911</f>
        <v>0</v>
      </c>
      <c r="AC910" s="75" t="n">
        <f aca="false">AC911</f>
        <v>0</v>
      </c>
      <c r="AD910" s="75" t="n">
        <f aca="false">AD911</f>
        <v>2824.43007</v>
      </c>
      <c r="AE910" s="88" t="n">
        <f aca="false">AE911</f>
        <v>0</v>
      </c>
      <c r="AF910" s="75" t="n">
        <f aca="false">AF911</f>
        <v>0</v>
      </c>
      <c r="AG910" s="75" t="n">
        <f aca="false">AG911</f>
        <v>2824.43007</v>
      </c>
      <c r="AH910" s="88" t="n">
        <f aca="false">AH911</f>
        <v>0</v>
      </c>
      <c r="AI910" s="88" t="n">
        <f aca="false">AI911</f>
        <v>0</v>
      </c>
      <c r="AJ910" s="75" t="n">
        <f aca="false">AJ911</f>
        <v>2824.43007</v>
      </c>
      <c r="AK910" s="88" t="n">
        <f aca="false">AK911</f>
        <v>0</v>
      </c>
      <c r="AL910" s="88" t="n">
        <f aca="false">AL911</f>
        <v>0</v>
      </c>
      <c r="AM910" s="75" t="n">
        <f aca="false">AM911</f>
        <v>2824.43007</v>
      </c>
    </row>
    <row r="911" customFormat="false" ht="18.75" hidden="true" customHeight="true" outlineLevel="0" collapsed="false">
      <c r="A911" s="30"/>
      <c r="B911" s="30"/>
      <c r="C911" s="30"/>
      <c r="D911" s="30" t="s">
        <v>47</v>
      </c>
      <c r="E911" s="33" t="s">
        <v>48</v>
      </c>
      <c r="F911" s="32"/>
      <c r="G911" s="32"/>
      <c r="H911" s="32"/>
      <c r="I911" s="32"/>
      <c r="J911" s="32"/>
      <c r="K911" s="32"/>
      <c r="L911" s="36"/>
      <c r="M911" s="36"/>
      <c r="N911" s="36"/>
      <c r="O911" s="36"/>
      <c r="P911" s="36"/>
      <c r="Q911" s="36"/>
      <c r="R911" s="36"/>
      <c r="S911" s="36"/>
      <c r="T911" s="36"/>
      <c r="U911" s="36"/>
      <c r="V911" s="36"/>
      <c r="W911" s="36"/>
      <c r="X911" s="36"/>
      <c r="Y911" s="75" t="n">
        <v>2824.43007</v>
      </c>
      <c r="Z911" s="75"/>
      <c r="AA911" s="36" t="n">
        <f aca="false">SUM(W911:Z911)</f>
        <v>2824.43007</v>
      </c>
      <c r="AB911" s="75"/>
      <c r="AC911" s="75"/>
      <c r="AD911" s="36" t="n">
        <f aca="false">SUM(Z911:AC911)</f>
        <v>2824.43007</v>
      </c>
      <c r="AE911" s="88"/>
      <c r="AF911" s="75"/>
      <c r="AG911" s="36" t="n">
        <f aca="false">SUM(AD911:AE911)</f>
        <v>2824.43007</v>
      </c>
      <c r="AH911" s="88"/>
      <c r="AI911" s="88"/>
      <c r="AJ911" s="36" t="n">
        <f aca="false">SUM(AG911:AI911)</f>
        <v>2824.43007</v>
      </c>
      <c r="AK911" s="88"/>
      <c r="AL911" s="88"/>
      <c r="AM911" s="36" t="n">
        <f aca="false">SUM(AJ911:AL911)</f>
        <v>2824.43007</v>
      </c>
    </row>
    <row r="912" customFormat="false" ht="37.5" hidden="true" customHeight="true" outlineLevel="0" collapsed="false">
      <c r="A912" s="27"/>
      <c r="B912" s="27"/>
      <c r="C912" s="27" t="s">
        <v>76</v>
      </c>
      <c r="D912" s="27"/>
      <c r="E912" s="28" t="s">
        <v>77</v>
      </c>
      <c r="F912" s="29" t="n">
        <f aca="false">F913</f>
        <v>805</v>
      </c>
      <c r="G912" s="29" t="n">
        <f aca="false">G913</f>
        <v>0</v>
      </c>
      <c r="H912" s="29" t="n">
        <f aca="false">H913</f>
        <v>805</v>
      </c>
      <c r="I912" s="29" t="n">
        <f aca="false">I913</f>
        <v>0</v>
      </c>
      <c r="J912" s="29" t="n">
        <f aca="false">J913</f>
        <v>805</v>
      </c>
      <c r="K912" s="29" t="n">
        <f aca="false">K913</f>
        <v>0</v>
      </c>
      <c r="L912" s="29" t="n">
        <f aca="false">L913</f>
        <v>0</v>
      </c>
      <c r="M912" s="29" t="n">
        <f aca="false">M913</f>
        <v>0</v>
      </c>
      <c r="N912" s="29" t="n">
        <f aca="false">N913</f>
        <v>0</v>
      </c>
      <c r="O912" s="29" t="n">
        <f aca="false">O913</f>
        <v>805</v>
      </c>
      <c r="P912" s="29" t="n">
        <f aca="false">P913</f>
        <v>0</v>
      </c>
      <c r="Q912" s="29" t="n">
        <f aca="false">Q913</f>
        <v>805</v>
      </c>
      <c r="R912" s="29" t="n">
        <f aca="false">R913</f>
        <v>0</v>
      </c>
      <c r="S912" s="29" t="n">
        <f aca="false">S913</f>
        <v>0</v>
      </c>
      <c r="T912" s="29" t="n">
        <f aca="false">T913</f>
        <v>805</v>
      </c>
      <c r="U912" s="29" t="n">
        <f aca="false">U913</f>
        <v>0</v>
      </c>
      <c r="V912" s="29" t="n">
        <f aca="false">V913</f>
        <v>0</v>
      </c>
      <c r="W912" s="29" t="n">
        <f aca="false">W913</f>
        <v>805</v>
      </c>
      <c r="X912" s="29" t="n">
        <f aca="false">X913</f>
        <v>0</v>
      </c>
      <c r="Y912" s="29" t="n">
        <f aca="false">Y913</f>
        <v>0</v>
      </c>
      <c r="Z912" s="29" t="n">
        <f aca="false">Z913</f>
        <v>0</v>
      </c>
      <c r="AA912" s="29" t="n">
        <f aca="false">AA913</f>
        <v>805</v>
      </c>
      <c r="AB912" s="29" t="n">
        <f aca="false">AB913</f>
        <v>0</v>
      </c>
      <c r="AC912" s="29" t="n">
        <f aca="false">AC913</f>
        <v>0</v>
      </c>
      <c r="AD912" s="29" t="n">
        <f aca="false">AD913</f>
        <v>805</v>
      </c>
      <c r="AE912" s="29" t="n">
        <f aca="false">AE913</f>
        <v>0</v>
      </c>
      <c r="AF912" s="29" t="n">
        <f aca="false">AF913</f>
        <v>0</v>
      </c>
      <c r="AG912" s="29" t="n">
        <f aca="false">AG913</f>
        <v>805</v>
      </c>
      <c r="AH912" s="29" t="n">
        <f aca="false">AH913</f>
        <v>0</v>
      </c>
      <c r="AI912" s="29" t="n">
        <f aca="false">AI913</f>
        <v>0</v>
      </c>
      <c r="AJ912" s="29" t="n">
        <f aca="false">AJ913</f>
        <v>805</v>
      </c>
      <c r="AK912" s="29" t="n">
        <f aca="false">AK913</f>
        <v>0</v>
      </c>
      <c r="AL912" s="29" t="n">
        <f aca="false">AL913</f>
        <v>0</v>
      </c>
      <c r="AM912" s="29" t="n">
        <f aca="false">AM913</f>
        <v>805</v>
      </c>
    </row>
    <row r="913" customFormat="false" ht="18.75" hidden="true" customHeight="true" outlineLevel="0" collapsed="false">
      <c r="A913" s="27"/>
      <c r="B913" s="27"/>
      <c r="C913" s="30" t="s">
        <v>82</v>
      </c>
      <c r="D913" s="30"/>
      <c r="E913" s="31" t="s">
        <v>83</v>
      </c>
      <c r="F913" s="32" t="n">
        <f aca="false">F914</f>
        <v>805</v>
      </c>
      <c r="G913" s="32" t="n">
        <f aca="false">G914</f>
        <v>0</v>
      </c>
      <c r="H913" s="32" t="n">
        <f aca="false">H914</f>
        <v>805</v>
      </c>
      <c r="I913" s="32" t="n">
        <f aca="false">I914</f>
        <v>0</v>
      </c>
      <c r="J913" s="32" t="n">
        <f aca="false">J914</f>
        <v>805</v>
      </c>
      <c r="K913" s="32" t="n">
        <f aca="false">K914</f>
        <v>0</v>
      </c>
      <c r="L913" s="32" t="n">
        <f aca="false">L914</f>
        <v>0</v>
      </c>
      <c r="M913" s="32" t="n">
        <f aca="false">M914</f>
        <v>0</v>
      </c>
      <c r="N913" s="32" t="n">
        <f aca="false">N914</f>
        <v>0</v>
      </c>
      <c r="O913" s="32" t="n">
        <f aca="false">O914</f>
        <v>805</v>
      </c>
      <c r="P913" s="32" t="n">
        <f aca="false">P914</f>
        <v>0</v>
      </c>
      <c r="Q913" s="32" t="n">
        <f aca="false">Q914</f>
        <v>805</v>
      </c>
      <c r="R913" s="32" t="n">
        <f aca="false">R914</f>
        <v>0</v>
      </c>
      <c r="S913" s="32" t="n">
        <f aca="false">S914</f>
        <v>0</v>
      </c>
      <c r="T913" s="32" t="n">
        <f aca="false">T914</f>
        <v>805</v>
      </c>
      <c r="U913" s="32" t="n">
        <f aca="false">U914</f>
        <v>0</v>
      </c>
      <c r="V913" s="32" t="n">
        <f aca="false">V914</f>
        <v>0</v>
      </c>
      <c r="W913" s="32" t="n">
        <f aca="false">W914</f>
        <v>805</v>
      </c>
      <c r="X913" s="32" t="n">
        <f aca="false">X914</f>
        <v>0</v>
      </c>
      <c r="Y913" s="32" t="n">
        <f aca="false">Y914</f>
        <v>0</v>
      </c>
      <c r="Z913" s="32" t="n">
        <f aca="false">Z914</f>
        <v>0</v>
      </c>
      <c r="AA913" s="32" t="n">
        <f aca="false">AA914</f>
        <v>805</v>
      </c>
      <c r="AB913" s="32" t="n">
        <f aca="false">AB914</f>
        <v>0</v>
      </c>
      <c r="AC913" s="32" t="n">
        <f aca="false">AC914</f>
        <v>0</v>
      </c>
      <c r="AD913" s="32" t="n">
        <f aca="false">AD914</f>
        <v>805</v>
      </c>
      <c r="AE913" s="32" t="n">
        <f aca="false">AE914</f>
        <v>0</v>
      </c>
      <c r="AF913" s="32" t="n">
        <f aca="false">AF914</f>
        <v>0</v>
      </c>
      <c r="AG913" s="32" t="n">
        <f aca="false">AG914</f>
        <v>805</v>
      </c>
      <c r="AH913" s="32" t="n">
        <f aca="false">AH914</f>
        <v>0</v>
      </c>
      <c r="AI913" s="32" t="n">
        <f aca="false">AI914</f>
        <v>0</v>
      </c>
      <c r="AJ913" s="32" t="n">
        <f aca="false">AJ914</f>
        <v>805</v>
      </c>
      <c r="AK913" s="32" t="n">
        <f aca="false">AK914</f>
        <v>0</v>
      </c>
      <c r="AL913" s="32" t="n">
        <f aca="false">AL914</f>
        <v>0</v>
      </c>
      <c r="AM913" s="32" t="n">
        <f aca="false">AM914</f>
        <v>805</v>
      </c>
    </row>
    <row r="914" customFormat="false" ht="18.75" hidden="true" customHeight="true" outlineLevel="0" collapsed="false">
      <c r="A914" s="30"/>
      <c r="B914" s="30"/>
      <c r="C914" s="30"/>
      <c r="D914" s="30" t="s">
        <v>47</v>
      </c>
      <c r="E914" s="33" t="s">
        <v>48</v>
      </c>
      <c r="F914" s="32" t="n">
        <v>805</v>
      </c>
      <c r="G914" s="32"/>
      <c r="H914" s="32" t="n">
        <f aca="false">SUM(F914:G914)</f>
        <v>805</v>
      </c>
      <c r="I914" s="32"/>
      <c r="J914" s="32" t="n">
        <f aca="false">SUM(H914:I914)</f>
        <v>805</v>
      </c>
      <c r="K914" s="32"/>
      <c r="L914" s="32"/>
      <c r="M914" s="32"/>
      <c r="N914" s="32"/>
      <c r="O914" s="32" t="n">
        <f aca="false">SUM(J914:N914)</f>
        <v>805</v>
      </c>
      <c r="P914" s="32"/>
      <c r="Q914" s="32" t="n">
        <f aca="false">SUM(O914:P914)</f>
        <v>805</v>
      </c>
      <c r="R914" s="32"/>
      <c r="S914" s="32"/>
      <c r="T914" s="32" t="n">
        <f aca="false">SUM(Q914:S914)</f>
        <v>805</v>
      </c>
      <c r="U914" s="32"/>
      <c r="V914" s="32"/>
      <c r="W914" s="32" t="n">
        <f aca="false">SUM(T914:V914)</f>
        <v>805</v>
      </c>
      <c r="X914" s="32"/>
      <c r="Y914" s="32"/>
      <c r="Z914" s="32"/>
      <c r="AA914" s="32" t="n">
        <f aca="false">SUM(W914:Z914)</f>
        <v>805</v>
      </c>
      <c r="AB914" s="32"/>
      <c r="AC914" s="32"/>
      <c r="AD914" s="32" t="n">
        <f aca="false">SUM(Z914:AC914)</f>
        <v>805</v>
      </c>
      <c r="AE914" s="32"/>
      <c r="AF914" s="32"/>
      <c r="AG914" s="32" t="n">
        <f aca="false">SUM(AD914:AE914)</f>
        <v>805</v>
      </c>
      <c r="AH914" s="32"/>
      <c r="AI914" s="32"/>
      <c r="AJ914" s="32" t="n">
        <f aca="false">SUM(AG914:AI914)</f>
        <v>805</v>
      </c>
      <c r="AK914" s="32"/>
      <c r="AL914" s="32"/>
      <c r="AM914" s="32" t="n">
        <f aca="false">SUM(AJ914:AL914)</f>
        <v>805</v>
      </c>
    </row>
    <row r="915" customFormat="false" ht="27.75" hidden="true" customHeight="true" outlineLevel="0" collapsed="false">
      <c r="A915" s="27"/>
      <c r="B915" s="27"/>
      <c r="C915" s="27" t="s">
        <v>88</v>
      </c>
      <c r="D915" s="27"/>
      <c r="E915" s="28" t="s">
        <v>89</v>
      </c>
      <c r="F915" s="29" t="n">
        <f aca="false">F916+F921</f>
        <v>579723</v>
      </c>
      <c r="G915" s="29" t="n">
        <f aca="false">G916+G921</f>
        <v>0</v>
      </c>
      <c r="H915" s="29" t="n">
        <f aca="false">H916+H921</f>
        <v>579723</v>
      </c>
      <c r="I915" s="29" t="n">
        <f aca="false">I916+I921</f>
        <v>-1100</v>
      </c>
      <c r="J915" s="29" t="n">
        <f aca="false">J916+J921</f>
        <v>578623</v>
      </c>
      <c r="K915" s="29" t="n">
        <f aca="false">K916+K921</f>
        <v>0</v>
      </c>
      <c r="L915" s="29" t="n">
        <f aca="false">L916+L921</f>
        <v>0</v>
      </c>
      <c r="M915" s="29" t="n">
        <f aca="false">M916+M921</f>
        <v>0</v>
      </c>
      <c r="N915" s="29" t="n">
        <f aca="false">N916+N921</f>
        <v>0</v>
      </c>
      <c r="O915" s="29" t="n">
        <f aca="false">O916+O921</f>
        <v>578623</v>
      </c>
      <c r="P915" s="29" t="n">
        <f aca="false">P916+P921</f>
        <v>0</v>
      </c>
      <c r="Q915" s="29" t="n">
        <f aca="false">Q916+Q921</f>
        <v>578623</v>
      </c>
      <c r="R915" s="29" t="n">
        <f aca="false">R916+R921</f>
        <v>0</v>
      </c>
      <c r="S915" s="29" t="n">
        <f aca="false">S916+S921</f>
        <v>0</v>
      </c>
      <c r="T915" s="29" t="n">
        <f aca="false">T916+T921</f>
        <v>578623</v>
      </c>
      <c r="U915" s="29" t="n">
        <f aca="false">U916+U921</f>
        <v>0</v>
      </c>
      <c r="V915" s="29" t="n">
        <f aca="false">V916+V921</f>
        <v>0</v>
      </c>
      <c r="W915" s="29" t="n">
        <f aca="false">W916+W921</f>
        <v>578623</v>
      </c>
      <c r="X915" s="29" t="n">
        <f aca="false">X916+X921</f>
        <v>-532.1</v>
      </c>
      <c r="Y915" s="29" t="n">
        <f aca="false">Y916+Y921</f>
        <v>0</v>
      </c>
      <c r="Z915" s="29" t="n">
        <f aca="false">Z916+Z921</f>
        <v>0</v>
      </c>
      <c r="AA915" s="29" t="n">
        <f aca="false">AA916+AA921</f>
        <v>578090.9</v>
      </c>
      <c r="AB915" s="29" t="n">
        <f aca="false">AB916+AB921</f>
        <v>2781.87193</v>
      </c>
      <c r="AC915" s="29" t="n">
        <f aca="false">AC916+AC921</f>
        <v>-365.9</v>
      </c>
      <c r="AD915" s="29" t="n">
        <f aca="false">AD916+AD921</f>
        <v>580506.87193</v>
      </c>
      <c r="AE915" s="29" t="n">
        <f aca="false">AE916+AE921</f>
        <v>2013.21154</v>
      </c>
      <c r="AF915" s="29" t="n">
        <f aca="false">AF916+AF921</f>
        <v>0</v>
      </c>
      <c r="AG915" s="29" t="n">
        <f aca="false">AG916+AG921</f>
        <v>582520.08347</v>
      </c>
      <c r="AH915" s="29" t="n">
        <f aca="false">AH916+AH921</f>
        <v>0</v>
      </c>
      <c r="AI915" s="29" t="n">
        <f aca="false">AI916+AI921</f>
        <v>0</v>
      </c>
      <c r="AJ915" s="29" t="n">
        <f aca="false">AJ916+AJ921</f>
        <v>582520.08347</v>
      </c>
      <c r="AK915" s="29" t="n">
        <f aca="false">AK916+AK921</f>
        <v>0</v>
      </c>
      <c r="AL915" s="29" t="n">
        <f aca="false">AL916+AL921</f>
        <v>0</v>
      </c>
      <c r="AM915" s="29" t="n">
        <f aca="false">AM916+AM921</f>
        <v>582520.08347</v>
      </c>
    </row>
    <row r="916" customFormat="false" ht="25.5" hidden="true" customHeight="true" outlineLevel="0" collapsed="false">
      <c r="A916" s="27"/>
      <c r="B916" s="27"/>
      <c r="C916" s="27" t="s">
        <v>90</v>
      </c>
      <c r="D916" s="27"/>
      <c r="E916" s="28" t="s">
        <v>91</v>
      </c>
      <c r="F916" s="29" t="n">
        <f aca="false">F917+F919</f>
        <v>95518.1</v>
      </c>
      <c r="G916" s="29" t="n">
        <f aca="false">G917+G919</f>
        <v>0</v>
      </c>
      <c r="H916" s="29" t="n">
        <f aca="false">H917+H919</f>
        <v>95518.1</v>
      </c>
      <c r="I916" s="29" t="n">
        <f aca="false">I917+I919</f>
        <v>0</v>
      </c>
      <c r="J916" s="29" t="n">
        <f aca="false">J917+J919</f>
        <v>95518.1</v>
      </c>
      <c r="K916" s="29" t="n">
        <f aca="false">K917+K919</f>
        <v>0</v>
      </c>
      <c r="L916" s="29" t="n">
        <f aca="false">L917+L919</f>
        <v>0</v>
      </c>
      <c r="M916" s="29" t="n">
        <f aca="false">M917+M919</f>
        <v>0</v>
      </c>
      <c r="N916" s="29" t="n">
        <f aca="false">N917+N919</f>
        <v>0</v>
      </c>
      <c r="O916" s="29" t="n">
        <f aca="false">O917+O919</f>
        <v>95518.1</v>
      </c>
      <c r="P916" s="29" t="n">
        <f aca="false">P917+P919</f>
        <v>0</v>
      </c>
      <c r="Q916" s="29" t="n">
        <f aca="false">Q917+Q919</f>
        <v>95518.1</v>
      </c>
      <c r="R916" s="29" t="n">
        <f aca="false">R917+R919</f>
        <v>0</v>
      </c>
      <c r="S916" s="29" t="n">
        <f aca="false">S917+S919</f>
        <v>0</v>
      </c>
      <c r="T916" s="29" t="n">
        <f aca="false">T917+T919</f>
        <v>95518.1</v>
      </c>
      <c r="U916" s="29" t="n">
        <f aca="false">U917+U919</f>
        <v>0</v>
      </c>
      <c r="V916" s="29" t="n">
        <f aca="false">V917+V919</f>
        <v>0</v>
      </c>
      <c r="W916" s="29" t="n">
        <f aca="false">W917+W919</f>
        <v>95518.1</v>
      </c>
      <c r="X916" s="29" t="n">
        <f aca="false">X917+X919</f>
        <v>-532.1</v>
      </c>
      <c r="Y916" s="29" t="n">
        <f aca="false">Y917+Y919</f>
        <v>0</v>
      </c>
      <c r="Z916" s="29" t="n">
        <f aca="false">Z917+Z919</f>
        <v>0</v>
      </c>
      <c r="AA916" s="29" t="n">
        <f aca="false">AA917+AA919</f>
        <v>94986</v>
      </c>
      <c r="AB916" s="29" t="n">
        <f aca="false">AB917+AB919</f>
        <v>2781.87193</v>
      </c>
      <c r="AC916" s="29" t="n">
        <f aca="false">AC917+AC919</f>
        <v>-365.9</v>
      </c>
      <c r="AD916" s="29" t="n">
        <f aca="false">AD917+AD919</f>
        <v>97401.97193</v>
      </c>
      <c r="AE916" s="29" t="n">
        <f aca="false">AE917+AE919</f>
        <v>-1.91806</v>
      </c>
      <c r="AF916" s="29" t="n">
        <f aca="false">AF917+AF919</f>
        <v>0</v>
      </c>
      <c r="AG916" s="29" t="n">
        <f aca="false">AG917+AG919</f>
        <v>97400.05387</v>
      </c>
      <c r="AH916" s="29" t="n">
        <f aca="false">AH917+AH919</f>
        <v>0</v>
      </c>
      <c r="AI916" s="29" t="n">
        <f aca="false">AI917+AI919</f>
        <v>0</v>
      </c>
      <c r="AJ916" s="29" t="n">
        <f aca="false">AJ917+AJ919</f>
        <v>97400.05387</v>
      </c>
      <c r="AK916" s="29" t="n">
        <f aca="false">AK917+AK919</f>
        <v>0</v>
      </c>
      <c r="AL916" s="29" t="n">
        <f aca="false">AL917+AL919</f>
        <v>0</v>
      </c>
      <c r="AM916" s="29" t="n">
        <f aca="false">AM917+AM919</f>
        <v>97400.05387</v>
      </c>
    </row>
    <row r="917" customFormat="false" ht="18.75" hidden="true" customHeight="true" outlineLevel="0" collapsed="false">
      <c r="A917" s="27"/>
      <c r="B917" s="27"/>
      <c r="C917" s="30" t="s">
        <v>98</v>
      </c>
      <c r="D917" s="30"/>
      <c r="E917" s="31" t="s">
        <v>99</v>
      </c>
      <c r="F917" s="32" t="n">
        <f aca="false">F918</f>
        <v>95051.6</v>
      </c>
      <c r="G917" s="32" t="n">
        <f aca="false">G918</f>
        <v>0</v>
      </c>
      <c r="H917" s="32" t="n">
        <f aca="false">H918</f>
        <v>95051.6</v>
      </c>
      <c r="I917" s="32" t="n">
        <f aca="false">I918</f>
        <v>0</v>
      </c>
      <c r="J917" s="32" t="n">
        <f aca="false">J918</f>
        <v>95051.6</v>
      </c>
      <c r="K917" s="32" t="n">
        <f aca="false">K918</f>
        <v>0</v>
      </c>
      <c r="L917" s="32" t="n">
        <f aca="false">L918</f>
        <v>0</v>
      </c>
      <c r="M917" s="32" t="n">
        <f aca="false">M918</f>
        <v>0</v>
      </c>
      <c r="N917" s="32" t="n">
        <f aca="false">N918</f>
        <v>0</v>
      </c>
      <c r="O917" s="32" t="n">
        <f aca="false">O918</f>
        <v>95051.6</v>
      </c>
      <c r="P917" s="32" t="n">
        <f aca="false">P918</f>
        <v>0</v>
      </c>
      <c r="Q917" s="32" t="n">
        <f aca="false">Q918</f>
        <v>95051.6</v>
      </c>
      <c r="R917" s="32" t="n">
        <f aca="false">R918</f>
        <v>0</v>
      </c>
      <c r="S917" s="32" t="n">
        <f aca="false">S918</f>
        <v>0</v>
      </c>
      <c r="T917" s="32" t="n">
        <f aca="false">T918</f>
        <v>95051.6</v>
      </c>
      <c r="U917" s="32" t="n">
        <f aca="false">U918</f>
        <v>0</v>
      </c>
      <c r="V917" s="32" t="n">
        <f aca="false">V918</f>
        <v>0</v>
      </c>
      <c r="W917" s="32" t="n">
        <f aca="false">W918</f>
        <v>95051.6</v>
      </c>
      <c r="X917" s="32" t="n">
        <f aca="false">X918</f>
        <v>-532.1</v>
      </c>
      <c r="Y917" s="32" t="n">
        <f aca="false">Y918</f>
        <v>0</v>
      </c>
      <c r="Z917" s="32" t="n">
        <f aca="false">Z918</f>
        <v>0</v>
      </c>
      <c r="AA917" s="32" t="n">
        <f aca="false">AA918</f>
        <v>94519.5</v>
      </c>
      <c r="AB917" s="32" t="n">
        <f aca="false">AB918</f>
        <v>2781.87193</v>
      </c>
      <c r="AC917" s="32" t="n">
        <f aca="false">AC918</f>
        <v>-365.9</v>
      </c>
      <c r="AD917" s="32" t="n">
        <f aca="false">AD918</f>
        <v>96935.47193</v>
      </c>
      <c r="AE917" s="32" t="n">
        <f aca="false">AE918</f>
        <v>-1.91806</v>
      </c>
      <c r="AF917" s="32" t="n">
        <f aca="false">AF918</f>
        <v>0</v>
      </c>
      <c r="AG917" s="32" t="n">
        <f aca="false">AG918</f>
        <v>96933.55387</v>
      </c>
      <c r="AH917" s="32" t="n">
        <f aca="false">AH918</f>
        <v>0</v>
      </c>
      <c r="AI917" s="32" t="n">
        <f aca="false">AI918</f>
        <v>-136.1</v>
      </c>
      <c r="AJ917" s="32" t="n">
        <f aca="false">AJ918</f>
        <v>96797.45387</v>
      </c>
      <c r="AK917" s="32" t="n">
        <f aca="false">AK918</f>
        <v>0</v>
      </c>
      <c r="AL917" s="32" t="n">
        <f aca="false">AL918</f>
        <v>0</v>
      </c>
      <c r="AM917" s="32" t="n">
        <f aca="false">AM918</f>
        <v>96797.45387</v>
      </c>
    </row>
    <row r="918" customFormat="false" ht="18.75" hidden="true" customHeight="true" outlineLevel="0" collapsed="false">
      <c r="A918" s="30"/>
      <c r="B918" s="30"/>
      <c r="C918" s="30"/>
      <c r="D918" s="30" t="s">
        <v>47</v>
      </c>
      <c r="E918" s="33" t="s">
        <v>48</v>
      </c>
      <c r="F918" s="32" t="n">
        <v>95051.6</v>
      </c>
      <c r="G918" s="32"/>
      <c r="H918" s="32" t="n">
        <f aca="false">SUM(F918:G918)</f>
        <v>95051.6</v>
      </c>
      <c r="I918" s="32"/>
      <c r="J918" s="32" t="n">
        <f aca="false">SUM(H918:I918)</f>
        <v>95051.6</v>
      </c>
      <c r="K918" s="32"/>
      <c r="L918" s="32"/>
      <c r="M918" s="32"/>
      <c r="N918" s="32"/>
      <c r="O918" s="32" t="n">
        <f aca="false">SUM(J918:N918)</f>
        <v>95051.6</v>
      </c>
      <c r="P918" s="32"/>
      <c r="Q918" s="32" t="n">
        <f aca="false">SUM(O918:P918)</f>
        <v>95051.6</v>
      </c>
      <c r="R918" s="32"/>
      <c r="S918" s="32"/>
      <c r="T918" s="32" t="n">
        <f aca="false">SUM(Q918:S918)</f>
        <v>95051.6</v>
      </c>
      <c r="U918" s="32"/>
      <c r="V918" s="32"/>
      <c r="W918" s="32" t="n">
        <f aca="false">SUM(T918:V918)</f>
        <v>95051.6</v>
      </c>
      <c r="X918" s="32" t="n">
        <v>-532.1</v>
      </c>
      <c r="Y918" s="32"/>
      <c r="Z918" s="32"/>
      <c r="AA918" s="32" t="n">
        <f aca="false">SUM(W918:Z918)</f>
        <v>94519.5</v>
      </c>
      <c r="AB918" s="32" t="n">
        <f aca="false">2781.87193</f>
        <v>2781.87193</v>
      </c>
      <c r="AC918" s="32" t="n">
        <v>-365.9</v>
      </c>
      <c r="AD918" s="32" t="n">
        <f aca="false">SUM(Z918:AC918)</f>
        <v>96935.47193</v>
      </c>
      <c r="AE918" s="32" t="n">
        <v>-1.91806</v>
      </c>
      <c r="AF918" s="32" t="n">
        <v>0</v>
      </c>
      <c r="AG918" s="32" t="n">
        <f aca="false">SUM(AD918:AE918)</f>
        <v>96933.55387</v>
      </c>
      <c r="AH918" s="32"/>
      <c r="AI918" s="32" t="n">
        <v>-136.1</v>
      </c>
      <c r="AJ918" s="32" t="n">
        <f aca="false">SUM(AG918:AI918)</f>
        <v>96797.45387</v>
      </c>
      <c r="AK918" s="32"/>
      <c r="AL918" s="32"/>
      <c r="AM918" s="32" t="n">
        <f aca="false">SUM(AJ918:AL918)</f>
        <v>96797.45387</v>
      </c>
    </row>
    <row r="919" customFormat="false" ht="63" hidden="true" customHeight="true" outlineLevel="0" collapsed="false">
      <c r="A919" s="30"/>
      <c r="B919" s="30"/>
      <c r="C919" s="39" t="s">
        <v>104</v>
      </c>
      <c r="D919" s="39"/>
      <c r="E919" s="63" t="s">
        <v>105</v>
      </c>
      <c r="F919" s="32" t="n">
        <f aca="false">F920</f>
        <v>466.5</v>
      </c>
      <c r="G919" s="32" t="n">
        <f aca="false">G920</f>
        <v>0</v>
      </c>
      <c r="H919" s="32" t="n">
        <f aca="false">H920</f>
        <v>466.5</v>
      </c>
      <c r="I919" s="32" t="n">
        <f aca="false">I920</f>
        <v>0</v>
      </c>
      <c r="J919" s="32" t="n">
        <f aca="false">J920</f>
        <v>466.5</v>
      </c>
      <c r="K919" s="32" t="n">
        <f aca="false">K920</f>
        <v>0</v>
      </c>
      <c r="L919" s="32" t="n">
        <f aca="false">L920</f>
        <v>0</v>
      </c>
      <c r="M919" s="32" t="n">
        <f aca="false">M920</f>
        <v>0</v>
      </c>
      <c r="N919" s="32" t="n">
        <f aca="false">N920</f>
        <v>0</v>
      </c>
      <c r="O919" s="32" t="n">
        <f aca="false">O920</f>
        <v>466.5</v>
      </c>
      <c r="P919" s="32" t="n">
        <f aca="false">P920</f>
        <v>0</v>
      </c>
      <c r="Q919" s="32" t="n">
        <f aca="false">Q920</f>
        <v>466.5</v>
      </c>
      <c r="R919" s="32" t="n">
        <f aca="false">R920</f>
        <v>0</v>
      </c>
      <c r="S919" s="32" t="n">
        <f aca="false">S920</f>
        <v>0</v>
      </c>
      <c r="T919" s="32" t="n">
        <f aca="false">T920</f>
        <v>466.5</v>
      </c>
      <c r="U919" s="32" t="n">
        <f aca="false">U920</f>
        <v>0</v>
      </c>
      <c r="V919" s="32" t="n">
        <f aca="false">V920</f>
        <v>0</v>
      </c>
      <c r="W919" s="32" t="n">
        <f aca="false">W920</f>
        <v>466.5</v>
      </c>
      <c r="X919" s="32" t="n">
        <f aca="false">X920</f>
        <v>0</v>
      </c>
      <c r="Y919" s="32" t="n">
        <f aca="false">Y920</f>
        <v>0</v>
      </c>
      <c r="Z919" s="32" t="n">
        <f aca="false">Z920</f>
        <v>0</v>
      </c>
      <c r="AA919" s="32" t="n">
        <f aca="false">AA920</f>
        <v>466.5</v>
      </c>
      <c r="AB919" s="32" t="n">
        <f aca="false">AB920</f>
        <v>0</v>
      </c>
      <c r="AC919" s="32" t="n">
        <f aca="false">AC920</f>
        <v>0</v>
      </c>
      <c r="AD919" s="32" t="n">
        <f aca="false">AD920</f>
        <v>466.5</v>
      </c>
      <c r="AE919" s="32" t="n">
        <f aca="false">AE920</f>
        <v>0</v>
      </c>
      <c r="AF919" s="32" t="n">
        <f aca="false">AF920</f>
        <v>0</v>
      </c>
      <c r="AG919" s="32" t="n">
        <f aca="false">AG920</f>
        <v>466.5</v>
      </c>
      <c r="AH919" s="32" t="n">
        <f aca="false">AH920</f>
        <v>0</v>
      </c>
      <c r="AI919" s="32" t="n">
        <f aca="false">AI920</f>
        <v>136.1</v>
      </c>
      <c r="AJ919" s="32" t="n">
        <f aca="false">AJ920</f>
        <v>602.6</v>
      </c>
      <c r="AK919" s="32" t="n">
        <f aca="false">AK920</f>
        <v>0</v>
      </c>
      <c r="AL919" s="32" t="n">
        <f aca="false">AL920</f>
        <v>0</v>
      </c>
      <c r="AM919" s="32" t="n">
        <f aca="false">AM920</f>
        <v>602.6</v>
      </c>
    </row>
    <row r="920" customFormat="false" ht="18.75" hidden="true" customHeight="true" outlineLevel="0" collapsed="false">
      <c r="A920" s="30"/>
      <c r="B920" s="30"/>
      <c r="C920" s="30"/>
      <c r="D920" s="30" t="s">
        <v>47</v>
      </c>
      <c r="E920" s="33" t="s">
        <v>48</v>
      </c>
      <c r="F920" s="32" t="n">
        <v>466.5</v>
      </c>
      <c r="G920" s="32"/>
      <c r="H920" s="32" t="n">
        <f aca="false">SUM(F920:G920)</f>
        <v>466.5</v>
      </c>
      <c r="I920" s="32"/>
      <c r="J920" s="32" t="n">
        <f aca="false">SUM(H920:I920)</f>
        <v>466.5</v>
      </c>
      <c r="K920" s="32"/>
      <c r="L920" s="32"/>
      <c r="M920" s="32"/>
      <c r="N920" s="32"/>
      <c r="O920" s="32" t="n">
        <f aca="false">SUM(J920:N920)</f>
        <v>466.5</v>
      </c>
      <c r="P920" s="32"/>
      <c r="Q920" s="32" t="n">
        <f aca="false">SUM(O920:P920)</f>
        <v>466.5</v>
      </c>
      <c r="R920" s="32"/>
      <c r="S920" s="32"/>
      <c r="T920" s="32" t="n">
        <f aca="false">SUM(Q920:S920)</f>
        <v>466.5</v>
      </c>
      <c r="U920" s="32"/>
      <c r="V920" s="32"/>
      <c r="W920" s="32" t="n">
        <f aca="false">SUM(T920:V920)</f>
        <v>466.5</v>
      </c>
      <c r="X920" s="32"/>
      <c r="Y920" s="32"/>
      <c r="Z920" s="32"/>
      <c r="AA920" s="32" t="n">
        <f aca="false">SUM(W920:Z920)</f>
        <v>466.5</v>
      </c>
      <c r="AB920" s="32"/>
      <c r="AC920" s="32"/>
      <c r="AD920" s="32" t="n">
        <f aca="false">SUM(Z920:AC920)</f>
        <v>466.5</v>
      </c>
      <c r="AE920" s="32"/>
      <c r="AF920" s="32"/>
      <c r="AG920" s="32" t="n">
        <f aca="false">SUM(AD920:AE920)</f>
        <v>466.5</v>
      </c>
      <c r="AH920" s="32"/>
      <c r="AI920" s="32" t="n">
        <v>136.1</v>
      </c>
      <c r="AJ920" s="32" t="n">
        <f aca="false">SUM(AG920:AI920)</f>
        <v>602.6</v>
      </c>
      <c r="AK920" s="32"/>
      <c r="AL920" s="32"/>
      <c r="AM920" s="32" t="n">
        <f aca="false">SUM(AJ920:AL920)</f>
        <v>602.6</v>
      </c>
    </row>
    <row r="921" customFormat="false" ht="18.75" hidden="true" customHeight="true" outlineLevel="0" collapsed="false">
      <c r="A921" s="30"/>
      <c r="B921" s="30"/>
      <c r="C921" s="42" t="s">
        <v>108</v>
      </c>
      <c r="D921" s="43"/>
      <c r="E921" s="44" t="s">
        <v>109</v>
      </c>
      <c r="F921" s="29" t="n">
        <f aca="false">F924+F926+F922</f>
        <v>484204.9</v>
      </c>
      <c r="G921" s="29" t="n">
        <f aca="false">G924+G926+G922</f>
        <v>0</v>
      </c>
      <c r="H921" s="29" t="n">
        <f aca="false">H924+H926+H922</f>
        <v>484204.9</v>
      </c>
      <c r="I921" s="29" t="n">
        <f aca="false">I924+I926+I922</f>
        <v>-1100</v>
      </c>
      <c r="J921" s="29" t="n">
        <f aca="false">J924+J926+J922</f>
        <v>483104.9</v>
      </c>
      <c r="K921" s="29" t="n">
        <f aca="false">K924+K926+K922</f>
        <v>0</v>
      </c>
      <c r="L921" s="29" t="n">
        <f aca="false">L924+L926+L922</f>
        <v>0</v>
      </c>
      <c r="M921" s="29" t="n">
        <f aca="false">M924+M926+M922</f>
        <v>0</v>
      </c>
      <c r="N921" s="29" t="n">
        <f aca="false">N924+N926+N922</f>
        <v>0</v>
      </c>
      <c r="O921" s="29" t="n">
        <f aca="false">O924+O926+O922</f>
        <v>483104.9</v>
      </c>
      <c r="P921" s="29" t="n">
        <f aca="false">P924+P926+P922</f>
        <v>0</v>
      </c>
      <c r="Q921" s="29" t="n">
        <f aca="false">Q924+Q926+Q922</f>
        <v>483104.9</v>
      </c>
      <c r="R921" s="29" t="n">
        <f aca="false">R924+R926+R922</f>
        <v>0</v>
      </c>
      <c r="S921" s="29" t="n">
        <f aca="false">S924+S926+S922</f>
        <v>0</v>
      </c>
      <c r="T921" s="29" t="n">
        <f aca="false">T924+T926+T922</f>
        <v>483104.9</v>
      </c>
      <c r="U921" s="29" t="n">
        <f aca="false">U924+U926+U922</f>
        <v>0</v>
      </c>
      <c r="V921" s="29" t="n">
        <f aca="false">V924+V926+V922</f>
        <v>0</v>
      </c>
      <c r="W921" s="29" t="n">
        <f aca="false">W924+W926+W922</f>
        <v>483104.9</v>
      </c>
      <c r="X921" s="29" t="n">
        <f aca="false">X924+X926+X922</f>
        <v>0</v>
      </c>
      <c r="Y921" s="29" t="n">
        <f aca="false">Y924+Y926+Y922</f>
        <v>0</v>
      </c>
      <c r="Z921" s="29" t="n">
        <f aca="false">Z924+Z926+Z922</f>
        <v>0</v>
      </c>
      <c r="AA921" s="29" t="n">
        <f aca="false">AA924+AA926+AA922</f>
        <v>483104.9</v>
      </c>
      <c r="AB921" s="29" t="n">
        <f aca="false">AB924+AB926+AB922</f>
        <v>0</v>
      </c>
      <c r="AC921" s="29" t="n">
        <f aca="false">AC924+AC926+AC922</f>
        <v>0</v>
      </c>
      <c r="AD921" s="29" t="n">
        <f aca="false">AD924+AD926+AD922</f>
        <v>483104.9</v>
      </c>
      <c r="AE921" s="29" t="n">
        <f aca="false">AE924+AE926+AE922</f>
        <v>2015.1296</v>
      </c>
      <c r="AF921" s="29" t="n">
        <f aca="false">AF924+AF926+AF922</f>
        <v>0</v>
      </c>
      <c r="AG921" s="29" t="n">
        <f aca="false">AG924+AG926+AG922</f>
        <v>485120.0296</v>
      </c>
      <c r="AH921" s="29" t="n">
        <f aca="false">AH924+AH926+AH922</f>
        <v>0</v>
      </c>
      <c r="AI921" s="29" t="n">
        <f aca="false">AI924+AI926+AI922</f>
        <v>0</v>
      </c>
      <c r="AJ921" s="29" t="n">
        <f aca="false">AJ924+AJ926+AJ922</f>
        <v>485120.0296</v>
      </c>
      <c r="AK921" s="29" t="n">
        <f aca="false">AK924+AK926+AK922</f>
        <v>0</v>
      </c>
      <c r="AL921" s="29" t="n">
        <f aca="false">AL924+AL926+AL922</f>
        <v>0</v>
      </c>
      <c r="AM921" s="29" t="n">
        <f aca="false">AM924+AM926+AM922</f>
        <v>485120.0296</v>
      </c>
    </row>
    <row r="922" customFormat="false" ht="18.75" hidden="true" customHeight="true" outlineLevel="0" collapsed="false">
      <c r="A922" s="30"/>
      <c r="B922" s="30"/>
      <c r="C922" s="30" t="s">
        <v>110</v>
      </c>
      <c r="D922" s="30"/>
      <c r="E922" s="33" t="s">
        <v>111</v>
      </c>
      <c r="F922" s="32" t="n">
        <f aca="false">F923</f>
        <v>10200</v>
      </c>
      <c r="G922" s="32" t="n">
        <f aca="false">G923</f>
        <v>0</v>
      </c>
      <c r="H922" s="32" t="n">
        <f aca="false">H923</f>
        <v>10200</v>
      </c>
      <c r="I922" s="32" t="n">
        <f aca="false">I923</f>
        <v>-1100</v>
      </c>
      <c r="J922" s="32" t="n">
        <f aca="false">J923</f>
        <v>9100</v>
      </c>
      <c r="K922" s="32" t="n">
        <f aca="false">K923</f>
        <v>0</v>
      </c>
      <c r="L922" s="32" t="n">
        <f aca="false">L923</f>
        <v>0</v>
      </c>
      <c r="M922" s="32" t="n">
        <f aca="false">M923</f>
        <v>0</v>
      </c>
      <c r="N922" s="32" t="n">
        <f aca="false">N923</f>
        <v>0</v>
      </c>
      <c r="O922" s="32" t="n">
        <f aca="false">O923</f>
        <v>9100</v>
      </c>
      <c r="P922" s="32" t="n">
        <f aca="false">P923</f>
        <v>0</v>
      </c>
      <c r="Q922" s="32" t="n">
        <f aca="false">Q923</f>
        <v>9100</v>
      </c>
      <c r="R922" s="32" t="n">
        <f aca="false">R923</f>
        <v>0</v>
      </c>
      <c r="S922" s="32" t="n">
        <f aca="false">S923</f>
        <v>0</v>
      </c>
      <c r="T922" s="32" t="n">
        <f aca="false">T923</f>
        <v>9100</v>
      </c>
      <c r="U922" s="32" t="n">
        <f aca="false">U923</f>
        <v>0</v>
      </c>
      <c r="V922" s="32" t="n">
        <f aca="false">V923</f>
        <v>0</v>
      </c>
      <c r="W922" s="32" t="n">
        <f aca="false">W923</f>
        <v>9100</v>
      </c>
      <c r="X922" s="32" t="n">
        <f aca="false">X923</f>
        <v>0</v>
      </c>
      <c r="Y922" s="32" t="n">
        <f aca="false">Y923</f>
        <v>0</v>
      </c>
      <c r="Z922" s="32" t="n">
        <f aca="false">Z923</f>
        <v>0</v>
      </c>
      <c r="AA922" s="32" t="n">
        <f aca="false">AA923</f>
        <v>9100</v>
      </c>
      <c r="AB922" s="32" t="n">
        <f aca="false">AB923</f>
        <v>0</v>
      </c>
      <c r="AC922" s="32" t="n">
        <f aca="false">AC923</f>
        <v>0</v>
      </c>
      <c r="AD922" s="32" t="n">
        <f aca="false">AD923</f>
        <v>9100</v>
      </c>
      <c r="AE922" s="32" t="n">
        <f aca="false">AE923</f>
        <v>2015.1296</v>
      </c>
      <c r="AF922" s="32" t="n">
        <f aca="false">AF923</f>
        <v>0</v>
      </c>
      <c r="AG922" s="32" t="n">
        <f aca="false">AG923</f>
        <v>11115.1296</v>
      </c>
      <c r="AH922" s="32" t="n">
        <f aca="false">AH923</f>
        <v>0</v>
      </c>
      <c r="AI922" s="32" t="n">
        <f aca="false">AI923</f>
        <v>0</v>
      </c>
      <c r="AJ922" s="32" t="n">
        <f aca="false">AJ923</f>
        <v>11115.1296</v>
      </c>
      <c r="AK922" s="32" t="n">
        <f aca="false">AK923</f>
        <v>0</v>
      </c>
      <c r="AL922" s="32" t="n">
        <f aca="false">AL923</f>
        <v>0</v>
      </c>
      <c r="AM922" s="32" t="n">
        <f aca="false">AM923</f>
        <v>11115.1296</v>
      </c>
    </row>
    <row r="923" customFormat="false" ht="18.75" hidden="true" customHeight="true" outlineLevel="0" collapsed="false">
      <c r="A923" s="30"/>
      <c r="B923" s="30"/>
      <c r="C923" s="30"/>
      <c r="D923" s="30" t="s">
        <v>47</v>
      </c>
      <c r="E923" s="33" t="s">
        <v>48</v>
      </c>
      <c r="F923" s="32" t="n">
        <v>10200</v>
      </c>
      <c r="G923" s="32"/>
      <c r="H923" s="32" t="n">
        <f aca="false">SUM(F923:G923)</f>
        <v>10200</v>
      </c>
      <c r="I923" s="32" t="n">
        <v>-1100</v>
      </c>
      <c r="J923" s="32" t="n">
        <f aca="false">SUM(H923:I923)</f>
        <v>9100</v>
      </c>
      <c r="K923" s="32"/>
      <c r="L923" s="32"/>
      <c r="M923" s="32"/>
      <c r="N923" s="32"/>
      <c r="O923" s="32" t="n">
        <f aca="false">SUM(J923:N923)</f>
        <v>9100</v>
      </c>
      <c r="P923" s="32"/>
      <c r="Q923" s="32" t="n">
        <f aca="false">SUM(O923:P923)</f>
        <v>9100</v>
      </c>
      <c r="R923" s="32"/>
      <c r="S923" s="32"/>
      <c r="T923" s="32" t="n">
        <f aca="false">SUM(Q923:S923)</f>
        <v>9100</v>
      </c>
      <c r="U923" s="32"/>
      <c r="V923" s="32"/>
      <c r="W923" s="32" t="n">
        <f aca="false">SUM(T923:V923)</f>
        <v>9100</v>
      </c>
      <c r="X923" s="32"/>
      <c r="Y923" s="32"/>
      <c r="Z923" s="32"/>
      <c r="AA923" s="32" t="n">
        <f aca="false">SUM(W923:Z923)</f>
        <v>9100</v>
      </c>
      <c r="AB923" s="32"/>
      <c r="AC923" s="32"/>
      <c r="AD923" s="32" t="n">
        <f aca="false">SUM(Z923:AC923)</f>
        <v>9100</v>
      </c>
      <c r="AE923" s="32" t="n">
        <v>2015.1296</v>
      </c>
      <c r="AF923" s="32" t="n">
        <v>0</v>
      </c>
      <c r="AG923" s="32" t="n">
        <f aca="false">SUM(AD923:AE923)</f>
        <v>11115.1296</v>
      </c>
      <c r="AH923" s="32"/>
      <c r="AI923" s="32"/>
      <c r="AJ923" s="32" t="n">
        <f aca="false">SUM(AG923:AI923)</f>
        <v>11115.1296</v>
      </c>
      <c r="AK923" s="32"/>
      <c r="AL923" s="32"/>
      <c r="AM923" s="32" t="n">
        <f aca="false">SUM(AJ923:AL923)</f>
        <v>11115.1296</v>
      </c>
    </row>
    <row r="924" customFormat="false" ht="23.25" hidden="true" customHeight="true" outlineLevel="0" collapsed="false">
      <c r="A924" s="30"/>
      <c r="B924" s="30"/>
      <c r="C924" s="34" t="s">
        <v>116</v>
      </c>
      <c r="D924" s="34"/>
      <c r="E924" s="45" t="s">
        <v>117</v>
      </c>
      <c r="F924" s="32" t="n">
        <f aca="false">F925</f>
        <v>468250.8</v>
      </c>
      <c r="G924" s="32" t="n">
        <f aca="false">G925</f>
        <v>0</v>
      </c>
      <c r="H924" s="32" t="n">
        <f aca="false">H925</f>
        <v>468250.8</v>
      </c>
      <c r="I924" s="32" t="n">
        <f aca="false">I925</f>
        <v>0</v>
      </c>
      <c r="J924" s="32" t="n">
        <f aca="false">J925</f>
        <v>468250.8</v>
      </c>
      <c r="K924" s="32" t="n">
        <f aca="false">K925</f>
        <v>0</v>
      </c>
      <c r="L924" s="32" t="n">
        <f aca="false">L925</f>
        <v>0</v>
      </c>
      <c r="M924" s="32" t="n">
        <f aca="false">M925</f>
        <v>0</v>
      </c>
      <c r="N924" s="32" t="n">
        <f aca="false">N925</f>
        <v>0</v>
      </c>
      <c r="O924" s="32" t="n">
        <f aca="false">O925</f>
        <v>468250.8</v>
      </c>
      <c r="P924" s="32" t="n">
        <f aca="false">P925</f>
        <v>0</v>
      </c>
      <c r="Q924" s="32" t="n">
        <f aca="false">Q925</f>
        <v>468250.8</v>
      </c>
      <c r="R924" s="32" t="n">
        <f aca="false">R925</f>
        <v>0</v>
      </c>
      <c r="S924" s="32" t="n">
        <f aca="false">S925</f>
        <v>0</v>
      </c>
      <c r="T924" s="32" t="n">
        <f aca="false">T925</f>
        <v>468250.8</v>
      </c>
      <c r="U924" s="32" t="n">
        <f aca="false">U925</f>
        <v>0</v>
      </c>
      <c r="V924" s="32" t="n">
        <f aca="false">V925</f>
        <v>0</v>
      </c>
      <c r="W924" s="32" t="n">
        <f aca="false">W925</f>
        <v>468250.8</v>
      </c>
      <c r="X924" s="32" t="n">
        <f aca="false">X925</f>
        <v>0</v>
      </c>
      <c r="Y924" s="32" t="n">
        <f aca="false">Y925</f>
        <v>0</v>
      </c>
      <c r="Z924" s="32" t="n">
        <f aca="false">Z925</f>
        <v>0</v>
      </c>
      <c r="AA924" s="32" t="n">
        <f aca="false">AA925</f>
        <v>468250.8</v>
      </c>
      <c r="AB924" s="32" t="n">
        <f aca="false">AB925</f>
        <v>0</v>
      </c>
      <c r="AC924" s="32" t="n">
        <f aca="false">AC925</f>
        <v>0</v>
      </c>
      <c r="AD924" s="32" t="n">
        <f aca="false">AD925</f>
        <v>468250.8</v>
      </c>
      <c r="AE924" s="32" t="n">
        <f aca="false">AE925</f>
        <v>0</v>
      </c>
      <c r="AF924" s="32" t="n">
        <f aca="false">AF925</f>
        <v>0</v>
      </c>
      <c r="AG924" s="32" t="n">
        <f aca="false">AG925</f>
        <v>468250.8</v>
      </c>
      <c r="AH924" s="32" t="n">
        <f aca="false">AH925</f>
        <v>0</v>
      </c>
      <c r="AI924" s="32" t="n">
        <f aca="false">AI925</f>
        <v>0</v>
      </c>
      <c r="AJ924" s="32" t="n">
        <f aca="false">AJ925</f>
        <v>468250.8</v>
      </c>
      <c r="AK924" s="32" t="n">
        <f aca="false">AK925</f>
        <v>0</v>
      </c>
      <c r="AL924" s="32" t="n">
        <f aca="false">AL925</f>
        <v>0</v>
      </c>
      <c r="AM924" s="32" t="n">
        <f aca="false">AM925</f>
        <v>468250.8</v>
      </c>
    </row>
    <row r="925" customFormat="false" ht="18.75" hidden="true" customHeight="true" outlineLevel="0" collapsed="false">
      <c r="A925" s="30"/>
      <c r="B925" s="30"/>
      <c r="C925" s="34"/>
      <c r="D925" s="30" t="s">
        <v>47</v>
      </c>
      <c r="E925" s="33" t="s">
        <v>48</v>
      </c>
      <c r="F925" s="32" t="n">
        <f aca="false">436010.4+15266.8+16965.2+8.4</f>
        <v>468250.8</v>
      </c>
      <c r="G925" s="32"/>
      <c r="H925" s="32" t="n">
        <f aca="false">SUM(F925:G925)</f>
        <v>468250.8</v>
      </c>
      <c r="I925" s="32"/>
      <c r="J925" s="32" t="n">
        <f aca="false">SUM(H925:I925)</f>
        <v>468250.8</v>
      </c>
      <c r="K925" s="32"/>
      <c r="L925" s="32"/>
      <c r="M925" s="32"/>
      <c r="N925" s="32"/>
      <c r="O925" s="32" t="n">
        <f aca="false">SUM(J925:N925)</f>
        <v>468250.8</v>
      </c>
      <c r="P925" s="32"/>
      <c r="Q925" s="32" t="n">
        <f aca="false">SUM(O925:P925)</f>
        <v>468250.8</v>
      </c>
      <c r="R925" s="32"/>
      <c r="S925" s="32"/>
      <c r="T925" s="32" t="n">
        <f aca="false">SUM(Q925:S925)</f>
        <v>468250.8</v>
      </c>
      <c r="U925" s="32"/>
      <c r="V925" s="32"/>
      <c r="W925" s="32" t="n">
        <f aca="false">SUM(T925:V925)</f>
        <v>468250.8</v>
      </c>
      <c r="X925" s="32"/>
      <c r="Y925" s="32"/>
      <c r="Z925" s="32"/>
      <c r="AA925" s="32" t="n">
        <f aca="false">SUM(W925:Z925)</f>
        <v>468250.8</v>
      </c>
      <c r="AB925" s="32"/>
      <c r="AC925" s="32"/>
      <c r="AD925" s="32" t="n">
        <f aca="false">SUM(Z925:AC925)</f>
        <v>468250.8</v>
      </c>
      <c r="AE925" s="32"/>
      <c r="AF925" s="32"/>
      <c r="AG925" s="32" t="n">
        <f aca="false">SUM(AD925:AE925)</f>
        <v>468250.8</v>
      </c>
      <c r="AH925" s="32"/>
      <c r="AI925" s="32"/>
      <c r="AJ925" s="32" t="n">
        <f aca="false">SUM(AG925:AI925)</f>
        <v>468250.8</v>
      </c>
      <c r="AK925" s="32"/>
      <c r="AL925" s="32"/>
      <c r="AM925" s="32" t="n">
        <f aca="false">SUM(AJ925:AL925)</f>
        <v>468250.8</v>
      </c>
    </row>
    <row r="926" customFormat="false" ht="56.25" hidden="true" customHeight="true" outlineLevel="0" collapsed="false">
      <c r="A926" s="30"/>
      <c r="B926" s="30"/>
      <c r="C926" s="34" t="s">
        <v>122</v>
      </c>
      <c r="D926" s="34"/>
      <c r="E926" s="33" t="s">
        <v>123</v>
      </c>
      <c r="F926" s="32" t="n">
        <f aca="false">F927</f>
        <v>5754.1</v>
      </c>
      <c r="G926" s="32" t="n">
        <f aca="false">G927</f>
        <v>0</v>
      </c>
      <c r="H926" s="32" t="n">
        <f aca="false">H927</f>
        <v>5754.1</v>
      </c>
      <c r="I926" s="32" t="n">
        <f aca="false">I927</f>
        <v>0</v>
      </c>
      <c r="J926" s="32" t="n">
        <f aca="false">J927</f>
        <v>5754.1</v>
      </c>
      <c r="K926" s="32" t="n">
        <f aca="false">K927</f>
        <v>0</v>
      </c>
      <c r="L926" s="32" t="n">
        <f aca="false">L927</f>
        <v>0</v>
      </c>
      <c r="M926" s="32" t="n">
        <f aca="false">M927</f>
        <v>0</v>
      </c>
      <c r="N926" s="32" t="n">
        <f aca="false">N927</f>
        <v>0</v>
      </c>
      <c r="O926" s="32" t="n">
        <f aca="false">O927</f>
        <v>5754.1</v>
      </c>
      <c r="P926" s="32" t="n">
        <f aca="false">P927</f>
        <v>0</v>
      </c>
      <c r="Q926" s="32" t="n">
        <f aca="false">Q927</f>
        <v>5754.1</v>
      </c>
      <c r="R926" s="32" t="n">
        <f aca="false">R927</f>
        <v>0</v>
      </c>
      <c r="S926" s="32" t="n">
        <f aca="false">S927</f>
        <v>0</v>
      </c>
      <c r="T926" s="32" t="n">
        <f aca="false">T927</f>
        <v>5754.1</v>
      </c>
      <c r="U926" s="32" t="n">
        <f aca="false">U927</f>
        <v>0</v>
      </c>
      <c r="V926" s="32" t="n">
        <f aca="false">V927</f>
        <v>0</v>
      </c>
      <c r="W926" s="32" t="n">
        <f aca="false">W927</f>
        <v>5754.1</v>
      </c>
      <c r="X926" s="32" t="n">
        <f aca="false">X927</f>
        <v>0</v>
      </c>
      <c r="Y926" s="32" t="n">
        <f aca="false">Y927</f>
        <v>0</v>
      </c>
      <c r="Z926" s="32" t="n">
        <f aca="false">Z927</f>
        <v>0</v>
      </c>
      <c r="AA926" s="32" t="n">
        <f aca="false">AA927</f>
        <v>5754.1</v>
      </c>
      <c r="AB926" s="32" t="n">
        <f aca="false">AB927</f>
        <v>0</v>
      </c>
      <c r="AC926" s="32" t="n">
        <f aca="false">AC927</f>
        <v>0</v>
      </c>
      <c r="AD926" s="32" t="n">
        <f aca="false">AD927</f>
        <v>5754.1</v>
      </c>
      <c r="AE926" s="32" t="n">
        <f aca="false">AE927</f>
        <v>0</v>
      </c>
      <c r="AF926" s="32" t="n">
        <f aca="false">AF927</f>
        <v>0</v>
      </c>
      <c r="AG926" s="32" t="n">
        <f aca="false">AG927</f>
        <v>5754.1</v>
      </c>
      <c r="AH926" s="32" t="n">
        <f aca="false">AH927</f>
        <v>0</v>
      </c>
      <c r="AI926" s="32" t="n">
        <f aca="false">AI927</f>
        <v>0</v>
      </c>
      <c r="AJ926" s="32" t="n">
        <f aca="false">AJ927</f>
        <v>5754.1</v>
      </c>
      <c r="AK926" s="32" t="n">
        <f aca="false">AK927</f>
        <v>0</v>
      </c>
      <c r="AL926" s="32" t="n">
        <f aca="false">AL927</f>
        <v>0</v>
      </c>
      <c r="AM926" s="32" t="n">
        <f aca="false">AM927</f>
        <v>5754.1</v>
      </c>
    </row>
    <row r="927" customFormat="false" ht="18.75" hidden="true" customHeight="true" outlineLevel="0" collapsed="false">
      <c r="A927" s="30"/>
      <c r="B927" s="30"/>
      <c r="C927" s="34"/>
      <c r="D927" s="30" t="s">
        <v>47</v>
      </c>
      <c r="E927" s="33" t="s">
        <v>48</v>
      </c>
      <c r="F927" s="32" t="n">
        <v>5754.1</v>
      </c>
      <c r="G927" s="32"/>
      <c r="H927" s="32" t="n">
        <f aca="false">SUM(F927:G927)</f>
        <v>5754.1</v>
      </c>
      <c r="I927" s="32"/>
      <c r="J927" s="32" t="n">
        <f aca="false">SUM(H927:I927)</f>
        <v>5754.1</v>
      </c>
      <c r="K927" s="32"/>
      <c r="L927" s="32"/>
      <c r="M927" s="32"/>
      <c r="N927" s="32"/>
      <c r="O927" s="32" t="n">
        <f aca="false">SUM(J927:N927)</f>
        <v>5754.1</v>
      </c>
      <c r="P927" s="32"/>
      <c r="Q927" s="32" t="n">
        <f aca="false">SUM(O927:P927)</f>
        <v>5754.1</v>
      </c>
      <c r="R927" s="32"/>
      <c r="S927" s="32"/>
      <c r="T927" s="32" t="n">
        <f aca="false">SUM(Q927:S927)</f>
        <v>5754.1</v>
      </c>
      <c r="U927" s="32"/>
      <c r="V927" s="32"/>
      <c r="W927" s="32" t="n">
        <f aca="false">SUM(T927:V927)</f>
        <v>5754.1</v>
      </c>
      <c r="X927" s="32"/>
      <c r="Y927" s="32"/>
      <c r="Z927" s="32"/>
      <c r="AA927" s="32" t="n">
        <f aca="false">SUM(W927:Z927)</f>
        <v>5754.1</v>
      </c>
      <c r="AB927" s="32"/>
      <c r="AC927" s="32"/>
      <c r="AD927" s="32" t="n">
        <f aca="false">SUM(Z927:AC927)</f>
        <v>5754.1</v>
      </c>
      <c r="AE927" s="32"/>
      <c r="AF927" s="32"/>
      <c r="AG927" s="32" t="n">
        <f aca="false">SUM(AD927:AE927)</f>
        <v>5754.1</v>
      </c>
      <c r="AH927" s="32"/>
      <c r="AI927" s="32"/>
      <c r="AJ927" s="32" t="n">
        <f aca="false">SUM(AG927:AI927)</f>
        <v>5754.1</v>
      </c>
      <c r="AK927" s="32"/>
      <c r="AL927" s="32"/>
      <c r="AM927" s="32" t="n">
        <f aca="false">SUM(AJ927:AL927)</f>
        <v>5754.1</v>
      </c>
    </row>
    <row r="928" customFormat="false" ht="37.5" hidden="true" customHeight="true" outlineLevel="0" collapsed="false">
      <c r="A928" s="27"/>
      <c r="B928" s="27"/>
      <c r="C928" s="27" t="s">
        <v>196</v>
      </c>
      <c r="D928" s="27"/>
      <c r="E928" s="28" t="s">
        <v>197</v>
      </c>
      <c r="F928" s="29" t="n">
        <f aca="false">F929+F939</f>
        <v>1920</v>
      </c>
      <c r="G928" s="29" t="n">
        <f aca="false">G929+G939</f>
        <v>0</v>
      </c>
      <c r="H928" s="29" t="n">
        <f aca="false">H929+H939</f>
        <v>1920</v>
      </c>
      <c r="I928" s="29" t="n">
        <f aca="false">I929+I939</f>
        <v>0</v>
      </c>
      <c r="J928" s="29" t="n">
        <f aca="false">J929+J939</f>
        <v>1920</v>
      </c>
      <c r="K928" s="29" t="n">
        <f aca="false">K929+K939</f>
        <v>0</v>
      </c>
      <c r="L928" s="29" t="n">
        <f aca="false">L929+L939</f>
        <v>0</v>
      </c>
      <c r="M928" s="29" t="n">
        <f aca="false">M929+M939</f>
        <v>0</v>
      </c>
      <c r="N928" s="29" t="n">
        <f aca="false">N929+N939</f>
        <v>0</v>
      </c>
      <c r="O928" s="29" t="n">
        <f aca="false">O929+O939</f>
        <v>1920</v>
      </c>
      <c r="P928" s="29" t="n">
        <f aca="false">P929+P939</f>
        <v>0</v>
      </c>
      <c r="Q928" s="29" t="n">
        <f aca="false">Q929+Q939</f>
        <v>1920</v>
      </c>
      <c r="R928" s="29" t="n">
        <f aca="false">R929+R939</f>
        <v>0</v>
      </c>
      <c r="S928" s="29" t="n">
        <f aca="false">S929+S939</f>
        <v>0</v>
      </c>
      <c r="T928" s="29" t="n">
        <f aca="false">T929+T939</f>
        <v>1920</v>
      </c>
      <c r="U928" s="29" t="n">
        <f aca="false">U929+U939</f>
        <v>0</v>
      </c>
      <c r="V928" s="29" t="n">
        <f aca="false">V929+V939</f>
        <v>0</v>
      </c>
      <c r="W928" s="29" t="n">
        <f aca="false">W929+W939</f>
        <v>1920</v>
      </c>
      <c r="X928" s="29" t="n">
        <f aca="false">X929+X939</f>
        <v>0</v>
      </c>
      <c r="Y928" s="29" t="n">
        <f aca="false">Y929+Y939</f>
        <v>0</v>
      </c>
      <c r="Z928" s="29" t="n">
        <f aca="false">Z929+Z939</f>
        <v>0</v>
      </c>
      <c r="AA928" s="29" t="n">
        <f aca="false">AA929+AA939</f>
        <v>1920</v>
      </c>
      <c r="AB928" s="29" t="n">
        <f aca="false">AB929+AB939</f>
        <v>0</v>
      </c>
      <c r="AC928" s="29" t="n">
        <f aca="false">AC929+AC939</f>
        <v>0</v>
      </c>
      <c r="AD928" s="29" t="n">
        <f aca="false">AD929+AD939</f>
        <v>1920</v>
      </c>
      <c r="AE928" s="29" t="n">
        <f aca="false">AE929+AE939</f>
        <v>0</v>
      </c>
      <c r="AF928" s="29" t="n">
        <f aca="false">AF929+AF939</f>
        <v>0</v>
      </c>
      <c r="AG928" s="29" t="n">
        <f aca="false">AG929+AG939</f>
        <v>1920</v>
      </c>
      <c r="AH928" s="29" t="n">
        <f aca="false">AH929+AH939</f>
        <v>0</v>
      </c>
      <c r="AI928" s="29" t="n">
        <f aca="false">AI929+AI939</f>
        <v>0</v>
      </c>
      <c r="AJ928" s="29" t="n">
        <f aca="false">AJ929+AJ939</f>
        <v>1920</v>
      </c>
      <c r="AK928" s="29" t="n">
        <f aca="false">AK929+AK939</f>
        <v>0</v>
      </c>
      <c r="AL928" s="29" t="n">
        <f aca="false">AL929+AL939</f>
        <v>0</v>
      </c>
      <c r="AM928" s="29" t="n">
        <f aca="false">AM929+AM939</f>
        <v>1920</v>
      </c>
    </row>
    <row r="929" customFormat="false" ht="18.75" hidden="true" customHeight="true" outlineLevel="0" collapsed="false">
      <c r="A929" s="27"/>
      <c r="B929" s="27"/>
      <c r="C929" s="27" t="s">
        <v>198</v>
      </c>
      <c r="D929" s="27"/>
      <c r="E929" s="28" t="s">
        <v>199</v>
      </c>
      <c r="F929" s="29" t="n">
        <f aca="false">F930</f>
        <v>1120</v>
      </c>
      <c r="G929" s="29" t="n">
        <f aca="false">G930</f>
        <v>0</v>
      </c>
      <c r="H929" s="29" t="n">
        <f aca="false">H930</f>
        <v>1120</v>
      </c>
      <c r="I929" s="29" t="n">
        <f aca="false">I930</f>
        <v>0</v>
      </c>
      <c r="J929" s="29" t="n">
        <f aca="false">J930</f>
        <v>1120</v>
      </c>
      <c r="K929" s="29" t="n">
        <f aca="false">K930</f>
        <v>0</v>
      </c>
      <c r="L929" s="29" t="n">
        <f aca="false">L930</f>
        <v>0</v>
      </c>
      <c r="M929" s="29" t="n">
        <f aca="false">M930</f>
        <v>0</v>
      </c>
      <c r="N929" s="29" t="n">
        <f aca="false">N930</f>
        <v>0</v>
      </c>
      <c r="O929" s="29" t="n">
        <f aca="false">O930</f>
        <v>1120</v>
      </c>
      <c r="P929" s="29" t="n">
        <f aca="false">P930</f>
        <v>0</v>
      </c>
      <c r="Q929" s="29" t="n">
        <f aca="false">Q930</f>
        <v>1120</v>
      </c>
      <c r="R929" s="29" t="n">
        <f aca="false">R930</f>
        <v>0</v>
      </c>
      <c r="S929" s="29" t="n">
        <f aca="false">S930</f>
        <v>0</v>
      </c>
      <c r="T929" s="29" t="n">
        <f aca="false">T930</f>
        <v>1120</v>
      </c>
      <c r="U929" s="29" t="n">
        <f aca="false">U930</f>
        <v>0</v>
      </c>
      <c r="V929" s="29" t="n">
        <f aca="false">V930</f>
        <v>0</v>
      </c>
      <c r="W929" s="29" t="n">
        <f aca="false">W930</f>
        <v>1120</v>
      </c>
      <c r="X929" s="29" t="n">
        <f aca="false">X930</f>
        <v>0</v>
      </c>
      <c r="Y929" s="29" t="n">
        <f aca="false">Y930</f>
        <v>0</v>
      </c>
      <c r="Z929" s="29" t="n">
        <f aca="false">Z930</f>
        <v>0</v>
      </c>
      <c r="AA929" s="29" t="n">
        <f aca="false">AA930</f>
        <v>1120</v>
      </c>
      <c r="AB929" s="29" t="n">
        <f aca="false">AB930</f>
        <v>0</v>
      </c>
      <c r="AC929" s="29" t="n">
        <f aca="false">AC930</f>
        <v>0</v>
      </c>
      <c r="AD929" s="29" t="n">
        <f aca="false">AD930</f>
        <v>1120</v>
      </c>
      <c r="AE929" s="29" t="n">
        <f aca="false">AE930</f>
        <v>0</v>
      </c>
      <c r="AF929" s="29" t="n">
        <f aca="false">AF930</f>
        <v>0</v>
      </c>
      <c r="AG929" s="29" t="n">
        <f aca="false">AG930</f>
        <v>1120</v>
      </c>
      <c r="AH929" s="29" t="n">
        <f aca="false">AH930</f>
        <v>-300</v>
      </c>
      <c r="AI929" s="29" t="n">
        <f aca="false">AI930</f>
        <v>0</v>
      </c>
      <c r="AJ929" s="29" t="n">
        <f aca="false">AJ930</f>
        <v>820</v>
      </c>
      <c r="AK929" s="29" t="n">
        <f aca="false">AK930</f>
        <v>0</v>
      </c>
      <c r="AL929" s="29" t="n">
        <f aca="false">AL930</f>
        <v>0</v>
      </c>
      <c r="AM929" s="29" t="n">
        <f aca="false">AM930</f>
        <v>820</v>
      </c>
    </row>
    <row r="930" customFormat="false" ht="18.75" hidden="true" customHeight="true" outlineLevel="0" collapsed="false">
      <c r="A930" s="27"/>
      <c r="B930" s="27"/>
      <c r="C930" s="27" t="s">
        <v>225</v>
      </c>
      <c r="D930" s="27"/>
      <c r="E930" s="28" t="s">
        <v>226</v>
      </c>
      <c r="F930" s="29" t="n">
        <f aca="false">F931+F933+F935+F937</f>
        <v>1120</v>
      </c>
      <c r="G930" s="29" t="n">
        <f aca="false">G931+G933+G935+G937</f>
        <v>0</v>
      </c>
      <c r="H930" s="29" t="n">
        <f aca="false">H931+H933+H935+H937</f>
        <v>1120</v>
      </c>
      <c r="I930" s="29" t="n">
        <f aca="false">I931+I933+I935+I937</f>
        <v>0</v>
      </c>
      <c r="J930" s="29" t="n">
        <f aca="false">J931+J933+J935+J937</f>
        <v>1120</v>
      </c>
      <c r="K930" s="29" t="n">
        <f aca="false">K931+K933+K935+K937</f>
        <v>0</v>
      </c>
      <c r="L930" s="29" t="n">
        <f aca="false">L931+L933+L935+L937</f>
        <v>0</v>
      </c>
      <c r="M930" s="29" t="n">
        <f aca="false">M931+M933+M935+M937</f>
        <v>0</v>
      </c>
      <c r="N930" s="29" t="n">
        <f aca="false">N931+N933+N935+N937</f>
        <v>0</v>
      </c>
      <c r="O930" s="29" t="n">
        <f aca="false">O931+O933+O935+O937</f>
        <v>1120</v>
      </c>
      <c r="P930" s="29" t="n">
        <f aca="false">P931+P933+P935+P937</f>
        <v>0</v>
      </c>
      <c r="Q930" s="29" t="n">
        <f aca="false">Q931+Q933+Q935+Q937</f>
        <v>1120</v>
      </c>
      <c r="R930" s="29" t="n">
        <f aca="false">R931+R933+R935+R937</f>
        <v>0</v>
      </c>
      <c r="S930" s="29" t="n">
        <f aca="false">S931+S933+S935+S937</f>
        <v>0</v>
      </c>
      <c r="T930" s="29" t="n">
        <f aca="false">T931+T933+T935+T937</f>
        <v>1120</v>
      </c>
      <c r="U930" s="29" t="n">
        <f aca="false">U931+U933+U935+U937</f>
        <v>0</v>
      </c>
      <c r="V930" s="29" t="n">
        <f aca="false">V931+V933+V935+V937</f>
        <v>0</v>
      </c>
      <c r="W930" s="29" t="n">
        <f aca="false">W931+W933+W935+W937</f>
        <v>1120</v>
      </c>
      <c r="X930" s="29" t="n">
        <f aca="false">X931+X933+X935+X937</f>
        <v>0</v>
      </c>
      <c r="Y930" s="29" t="n">
        <f aca="false">Y931+Y933+Y935+Y937</f>
        <v>0</v>
      </c>
      <c r="Z930" s="29" t="n">
        <f aca="false">Z931+Z933+Z935+Z937</f>
        <v>0</v>
      </c>
      <c r="AA930" s="29" t="n">
        <f aca="false">AA931+AA933+AA935+AA937</f>
        <v>1120</v>
      </c>
      <c r="AB930" s="29" t="n">
        <f aca="false">AB931+AB933+AB935+AB937</f>
        <v>0</v>
      </c>
      <c r="AC930" s="29" t="n">
        <f aca="false">AC931+AC933+AC935+AC937</f>
        <v>0</v>
      </c>
      <c r="AD930" s="29" t="n">
        <f aca="false">AD931+AD933+AD935+AD937</f>
        <v>1120</v>
      </c>
      <c r="AE930" s="29" t="n">
        <f aca="false">AE931+AE933+AE935+AE937</f>
        <v>0</v>
      </c>
      <c r="AF930" s="29" t="n">
        <f aca="false">AF931+AF933+AF935+AF937</f>
        <v>0</v>
      </c>
      <c r="AG930" s="29" t="n">
        <f aca="false">AG931+AG933+AG935+AG937</f>
        <v>1120</v>
      </c>
      <c r="AH930" s="29" t="n">
        <f aca="false">AH931+AH933+AH935+AH937</f>
        <v>-300</v>
      </c>
      <c r="AI930" s="29" t="n">
        <f aca="false">AI931+AI933+AI935+AI937</f>
        <v>0</v>
      </c>
      <c r="AJ930" s="29" t="n">
        <f aca="false">AJ931+AJ933+AJ935+AJ937</f>
        <v>820</v>
      </c>
      <c r="AK930" s="29" t="n">
        <f aca="false">AK931+AK933+AK935+AK937</f>
        <v>0</v>
      </c>
      <c r="AL930" s="29" t="n">
        <f aca="false">AL931+AL933+AL935+AL937</f>
        <v>0</v>
      </c>
      <c r="AM930" s="29" t="n">
        <f aca="false">AM931+AM933+AM935+AM937</f>
        <v>820</v>
      </c>
    </row>
    <row r="931" customFormat="false" ht="18.75" hidden="true" customHeight="true" outlineLevel="0" collapsed="false">
      <c r="A931" s="27"/>
      <c r="B931" s="27"/>
      <c r="C931" s="30" t="s">
        <v>229</v>
      </c>
      <c r="D931" s="30"/>
      <c r="E931" s="31" t="s">
        <v>230</v>
      </c>
      <c r="F931" s="32" t="n">
        <f aca="false">F932</f>
        <v>300</v>
      </c>
      <c r="G931" s="32" t="n">
        <f aca="false">G932</f>
        <v>0</v>
      </c>
      <c r="H931" s="32" t="n">
        <f aca="false">H932</f>
        <v>300</v>
      </c>
      <c r="I931" s="32" t="n">
        <f aca="false">I932</f>
        <v>350</v>
      </c>
      <c r="J931" s="32" t="n">
        <f aca="false">J932</f>
        <v>650</v>
      </c>
      <c r="K931" s="32" t="n">
        <f aca="false">K932</f>
        <v>0</v>
      </c>
      <c r="L931" s="32" t="n">
        <f aca="false">L932</f>
        <v>0</v>
      </c>
      <c r="M931" s="32" t="n">
        <f aca="false">M932</f>
        <v>0</v>
      </c>
      <c r="N931" s="32" t="n">
        <f aca="false">N932</f>
        <v>0</v>
      </c>
      <c r="O931" s="32" t="n">
        <f aca="false">O932</f>
        <v>650</v>
      </c>
      <c r="P931" s="32" t="n">
        <f aca="false">P932</f>
        <v>0</v>
      </c>
      <c r="Q931" s="32" t="n">
        <f aca="false">Q932</f>
        <v>650</v>
      </c>
      <c r="R931" s="32" t="n">
        <f aca="false">R932</f>
        <v>0</v>
      </c>
      <c r="S931" s="32" t="n">
        <f aca="false">S932</f>
        <v>0</v>
      </c>
      <c r="T931" s="32" t="n">
        <f aca="false">T932</f>
        <v>650</v>
      </c>
      <c r="U931" s="32" t="n">
        <f aca="false">U932</f>
        <v>0</v>
      </c>
      <c r="V931" s="32" t="n">
        <f aca="false">V932</f>
        <v>0</v>
      </c>
      <c r="W931" s="32" t="n">
        <f aca="false">W932</f>
        <v>650</v>
      </c>
      <c r="X931" s="32" t="n">
        <f aca="false">X932</f>
        <v>0</v>
      </c>
      <c r="Y931" s="32" t="n">
        <f aca="false">Y932</f>
        <v>0</v>
      </c>
      <c r="Z931" s="32" t="n">
        <f aca="false">Z932</f>
        <v>0</v>
      </c>
      <c r="AA931" s="32" t="n">
        <f aca="false">AA932</f>
        <v>650</v>
      </c>
      <c r="AB931" s="32" t="n">
        <f aca="false">AB932</f>
        <v>0</v>
      </c>
      <c r="AC931" s="32" t="n">
        <f aca="false">AC932</f>
        <v>0</v>
      </c>
      <c r="AD931" s="32" t="n">
        <f aca="false">AD932</f>
        <v>650</v>
      </c>
      <c r="AE931" s="32" t="n">
        <f aca="false">AE932</f>
        <v>0</v>
      </c>
      <c r="AF931" s="32" t="n">
        <f aca="false">AF932</f>
        <v>0</v>
      </c>
      <c r="AG931" s="32" t="n">
        <f aca="false">AG932</f>
        <v>650</v>
      </c>
      <c r="AH931" s="32" t="n">
        <f aca="false">AH932</f>
        <v>-300</v>
      </c>
      <c r="AI931" s="32" t="n">
        <f aca="false">AI932</f>
        <v>0</v>
      </c>
      <c r="AJ931" s="32" t="n">
        <f aca="false">AJ932</f>
        <v>350</v>
      </c>
      <c r="AK931" s="32" t="n">
        <f aca="false">AK932</f>
        <v>0</v>
      </c>
      <c r="AL931" s="32" t="n">
        <f aca="false">AL932</f>
        <v>0</v>
      </c>
      <c r="AM931" s="32" t="n">
        <f aca="false">AM932</f>
        <v>350</v>
      </c>
    </row>
    <row r="932" customFormat="false" ht="18.75" hidden="true" customHeight="true" outlineLevel="0" collapsed="false">
      <c r="A932" s="27"/>
      <c r="B932" s="27"/>
      <c r="C932" s="27"/>
      <c r="D932" s="30" t="s">
        <v>47</v>
      </c>
      <c r="E932" s="33" t="s">
        <v>48</v>
      </c>
      <c r="F932" s="32" t="n">
        <v>300</v>
      </c>
      <c r="G932" s="32"/>
      <c r="H932" s="32" t="n">
        <f aca="false">SUM(F932:G932)</f>
        <v>300</v>
      </c>
      <c r="I932" s="32" t="n">
        <v>350</v>
      </c>
      <c r="J932" s="32" t="n">
        <f aca="false">SUM(H932:I932)</f>
        <v>650</v>
      </c>
      <c r="K932" s="32"/>
      <c r="L932" s="32"/>
      <c r="M932" s="32"/>
      <c r="N932" s="32"/>
      <c r="O932" s="32" t="n">
        <f aca="false">SUM(J932:N932)</f>
        <v>650</v>
      </c>
      <c r="P932" s="32"/>
      <c r="Q932" s="32" t="n">
        <f aca="false">SUM(O932:P932)</f>
        <v>650</v>
      </c>
      <c r="R932" s="32"/>
      <c r="S932" s="32"/>
      <c r="T932" s="32" t="n">
        <f aca="false">SUM(Q932:S932)</f>
        <v>650</v>
      </c>
      <c r="U932" s="32"/>
      <c r="V932" s="32"/>
      <c r="W932" s="32" t="n">
        <f aca="false">SUM(T932:V932)</f>
        <v>650</v>
      </c>
      <c r="X932" s="32"/>
      <c r="Y932" s="32"/>
      <c r="Z932" s="32"/>
      <c r="AA932" s="32" t="n">
        <f aca="false">SUM(W932:Z932)</f>
        <v>650</v>
      </c>
      <c r="AB932" s="32"/>
      <c r="AC932" s="32"/>
      <c r="AD932" s="32" t="n">
        <f aca="false">SUM(Z932:AC932)</f>
        <v>650</v>
      </c>
      <c r="AE932" s="32" t="n">
        <v>0</v>
      </c>
      <c r="AF932" s="32" t="n">
        <v>0</v>
      </c>
      <c r="AG932" s="32" t="n">
        <f aca="false">SUM(AD932:AE932)</f>
        <v>650</v>
      </c>
      <c r="AH932" s="32" t="n">
        <v>-300</v>
      </c>
      <c r="AI932" s="32"/>
      <c r="AJ932" s="32" t="n">
        <f aca="false">SUM(AG932:AI932)</f>
        <v>350</v>
      </c>
      <c r="AK932" s="32"/>
      <c r="AL932" s="32"/>
      <c r="AM932" s="32" t="n">
        <f aca="false">SUM(AJ932:AL932)</f>
        <v>350</v>
      </c>
    </row>
    <row r="933" customFormat="false" ht="18.75" hidden="true" customHeight="true" outlineLevel="0" collapsed="false">
      <c r="A933" s="27"/>
      <c r="B933" s="27"/>
      <c r="C933" s="30" t="s">
        <v>231</v>
      </c>
      <c r="D933" s="30"/>
      <c r="E933" s="31" t="s">
        <v>232</v>
      </c>
      <c r="F933" s="32" t="n">
        <f aca="false">F934</f>
        <v>350</v>
      </c>
      <c r="G933" s="32" t="n">
        <f aca="false">G934</f>
        <v>0</v>
      </c>
      <c r="H933" s="32" t="n">
        <f aca="false">H934</f>
        <v>350</v>
      </c>
      <c r="I933" s="32" t="n">
        <f aca="false">I934</f>
        <v>-350</v>
      </c>
      <c r="J933" s="32" t="n">
        <f aca="false">J934</f>
        <v>0</v>
      </c>
      <c r="K933" s="32" t="n">
        <f aca="false">K934</f>
        <v>0</v>
      </c>
      <c r="L933" s="32" t="n">
        <f aca="false">L934</f>
        <v>0</v>
      </c>
      <c r="M933" s="32" t="n">
        <f aca="false">M934</f>
        <v>0</v>
      </c>
      <c r="N933" s="32" t="n">
        <f aca="false">N934</f>
        <v>0</v>
      </c>
      <c r="O933" s="32" t="n">
        <f aca="false">O934</f>
        <v>0</v>
      </c>
      <c r="P933" s="32" t="n">
        <f aca="false">P934</f>
        <v>0</v>
      </c>
      <c r="Q933" s="32" t="n">
        <f aca="false">Q934</f>
        <v>0</v>
      </c>
      <c r="R933" s="32" t="n">
        <f aca="false">R934</f>
        <v>0</v>
      </c>
      <c r="S933" s="32" t="n">
        <f aca="false">S934</f>
        <v>0</v>
      </c>
      <c r="T933" s="32" t="n">
        <f aca="false">T934</f>
        <v>0</v>
      </c>
      <c r="U933" s="32" t="n">
        <f aca="false">U934</f>
        <v>0</v>
      </c>
      <c r="V933" s="32" t="n">
        <f aca="false">V934</f>
        <v>0</v>
      </c>
      <c r="W933" s="32" t="n">
        <f aca="false">W934</f>
        <v>0</v>
      </c>
      <c r="X933" s="32" t="n">
        <f aca="false">X934</f>
        <v>0</v>
      </c>
      <c r="Y933" s="32" t="n">
        <f aca="false">Y934</f>
        <v>0</v>
      </c>
      <c r="Z933" s="32" t="n">
        <f aca="false">Z934</f>
        <v>0</v>
      </c>
      <c r="AA933" s="32" t="n">
        <f aca="false">AA934</f>
        <v>0</v>
      </c>
      <c r="AB933" s="32" t="n">
        <f aca="false">AB934</f>
        <v>0</v>
      </c>
      <c r="AC933" s="32" t="n">
        <f aca="false">AC934</f>
        <v>0</v>
      </c>
      <c r="AD933" s="32" t="n">
        <f aca="false">AD934</f>
        <v>0</v>
      </c>
      <c r="AE933" s="32" t="n">
        <f aca="false">AE934</f>
        <v>0</v>
      </c>
      <c r="AF933" s="32" t="n">
        <f aca="false">AF934</f>
        <v>0</v>
      </c>
      <c r="AG933" s="32" t="n">
        <f aca="false">AG934</f>
        <v>0</v>
      </c>
      <c r="AH933" s="32" t="n">
        <f aca="false">AH934</f>
        <v>0</v>
      </c>
      <c r="AI933" s="32" t="n">
        <f aca="false">AI934</f>
        <v>0</v>
      </c>
      <c r="AJ933" s="32" t="n">
        <f aca="false">AJ934</f>
        <v>0</v>
      </c>
      <c r="AK933" s="32" t="n">
        <f aca="false">AK934</f>
        <v>0</v>
      </c>
      <c r="AL933" s="32" t="n">
        <f aca="false">AL934</f>
        <v>0</v>
      </c>
      <c r="AM933" s="32" t="n">
        <f aca="false">AM934</f>
        <v>0</v>
      </c>
    </row>
    <row r="934" customFormat="false" ht="18.75" hidden="true" customHeight="true" outlineLevel="0" collapsed="false">
      <c r="A934" s="27"/>
      <c r="B934" s="27"/>
      <c r="C934" s="30"/>
      <c r="D934" s="30" t="s">
        <v>47</v>
      </c>
      <c r="E934" s="33" t="s">
        <v>48</v>
      </c>
      <c r="F934" s="32" t="n">
        <v>350</v>
      </c>
      <c r="G934" s="32"/>
      <c r="H934" s="32" t="n">
        <f aca="false">SUM(F934:G934)</f>
        <v>350</v>
      </c>
      <c r="I934" s="32" t="n">
        <v>-350</v>
      </c>
      <c r="J934" s="32" t="n">
        <f aca="false">SUM(H934:I934)</f>
        <v>0</v>
      </c>
      <c r="K934" s="32"/>
      <c r="L934" s="32"/>
      <c r="M934" s="32"/>
      <c r="N934" s="32"/>
      <c r="O934" s="32" t="n">
        <f aca="false">SUM(J934:N934)</f>
        <v>0</v>
      </c>
      <c r="P934" s="32"/>
      <c r="Q934" s="32" t="n">
        <f aca="false">SUM(O934:P934)</f>
        <v>0</v>
      </c>
      <c r="R934" s="32"/>
      <c r="S934" s="32"/>
      <c r="T934" s="32" t="n">
        <f aca="false">SUM(Q934:S934)</f>
        <v>0</v>
      </c>
      <c r="U934" s="32"/>
      <c r="V934" s="32"/>
      <c r="W934" s="32" t="n">
        <f aca="false">SUM(T934:V934)</f>
        <v>0</v>
      </c>
      <c r="X934" s="32"/>
      <c r="Y934" s="32"/>
      <c r="Z934" s="32"/>
      <c r="AA934" s="32" t="n">
        <f aca="false">SUM(W934:Z934)</f>
        <v>0</v>
      </c>
      <c r="AB934" s="32"/>
      <c r="AC934" s="32"/>
      <c r="AD934" s="32" t="n">
        <f aca="false">SUM(Z934:AC934)</f>
        <v>0</v>
      </c>
      <c r="AE934" s="32"/>
      <c r="AF934" s="32"/>
      <c r="AG934" s="32" t="n">
        <f aca="false">SUM(AD934:AE934)</f>
        <v>0</v>
      </c>
      <c r="AH934" s="32"/>
      <c r="AI934" s="32"/>
      <c r="AJ934" s="32" t="n">
        <f aca="false">SUM(AG934:AI934)</f>
        <v>0</v>
      </c>
      <c r="AK934" s="32"/>
      <c r="AL934" s="32"/>
      <c r="AM934" s="32" t="n">
        <f aca="false">SUM(AJ934:AL934)</f>
        <v>0</v>
      </c>
    </row>
    <row r="935" customFormat="false" ht="21.75" hidden="true" customHeight="true" outlineLevel="0" collapsed="false">
      <c r="A935" s="30"/>
      <c r="B935" s="30"/>
      <c r="C935" s="39" t="s">
        <v>233</v>
      </c>
      <c r="D935" s="39"/>
      <c r="E935" s="63" t="s">
        <v>234</v>
      </c>
      <c r="F935" s="32" t="n">
        <f aca="false">F936</f>
        <v>250</v>
      </c>
      <c r="G935" s="32" t="n">
        <f aca="false">G936</f>
        <v>0</v>
      </c>
      <c r="H935" s="32" t="n">
        <f aca="false">H936</f>
        <v>250</v>
      </c>
      <c r="I935" s="32" t="n">
        <f aca="false">I936</f>
        <v>0</v>
      </c>
      <c r="J935" s="32" t="n">
        <f aca="false">J936</f>
        <v>250</v>
      </c>
      <c r="K935" s="32" t="n">
        <f aca="false">K936</f>
        <v>0</v>
      </c>
      <c r="L935" s="32" t="n">
        <f aca="false">L936</f>
        <v>0</v>
      </c>
      <c r="M935" s="32" t="n">
        <f aca="false">M936</f>
        <v>0</v>
      </c>
      <c r="N935" s="32" t="n">
        <f aca="false">N936</f>
        <v>0</v>
      </c>
      <c r="O935" s="32" t="n">
        <f aca="false">O936</f>
        <v>250</v>
      </c>
      <c r="P935" s="32" t="n">
        <f aca="false">P936</f>
        <v>0</v>
      </c>
      <c r="Q935" s="32" t="n">
        <f aca="false">Q936</f>
        <v>250</v>
      </c>
      <c r="R935" s="32" t="n">
        <f aca="false">R936</f>
        <v>0</v>
      </c>
      <c r="S935" s="32" t="n">
        <f aca="false">S936</f>
        <v>0</v>
      </c>
      <c r="T935" s="32" t="n">
        <f aca="false">T936</f>
        <v>250</v>
      </c>
      <c r="U935" s="32" t="n">
        <f aca="false">U936</f>
        <v>0</v>
      </c>
      <c r="V935" s="32" t="n">
        <f aca="false">V936</f>
        <v>0</v>
      </c>
      <c r="W935" s="32" t="n">
        <f aca="false">W936</f>
        <v>250</v>
      </c>
      <c r="X935" s="32" t="n">
        <f aca="false">X936</f>
        <v>0</v>
      </c>
      <c r="Y935" s="32" t="n">
        <f aca="false">Y936</f>
        <v>0</v>
      </c>
      <c r="Z935" s="32" t="n">
        <f aca="false">Z936</f>
        <v>0</v>
      </c>
      <c r="AA935" s="32" t="n">
        <f aca="false">AA936</f>
        <v>250</v>
      </c>
      <c r="AB935" s="32" t="n">
        <f aca="false">AB936</f>
        <v>0</v>
      </c>
      <c r="AC935" s="32" t="n">
        <f aca="false">AC936</f>
        <v>0</v>
      </c>
      <c r="AD935" s="32" t="n">
        <f aca="false">AD936</f>
        <v>250</v>
      </c>
      <c r="AE935" s="32" t="n">
        <f aca="false">AE936</f>
        <v>0</v>
      </c>
      <c r="AF935" s="32" t="n">
        <f aca="false">AF936</f>
        <v>0</v>
      </c>
      <c r="AG935" s="32" t="n">
        <f aca="false">AG936</f>
        <v>250</v>
      </c>
      <c r="AH935" s="32" t="n">
        <f aca="false">AH936</f>
        <v>0</v>
      </c>
      <c r="AI935" s="32" t="n">
        <f aca="false">AI936</f>
        <v>0</v>
      </c>
      <c r="AJ935" s="32" t="n">
        <f aca="false">AJ936</f>
        <v>250</v>
      </c>
      <c r="AK935" s="32" t="n">
        <f aca="false">AK936</f>
        <v>0</v>
      </c>
      <c r="AL935" s="32" t="n">
        <f aca="false">AL936</f>
        <v>0</v>
      </c>
      <c r="AM935" s="32" t="n">
        <f aca="false">AM936</f>
        <v>250</v>
      </c>
    </row>
    <row r="936" customFormat="false" ht="25.5" hidden="true" customHeight="true" outlineLevel="0" collapsed="false">
      <c r="A936" s="30"/>
      <c r="B936" s="30"/>
      <c r="C936" s="30"/>
      <c r="D936" s="30" t="s">
        <v>47</v>
      </c>
      <c r="E936" s="33" t="s">
        <v>48</v>
      </c>
      <c r="F936" s="32" t="n">
        <v>250</v>
      </c>
      <c r="G936" s="32"/>
      <c r="H936" s="32" t="n">
        <f aca="false">SUM(F936:G936)</f>
        <v>250</v>
      </c>
      <c r="I936" s="32"/>
      <c r="J936" s="32" t="n">
        <f aca="false">SUM(H936:I936)</f>
        <v>250</v>
      </c>
      <c r="K936" s="32"/>
      <c r="L936" s="32"/>
      <c r="M936" s="32"/>
      <c r="N936" s="32"/>
      <c r="O936" s="32" t="n">
        <f aca="false">SUM(J936:N936)</f>
        <v>250</v>
      </c>
      <c r="P936" s="32"/>
      <c r="Q936" s="32" t="n">
        <f aca="false">SUM(O936:P936)</f>
        <v>250</v>
      </c>
      <c r="R936" s="32"/>
      <c r="S936" s="32"/>
      <c r="T936" s="32" t="n">
        <f aca="false">SUM(Q936:S936)</f>
        <v>250</v>
      </c>
      <c r="U936" s="32"/>
      <c r="V936" s="32"/>
      <c r="W936" s="32" t="n">
        <f aca="false">SUM(T936:V936)</f>
        <v>250</v>
      </c>
      <c r="X936" s="32"/>
      <c r="Y936" s="32"/>
      <c r="Z936" s="32"/>
      <c r="AA936" s="32" t="n">
        <f aca="false">SUM(W936:Z936)</f>
        <v>250</v>
      </c>
      <c r="AB936" s="32"/>
      <c r="AC936" s="32"/>
      <c r="AD936" s="32" t="n">
        <f aca="false">SUM(Z936:AC936)</f>
        <v>250</v>
      </c>
      <c r="AE936" s="32"/>
      <c r="AF936" s="32"/>
      <c r="AG936" s="32" t="n">
        <f aca="false">SUM(AD936:AE936)</f>
        <v>250</v>
      </c>
      <c r="AH936" s="32"/>
      <c r="AI936" s="32"/>
      <c r="AJ936" s="32" t="n">
        <f aca="false">SUM(AG936:AI936)</f>
        <v>250</v>
      </c>
      <c r="AK936" s="32"/>
      <c r="AL936" s="32"/>
      <c r="AM936" s="32" t="n">
        <f aca="false">SUM(AJ936:AL936)</f>
        <v>250</v>
      </c>
    </row>
    <row r="937" customFormat="false" ht="24" hidden="true" customHeight="true" outlineLevel="0" collapsed="false">
      <c r="A937" s="30"/>
      <c r="B937" s="30"/>
      <c r="C937" s="30" t="s">
        <v>235</v>
      </c>
      <c r="D937" s="30"/>
      <c r="E937" s="33" t="s">
        <v>236</v>
      </c>
      <c r="F937" s="32" t="n">
        <f aca="false">F938</f>
        <v>220</v>
      </c>
      <c r="G937" s="32" t="n">
        <f aca="false">G938</f>
        <v>0</v>
      </c>
      <c r="H937" s="32" t="n">
        <f aca="false">H938</f>
        <v>220</v>
      </c>
      <c r="I937" s="32" t="n">
        <f aca="false">I938</f>
        <v>0</v>
      </c>
      <c r="J937" s="32" t="n">
        <f aca="false">J938</f>
        <v>220</v>
      </c>
      <c r="K937" s="32" t="n">
        <f aca="false">K938</f>
        <v>0</v>
      </c>
      <c r="L937" s="32" t="n">
        <f aca="false">L938</f>
        <v>0</v>
      </c>
      <c r="M937" s="32" t="n">
        <f aca="false">M938</f>
        <v>0</v>
      </c>
      <c r="N937" s="32" t="n">
        <f aca="false">N938</f>
        <v>0</v>
      </c>
      <c r="O937" s="32" t="n">
        <f aca="false">O938</f>
        <v>220</v>
      </c>
      <c r="P937" s="32" t="n">
        <f aca="false">P938</f>
        <v>0</v>
      </c>
      <c r="Q937" s="32" t="n">
        <f aca="false">Q938</f>
        <v>220</v>
      </c>
      <c r="R937" s="32" t="n">
        <f aca="false">R938</f>
        <v>0</v>
      </c>
      <c r="S937" s="32" t="n">
        <f aca="false">S938</f>
        <v>0</v>
      </c>
      <c r="T937" s="32" t="n">
        <f aca="false">T938</f>
        <v>220</v>
      </c>
      <c r="U937" s="32" t="n">
        <f aca="false">U938</f>
        <v>0</v>
      </c>
      <c r="V937" s="32" t="n">
        <f aca="false">V938</f>
        <v>0</v>
      </c>
      <c r="W937" s="32" t="n">
        <f aca="false">W938</f>
        <v>220</v>
      </c>
      <c r="X937" s="32" t="n">
        <f aca="false">X938</f>
        <v>0</v>
      </c>
      <c r="Y937" s="32" t="n">
        <f aca="false">Y938</f>
        <v>0</v>
      </c>
      <c r="Z937" s="32" t="n">
        <f aca="false">Z938</f>
        <v>0</v>
      </c>
      <c r="AA937" s="32" t="n">
        <f aca="false">AA938</f>
        <v>220</v>
      </c>
      <c r="AB937" s="32" t="n">
        <f aca="false">AB938</f>
        <v>0</v>
      </c>
      <c r="AC937" s="32" t="n">
        <f aca="false">AC938</f>
        <v>0</v>
      </c>
      <c r="AD937" s="32" t="n">
        <f aca="false">AD938</f>
        <v>220</v>
      </c>
      <c r="AE937" s="32" t="n">
        <f aca="false">AE938</f>
        <v>0</v>
      </c>
      <c r="AF937" s="32" t="n">
        <f aca="false">AF938</f>
        <v>0</v>
      </c>
      <c r="AG937" s="32" t="n">
        <f aca="false">AG938</f>
        <v>220</v>
      </c>
      <c r="AH937" s="32" t="n">
        <f aca="false">AH938</f>
        <v>0</v>
      </c>
      <c r="AI937" s="32" t="n">
        <f aca="false">AI938</f>
        <v>0</v>
      </c>
      <c r="AJ937" s="32" t="n">
        <f aca="false">AJ938</f>
        <v>220</v>
      </c>
      <c r="AK937" s="32" t="n">
        <f aca="false">AK938</f>
        <v>0</v>
      </c>
      <c r="AL937" s="32" t="n">
        <f aca="false">AL938</f>
        <v>0</v>
      </c>
      <c r="AM937" s="32" t="n">
        <f aca="false">AM938</f>
        <v>220</v>
      </c>
    </row>
    <row r="938" customFormat="false" ht="23.25" hidden="true" customHeight="true" outlineLevel="0" collapsed="false">
      <c r="A938" s="30"/>
      <c r="B938" s="30"/>
      <c r="C938" s="30"/>
      <c r="D938" s="30" t="s">
        <v>47</v>
      </c>
      <c r="E938" s="33" t="s">
        <v>48</v>
      </c>
      <c r="F938" s="32" t="n">
        <v>220</v>
      </c>
      <c r="G938" s="32"/>
      <c r="H938" s="32" t="n">
        <f aca="false">SUM(F938:G938)</f>
        <v>220</v>
      </c>
      <c r="I938" s="32"/>
      <c r="J938" s="32" t="n">
        <f aca="false">SUM(H938:I938)</f>
        <v>220</v>
      </c>
      <c r="K938" s="32"/>
      <c r="L938" s="32"/>
      <c r="M938" s="32"/>
      <c r="N938" s="32"/>
      <c r="O938" s="32" t="n">
        <f aca="false">SUM(J938:N938)</f>
        <v>220</v>
      </c>
      <c r="P938" s="32"/>
      <c r="Q938" s="32" t="n">
        <f aca="false">SUM(O938:P938)</f>
        <v>220</v>
      </c>
      <c r="R938" s="32"/>
      <c r="S938" s="32"/>
      <c r="T938" s="32" t="n">
        <f aca="false">SUM(Q938:S938)</f>
        <v>220</v>
      </c>
      <c r="U938" s="32"/>
      <c r="V938" s="32"/>
      <c r="W938" s="32" t="n">
        <f aca="false">SUM(T938:V938)</f>
        <v>220</v>
      </c>
      <c r="X938" s="32"/>
      <c r="Y938" s="32"/>
      <c r="Z938" s="32"/>
      <c r="AA938" s="32" t="n">
        <f aca="false">SUM(W938:Z938)</f>
        <v>220</v>
      </c>
      <c r="AB938" s="32"/>
      <c r="AC938" s="32"/>
      <c r="AD938" s="32" t="n">
        <f aca="false">SUM(Z938:AC938)</f>
        <v>220</v>
      </c>
      <c r="AE938" s="32"/>
      <c r="AF938" s="32"/>
      <c r="AG938" s="32" t="n">
        <f aca="false">SUM(AD938:AE938)</f>
        <v>220</v>
      </c>
      <c r="AH938" s="32"/>
      <c r="AI938" s="32"/>
      <c r="AJ938" s="32" t="n">
        <f aca="false">SUM(AG938:AI938)</f>
        <v>220</v>
      </c>
      <c r="AK938" s="32"/>
      <c r="AL938" s="32"/>
      <c r="AM938" s="32" t="n">
        <f aca="false">SUM(AJ938:AL938)</f>
        <v>220</v>
      </c>
    </row>
    <row r="939" customFormat="false" ht="18.75" hidden="true" customHeight="true" outlineLevel="0" collapsed="false">
      <c r="A939" s="30"/>
      <c r="B939" s="30"/>
      <c r="C939" s="27" t="s">
        <v>239</v>
      </c>
      <c r="D939" s="27"/>
      <c r="E939" s="28" t="s">
        <v>240</v>
      </c>
      <c r="F939" s="29" t="n">
        <f aca="false">F940</f>
        <v>800</v>
      </c>
      <c r="G939" s="29" t="n">
        <f aca="false">G940</f>
        <v>0</v>
      </c>
      <c r="H939" s="29" t="n">
        <f aca="false">H940</f>
        <v>800</v>
      </c>
      <c r="I939" s="29" t="n">
        <f aca="false">I940</f>
        <v>0</v>
      </c>
      <c r="J939" s="29" t="n">
        <f aca="false">J940</f>
        <v>800</v>
      </c>
      <c r="K939" s="29" t="n">
        <f aca="false">K940</f>
        <v>0</v>
      </c>
      <c r="L939" s="29" t="n">
        <f aca="false">L940</f>
        <v>0</v>
      </c>
      <c r="M939" s="29" t="n">
        <f aca="false">M940</f>
        <v>0</v>
      </c>
      <c r="N939" s="29" t="n">
        <f aca="false">N940</f>
        <v>0</v>
      </c>
      <c r="O939" s="29" t="n">
        <f aca="false">O940</f>
        <v>800</v>
      </c>
      <c r="P939" s="29" t="n">
        <f aca="false">P940</f>
        <v>0</v>
      </c>
      <c r="Q939" s="29" t="n">
        <f aca="false">Q940</f>
        <v>800</v>
      </c>
      <c r="R939" s="29" t="n">
        <f aca="false">R940</f>
        <v>0</v>
      </c>
      <c r="S939" s="29" t="n">
        <f aca="false">S940</f>
        <v>0</v>
      </c>
      <c r="T939" s="29" t="n">
        <f aca="false">T940</f>
        <v>800</v>
      </c>
      <c r="U939" s="29" t="n">
        <f aca="false">U940</f>
        <v>0</v>
      </c>
      <c r="V939" s="29" t="n">
        <f aca="false">V940</f>
        <v>0</v>
      </c>
      <c r="W939" s="29" t="n">
        <f aca="false">W940</f>
        <v>800</v>
      </c>
      <c r="X939" s="29" t="n">
        <f aca="false">X940</f>
        <v>0</v>
      </c>
      <c r="Y939" s="29" t="n">
        <f aca="false">Y940</f>
        <v>0</v>
      </c>
      <c r="Z939" s="29" t="n">
        <f aca="false">Z940</f>
        <v>0</v>
      </c>
      <c r="AA939" s="29" t="n">
        <f aca="false">AA940</f>
        <v>800</v>
      </c>
      <c r="AB939" s="29" t="n">
        <f aca="false">AB940</f>
        <v>0</v>
      </c>
      <c r="AC939" s="29" t="n">
        <f aca="false">AC940</f>
        <v>0</v>
      </c>
      <c r="AD939" s="29" t="n">
        <f aca="false">AD940</f>
        <v>800</v>
      </c>
      <c r="AE939" s="29" t="n">
        <f aca="false">AE940</f>
        <v>0</v>
      </c>
      <c r="AF939" s="29" t="n">
        <f aca="false">AF940</f>
        <v>0</v>
      </c>
      <c r="AG939" s="29" t="n">
        <f aca="false">AG940</f>
        <v>800</v>
      </c>
      <c r="AH939" s="29" t="n">
        <f aca="false">AH940</f>
        <v>300</v>
      </c>
      <c r="AI939" s="29" t="n">
        <f aca="false">AI940</f>
        <v>0</v>
      </c>
      <c r="AJ939" s="29" t="n">
        <f aca="false">AJ940</f>
        <v>1100</v>
      </c>
      <c r="AK939" s="29" t="n">
        <f aca="false">AK940</f>
        <v>0</v>
      </c>
      <c r="AL939" s="29" t="n">
        <f aca="false">AL940</f>
        <v>0</v>
      </c>
      <c r="AM939" s="29" t="n">
        <f aca="false">AM940</f>
        <v>1100</v>
      </c>
    </row>
    <row r="940" customFormat="false" ht="18.75" hidden="true" customHeight="true" outlineLevel="0" collapsed="false">
      <c r="A940" s="30"/>
      <c r="B940" s="30"/>
      <c r="C940" s="27" t="s">
        <v>245</v>
      </c>
      <c r="D940" s="27"/>
      <c r="E940" s="28" t="s">
        <v>246</v>
      </c>
      <c r="F940" s="29" t="n">
        <f aca="false">F941</f>
        <v>800</v>
      </c>
      <c r="G940" s="29" t="n">
        <f aca="false">G941</f>
        <v>0</v>
      </c>
      <c r="H940" s="29" t="n">
        <f aca="false">H941</f>
        <v>800</v>
      </c>
      <c r="I940" s="29" t="n">
        <f aca="false">I941</f>
        <v>0</v>
      </c>
      <c r="J940" s="29" t="n">
        <f aca="false">J941</f>
        <v>800</v>
      </c>
      <c r="K940" s="29" t="n">
        <f aca="false">K941</f>
        <v>0</v>
      </c>
      <c r="L940" s="29" t="n">
        <f aca="false">L941</f>
        <v>0</v>
      </c>
      <c r="M940" s="29" t="n">
        <f aca="false">M941</f>
        <v>0</v>
      </c>
      <c r="N940" s="29" t="n">
        <f aca="false">N941</f>
        <v>0</v>
      </c>
      <c r="O940" s="29" t="n">
        <f aca="false">O941</f>
        <v>800</v>
      </c>
      <c r="P940" s="29" t="n">
        <f aca="false">P941</f>
        <v>0</v>
      </c>
      <c r="Q940" s="29" t="n">
        <f aca="false">Q941</f>
        <v>800</v>
      </c>
      <c r="R940" s="29" t="n">
        <f aca="false">R941</f>
        <v>0</v>
      </c>
      <c r="S940" s="29" t="n">
        <f aca="false">S941</f>
        <v>0</v>
      </c>
      <c r="T940" s="29" t="n">
        <f aca="false">T941</f>
        <v>800</v>
      </c>
      <c r="U940" s="29" t="n">
        <f aca="false">U941</f>
        <v>0</v>
      </c>
      <c r="V940" s="29" t="n">
        <f aca="false">V941</f>
        <v>0</v>
      </c>
      <c r="W940" s="29" t="n">
        <f aca="false">W941</f>
        <v>800</v>
      </c>
      <c r="X940" s="29" t="n">
        <f aca="false">X941</f>
        <v>0</v>
      </c>
      <c r="Y940" s="29" t="n">
        <f aca="false">Y941</f>
        <v>0</v>
      </c>
      <c r="Z940" s="29" t="n">
        <f aca="false">Z941</f>
        <v>0</v>
      </c>
      <c r="AA940" s="29" t="n">
        <f aca="false">AA941</f>
        <v>800</v>
      </c>
      <c r="AB940" s="29" t="n">
        <f aca="false">AB941</f>
        <v>0</v>
      </c>
      <c r="AC940" s="29" t="n">
        <f aca="false">AC941</f>
        <v>0</v>
      </c>
      <c r="AD940" s="29" t="n">
        <f aca="false">AD941</f>
        <v>800</v>
      </c>
      <c r="AE940" s="29" t="n">
        <f aca="false">AE941</f>
        <v>0</v>
      </c>
      <c r="AF940" s="29" t="n">
        <f aca="false">AF941</f>
        <v>0</v>
      </c>
      <c r="AG940" s="29" t="n">
        <f aca="false">AG941</f>
        <v>800</v>
      </c>
      <c r="AH940" s="29" t="n">
        <f aca="false">AH941</f>
        <v>300</v>
      </c>
      <c r="AI940" s="29" t="n">
        <f aca="false">AI941</f>
        <v>0</v>
      </c>
      <c r="AJ940" s="29" t="n">
        <f aca="false">AJ941</f>
        <v>1100</v>
      </c>
      <c r="AK940" s="29" t="n">
        <f aca="false">AK941</f>
        <v>0</v>
      </c>
      <c r="AL940" s="29" t="n">
        <f aca="false">AL941</f>
        <v>0</v>
      </c>
      <c r="AM940" s="29" t="n">
        <f aca="false">AM941</f>
        <v>1100</v>
      </c>
    </row>
    <row r="941" customFormat="false" ht="21.75" hidden="true" customHeight="true" outlineLevel="0" collapsed="false">
      <c r="A941" s="30"/>
      <c r="B941" s="30"/>
      <c r="C941" s="30" t="s">
        <v>249</v>
      </c>
      <c r="D941" s="30"/>
      <c r="E941" s="33" t="s">
        <v>250</v>
      </c>
      <c r="F941" s="32" t="n">
        <f aca="false">F942</f>
        <v>800</v>
      </c>
      <c r="G941" s="32" t="n">
        <f aca="false">G942</f>
        <v>0</v>
      </c>
      <c r="H941" s="32" t="n">
        <f aca="false">H942</f>
        <v>800</v>
      </c>
      <c r="I941" s="32" t="n">
        <f aca="false">I942</f>
        <v>0</v>
      </c>
      <c r="J941" s="32" t="n">
        <f aca="false">J942</f>
        <v>800</v>
      </c>
      <c r="K941" s="32" t="n">
        <f aca="false">K942</f>
        <v>0</v>
      </c>
      <c r="L941" s="32" t="n">
        <f aca="false">L942</f>
        <v>0</v>
      </c>
      <c r="M941" s="32" t="n">
        <f aca="false">M942</f>
        <v>0</v>
      </c>
      <c r="N941" s="32" t="n">
        <f aca="false">N942</f>
        <v>0</v>
      </c>
      <c r="O941" s="32" t="n">
        <f aca="false">O942</f>
        <v>800</v>
      </c>
      <c r="P941" s="32" t="n">
        <f aca="false">P942</f>
        <v>0</v>
      </c>
      <c r="Q941" s="32" t="n">
        <f aca="false">Q942</f>
        <v>800</v>
      </c>
      <c r="R941" s="32" t="n">
        <f aca="false">R942</f>
        <v>0</v>
      </c>
      <c r="S941" s="32" t="n">
        <f aca="false">S942</f>
        <v>0</v>
      </c>
      <c r="T941" s="32" t="n">
        <f aca="false">T942</f>
        <v>800</v>
      </c>
      <c r="U941" s="32" t="n">
        <f aca="false">U942</f>
        <v>0</v>
      </c>
      <c r="V941" s="32" t="n">
        <f aca="false">V942</f>
        <v>0</v>
      </c>
      <c r="W941" s="32" t="n">
        <f aca="false">W942</f>
        <v>800</v>
      </c>
      <c r="X941" s="32" t="n">
        <f aca="false">X942</f>
        <v>0</v>
      </c>
      <c r="Y941" s="32" t="n">
        <f aca="false">Y942</f>
        <v>0</v>
      </c>
      <c r="Z941" s="32" t="n">
        <f aca="false">Z942</f>
        <v>0</v>
      </c>
      <c r="AA941" s="32" t="n">
        <f aca="false">AA942</f>
        <v>800</v>
      </c>
      <c r="AB941" s="32" t="n">
        <f aca="false">AB942</f>
        <v>0</v>
      </c>
      <c r="AC941" s="32" t="n">
        <f aca="false">AC942</f>
        <v>0</v>
      </c>
      <c r="AD941" s="32" t="n">
        <f aca="false">AD942</f>
        <v>800</v>
      </c>
      <c r="AE941" s="32" t="n">
        <f aca="false">AE942</f>
        <v>0</v>
      </c>
      <c r="AF941" s="32" t="n">
        <f aca="false">AF942</f>
        <v>0</v>
      </c>
      <c r="AG941" s="32" t="n">
        <f aca="false">AG942</f>
        <v>800</v>
      </c>
      <c r="AH941" s="32" t="n">
        <f aca="false">AH942</f>
        <v>300</v>
      </c>
      <c r="AI941" s="32" t="n">
        <f aca="false">AI942</f>
        <v>0</v>
      </c>
      <c r="AJ941" s="32" t="n">
        <f aca="false">AJ942</f>
        <v>1100</v>
      </c>
      <c r="AK941" s="32" t="n">
        <f aca="false">AK942</f>
        <v>0</v>
      </c>
      <c r="AL941" s="32" t="n">
        <f aca="false">AL942</f>
        <v>0</v>
      </c>
      <c r="AM941" s="32" t="n">
        <f aca="false">AM942</f>
        <v>1100</v>
      </c>
    </row>
    <row r="942" customFormat="false" ht="18.75" hidden="true" customHeight="true" outlineLevel="0" collapsed="false">
      <c r="A942" s="30"/>
      <c r="B942" s="30"/>
      <c r="C942" s="30"/>
      <c r="D942" s="30" t="s">
        <v>47</v>
      </c>
      <c r="E942" s="33" t="s">
        <v>48</v>
      </c>
      <c r="F942" s="32" t="n">
        <v>800</v>
      </c>
      <c r="G942" s="32"/>
      <c r="H942" s="32" t="n">
        <f aca="false">SUM(F942:G942)</f>
        <v>800</v>
      </c>
      <c r="I942" s="32"/>
      <c r="J942" s="32" t="n">
        <f aca="false">SUM(H942:I942)</f>
        <v>800</v>
      </c>
      <c r="K942" s="32"/>
      <c r="L942" s="32"/>
      <c r="M942" s="32"/>
      <c r="N942" s="32"/>
      <c r="O942" s="32" t="n">
        <f aca="false">SUM(J942:N942)</f>
        <v>800</v>
      </c>
      <c r="P942" s="32"/>
      <c r="Q942" s="32" t="n">
        <f aca="false">SUM(O942:P942)</f>
        <v>800</v>
      </c>
      <c r="R942" s="32"/>
      <c r="S942" s="32"/>
      <c r="T942" s="32" t="n">
        <f aca="false">SUM(Q942:S942)</f>
        <v>800</v>
      </c>
      <c r="U942" s="32"/>
      <c r="V942" s="32"/>
      <c r="W942" s="32" t="n">
        <f aca="false">SUM(T942:V942)</f>
        <v>800</v>
      </c>
      <c r="X942" s="32"/>
      <c r="Y942" s="32"/>
      <c r="Z942" s="32"/>
      <c r="AA942" s="32" t="n">
        <f aca="false">SUM(W942:Z942)</f>
        <v>800</v>
      </c>
      <c r="AB942" s="32"/>
      <c r="AC942" s="32"/>
      <c r="AD942" s="32" t="n">
        <f aca="false">SUM(Z942:AC942)</f>
        <v>800</v>
      </c>
      <c r="AE942" s="32" t="n">
        <v>0</v>
      </c>
      <c r="AF942" s="32" t="n">
        <v>0</v>
      </c>
      <c r="AG942" s="32" t="n">
        <f aca="false">SUM(AD942:AE942)</f>
        <v>800</v>
      </c>
      <c r="AH942" s="32" t="n">
        <v>300</v>
      </c>
      <c r="AI942" s="32"/>
      <c r="AJ942" s="32" t="n">
        <f aca="false">SUM(AG942:AI942)</f>
        <v>1100</v>
      </c>
      <c r="AK942" s="32"/>
      <c r="AL942" s="32"/>
      <c r="AM942" s="32" t="n">
        <f aca="false">SUM(AJ942:AL942)</f>
        <v>1100</v>
      </c>
    </row>
    <row r="943" customFormat="false" ht="18.75" hidden="true" customHeight="true" outlineLevel="0" collapsed="false">
      <c r="A943" s="30"/>
      <c r="B943" s="27" t="s">
        <v>829</v>
      </c>
      <c r="C943" s="27"/>
      <c r="D943" s="27"/>
      <c r="E943" s="65" t="s">
        <v>830</v>
      </c>
      <c r="F943" s="29" t="n">
        <f aca="false">F944+F957</f>
        <v>76202.8</v>
      </c>
      <c r="G943" s="29" t="n">
        <f aca="false">G944+G957</f>
        <v>0</v>
      </c>
      <c r="H943" s="29" t="n">
        <f aca="false">H944+H957</f>
        <v>76202.8</v>
      </c>
      <c r="I943" s="29" t="n">
        <f aca="false">I944+I957</f>
        <v>0</v>
      </c>
      <c r="J943" s="29" t="n">
        <f aca="false">J944+J957</f>
        <v>76202.8</v>
      </c>
      <c r="K943" s="29" t="n">
        <f aca="false">K944+K957</f>
        <v>0</v>
      </c>
      <c r="L943" s="29" t="n">
        <f aca="false">L944+L957</f>
        <v>0</v>
      </c>
      <c r="M943" s="29" t="n">
        <f aca="false">M944+M957</f>
        <v>0</v>
      </c>
      <c r="N943" s="29" t="n">
        <f aca="false">N944+N957</f>
        <v>0</v>
      </c>
      <c r="O943" s="29" t="n">
        <f aca="false">O944+O957</f>
        <v>76202.8</v>
      </c>
      <c r="P943" s="29" t="n">
        <f aca="false">P944+P957</f>
        <v>0</v>
      </c>
      <c r="Q943" s="29" t="n">
        <f aca="false">Q944+Q957</f>
        <v>76202.8</v>
      </c>
      <c r="R943" s="29" t="n">
        <f aca="false">R944+R957</f>
        <v>0</v>
      </c>
      <c r="S943" s="29" t="n">
        <f aca="false">S944+S957</f>
        <v>0</v>
      </c>
      <c r="T943" s="29" t="n">
        <f aca="false">T944+T957</f>
        <v>76202.8</v>
      </c>
      <c r="U943" s="29" t="n">
        <f aca="false">U944+U957</f>
        <v>0</v>
      </c>
      <c r="V943" s="29" t="n">
        <f aca="false">V944+V957</f>
        <v>0</v>
      </c>
      <c r="W943" s="29" t="n">
        <f aca="false">W944+W957</f>
        <v>76202.8</v>
      </c>
      <c r="X943" s="29" t="n">
        <f aca="false">X944+X957</f>
        <v>0</v>
      </c>
      <c r="Y943" s="29" t="n">
        <f aca="false">Y944+Y957</f>
        <v>0</v>
      </c>
      <c r="Z943" s="29" t="n">
        <f aca="false">Z944+Z957</f>
        <v>0</v>
      </c>
      <c r="AA943" s="29" t="n">
        <f aca="false">AA944+AA957</f>
        <v>76202.8</v>
      </c>
      <c r="AB943" s="29" t="n">
        <f aca="false">AB944+AB957</f>
        <v>2312.59057</v>
      </c>
      <c r="AC943" s="29" t="n">
        <f aca="false">AC944+AC957</f>
        <v>365.9</v>
      </c>
      <c r="AD943" s="29" t="n">
        <f aca="false">AD944+AD957</f>
        <v>78881.29057</v>
      </c>
      <c r="AE943" s="29" t="n">
        <f aca="false">AE944+AE957</f>
        <v>0</v>
      </c>
      <c r="AF943" s="29" t="n">
        <f aca="false">AF944+AF957</f>
        <v>0</v>
      </c>
      <c r="AG943" s="29" t="n">
        <f aca="false">AG944+AG957</f>
        <v>78881.29057</v>
      </c>
      <c r="AH943" s="29" t="n">
        <f aca="false">AH944+AH957</f>
        <v>2912.60715</v>
      </c>
      <c r="AI943" s="29" t="n">
        <f aca="false">AI944+AI957</f>
        <v>0</v>
      </c>
      <c r="AJ943" s="29" t="n">
        <f aca="false">AJ944+AJ957</f>
        <v>81793.89772</v>
      </c>
      <c r="AK943" s="29" t="n">
        <f aca="false">AK944+AK957</f>
        <v>0</v>
      </c>
      <c r="AL943" s="29" t="n">
        <f aca="false">AL944+AL957</f>
        <v>0</v>
      </c>
      <c r="AM943" s="29" t="n">
        <f aca="false">AM944+AM957</f>
        <v>81793.89772</v>
      </c>
    </row>
    <row r="944" customFormat="false" ht="18.75" hidden="true" customHeight="true" outlineLevel="0" collapsed="false">
      <c r="A944" s="27"/>
      <c r="B944" s="27"/>
      <c r="C944" s="27" t="s">
        <v>35</v>
      </c>
      <c r="D944" s="27"/>
      <c r="E944" s="28" t="s">
        <v>36</v>
      </c>
      <c r="F944" s="29" t="n">
        <f aca="false">F945+F953</f>
        <v>75700</v>
      </c>
      <c r="G944" s="29" t="n">
        <f aca="false">G945+G953</f>
        <v>0</v>
      </c>
      <c r="H944" s="29" t="n">
        <f aca="false">H945+H953</f>
        <v>75700</v>
      </c>
      <c r="I944" s="29" t="n">
        <f aca="false">I945+I953</f>
        <v>0</v>
      </c>
      <c r="J944" s="29" t="n">
        <f aca="false">J945+J953</f>
        <v>75700</v>
      </c>
      <c r="K944" s="29" t="n">
        <f aca="false">K945+K953</f>
        <v>0</v>
      </c>
      <c r="L944" s="29" t="n">
        <f aca="false">L945+L953</f>
        <v>0</v>
      </c>
      <c r="M944" s="29" t="n">
        <f aca="false">M945+M953</f>
        <v>0</v>
      </c>
      <c r="N944" s="29" t="n">
        <f aca="false">N945+N953</f>
        <v>0</v>
      </c>
      <c r="O944" s="29" t="n">
        <f aca="false">O945+O953</f>
        <v>75700</v>
      </c>
      <c r="P944" s="29" t="n">
        <f aca="false">P945+P953</f>
        <v>0</v>
      </c>
      <c r="Q944" s="29" t="n">
        <f aca="false">Q945+Q953</f>
        <v>75700</v>
      </c>
      <c r="R944" s="29" t="n">
        <f aca="false">R945+R953</f>
        <v>0</v>
      </c>
      <c r="S944" s="29" t="n">
        <f aca="false">S945+S953</f>
        <v>0</v>
      </c>
      <c r="T944" s="29" t="n">
        <f aca="false">T945+T953</f>
        <v>75700</v>
      </c>
      <c r="U944" s="29" t="n">
        <f aca="false">U945+U953</f>
        <v>0</v>
      </c>
      <c r="V944" s="29" t="n">
        <f aca="false">V945+V953</f>
        <v>0</v>
      </c>
      <c r="W944" s="29" t="n">
        <f aca="false">W945+W953</f>
        <v>75700</v>
      </c>
      <c r="X944" s="29" t="n">
        <f aca="false">X945+X953</f>
        <v>0</v>
      </c>
      <c r="Y944" s="29" t="n">
        <f aca="false">Y945+Y953</f>
        <v>0</v>
      </c>
      <c r="Z944" s="29" t="n">
        <f aca="false">Z945+Z953</f>
        <v>0</v>
      </c>
      <c r="AA944" s="29" t="n">
        <f aca="false">AA945+AA953</f>
        <v>75700</v>
      </c>
      <c r="AB944" s="29" t="n">
        <f aca="false">AB945+AB953</f>
        <v>2312.59057</v>
      </c>
      <c r="AC944" s="29" t="n">
        <f aca="false">AC945+AC953</f>
        <v>365.9</v>
      </c>
      <c r="AD944" s="29" t="n">
        <f aca="false">AD945+AD953</f>
        <v>78378.49057</v>
      </c>
      <c r="AE944" s="29" t="n">
        <f aca="false">AE945+AE953</f>
        <v>0</v>
      </c>
      <c r="AF944" s="29" t="n">
        <f aca="false">AF945+AF953</f>
        <v>0</v>
      </c>
      <c r="AG944" s="29" t="n">
        <f aca="false">AG945+AG953</f>
        <v>78378.49057</v>
      </c>
      <c r="AH944" s="29" t="n">
        <f aca="false">AH945+AH953</f>
        <v>2912.60715</v>
      </c>
      <c r="AI944" s="29" t="n">
        <f aca="false">AI945+AI953</f>
        <v>0</v>
      </c>
      <c r="AJ944" s="29" t="n">
        <f aca="false">AJ945+AJ953</f>
        <v>81291.09772</v>
      </c>
      <c r="AK944" s="29" t="n">
        <f aca="false">AK945+AK953</f>
        <v>0</v>
      </c>
      <c r="AL944" s="29" t="n">
        <f aca="false">AL945+AL953</f>
        <v>0</v>
      </c>
      <c r="AM944" s="29" t="n">
        <f aca="false">AM945+AM953</f>
        <v>81291.09772</v>
      </c>
    </row>
    <row r="945" customFormat="false" ht="18.75" hidden="true" customHeight="true" outlineLevel="0" collapsed="false">
      <c r="A945" s="27"/>
      <c r="B945" s="27"/>
      <c r="C945" s="27" t="s">
        <v>37</v>
      </c>
      <c r="D945" s="27"/>
      <c r="E945" s="28" t="s">
        <v>38</v>
      </c>
      <c r="F945" s="29" t="n">
        <f aca="false">F946</f>
        <v>200</v>
      </c>
      <c r="G945" s="29" t="n">
        <f aca="false">G946</f>
        <v>0</v>
      </c>
      <c r="H945" s="29" t="n">
        <f aca="false">H946</f>
        <v>200</v>
      </c>
      <c r="I945" s="29" t="n">
        <f aca="false">I946</f>
        <v>0</v>
      </c>
      <c r="J945" s="29" t="n">
        <f aca="false">J946</f>
        <v>200</v>
      </c>
      <c r="K945" s="29" t="n">
        <f aca="false">K946</f>
        <v>0</v>
      </c>
      <c r="L945" s="29" t="n">
        <f aca="false">L946</f>
        <v>0</v>
      </c>
      <c r="M945" s="29" t="n">
        <f aca="false">M946</f>
        <v>0</v>
      </c>
      <c r="N945" s="29" t="n">
        <f aca="false">N946</f>
        <v>0</v>
      </c>
      <c r="O945" s="29" t="n">
        <f aca="false">O946</f>
        <v>200</v>
      </c>
      <c r="P945" s="29" t="n">
        <f aca="false">P946</f>
        <v>0</v>
      </c>
      <c r="Q945" s="29" t="n">
        <f aca="false">Q946</f>
        <v>200</v>
      </c>
      <c r="R945" s="29" t="n">
        <f aca="false">R946</f>
        <v>0</v>
      </c>
      <c r="S945" s="29" t="n">
        <f aca="false">S946</f>
        <v>0</v>
      </c>
      <c r="T945" s="29" t="n">
        <f aca="false">T946</f>
        <v>200</v>
      </c>
      <c r="U945" s="29" t="n">
        <f aca="false">U946</f>
        <v>0</v>
      </c>
      <c r="V945" s="29" t="n">
        <f aca="false">V946</f>
        <v>0</v>
      </c>
      <c r="W945" s="29" t="n">
        <f aca="false">W946</f>
        <v>200</v>
      </c>
      <c r="X945" s="29" t="n">
        <f aca="false">X946</f>
        <v>0</v>
      </c>
      <c r="Y945" s="29" t="n">
        <f aca="false">Y946</f>
        <v>0</v>
      </c>
      <c r="Z945" s="29" t="n">
        <f aca="false">Z946</f>
        <v>0</v>
      </c>
      <c r="AA945" s="29" t="n">
        <f aca="false">AA946</f>
        <v>200</v>
      </c>
      <c r="AB945" s="29" t="n">
        <f aca="false">AB946</f>
        <v>0</v>
      </c>
      <c r="AC945" s="29" t="n">
        <f aca="false">AC946</f>
        <v>0</v>
      </c>
      <c r="AD945" s="29" t="n">
        <f aca="false">AD946</f>
        <v>200</v>
      </c>
      <c r="AE945" s="29" t="n">
        <f aca="false">AE946</f>
        <v>0</v>
      </c>
      <c r="AF945" s="29" t="n">
        <f aca="false">AF946</f>
        <v>0</v>
      </c>
      <c r="AG945" s="29" t="n">
        <f aca="false">AG946</f>
        <v>200</v>
      </c>
      <c r="AH945" s="29" t="n">
        <f aca="false">AH946</f>
        <v>0</v>
      </c>
      <c r="AI945" s="29" t="n">
        <f aca="false">AI946</f>
        <v>0</v>
      </c>
      <c r="AJ945" s="29" t="n">
        <f aca="false">AJ946</f>
        <v>200</v>
      </c>
      <c r="AK945" s="29" t="n">
        <f aca="false">AK946</f>
        <v>0</v>
      </c>
      <c r="AL945" s="29" t="n">
        <f aca="false">AL946</f>
        <v>0</v>
      </c>
      <c r="AM945" s="29" t="n">
        <f aca="false">AM946</f>
        <v>200</v>
      </c>
    </row>
    <row r="946" customFormat="false" ht="37.5" hidden="true" customHeight="true" outlineLevel="0" collapsed="false">
      <c r="A946" s="27"/>
      <c r="B946" s="27"/>
      <c r="C946" s="27" t="s">
        <v>39</v>
      </c>
      <c r="D946" s="27"/>
      <c r="E946" s="28" t="s">
        <v>40</v>
      </c>
      <c r="F946" s="29" t="n">
        <f aca="false">F949+F947</f>
        <v>200</v>
      </c>
      <c r="G946" s="29" t="n">
        <f aca="false">G949+G947</f>
        <v>0</v>
      </c>
      <c r="H946" s="29" t="n">
        <f aca="false">H949+H947</f>
        <v>200</v>
      </c>
      <c r="I946" s="29" t="n">
        <f aca="false">I949+I947</f>
        <v>0</v>
      </c>
      <c r="J946" s="29" t="n">
        <f aca="false">J949+J947</f>
        <v>200</v>
      </c>
      <c r="K946" s="29" t="n">
        <f aca="false">K949+K947</f>
        <v>0</v>
      </c>
      <c r="L946" s="29" t="n">
        <f aca="false">L949+L947</f>
        <v>0</v>
      </c>
      <c r="M946" s="29" t="n">
        <f aca="false">M949+M947</f>
        <v>0</v>
      </c>
      <c r="N946" s="29" t="n">
        <f aca="false">N949+N947</f>
        <v>0</v>
      </c>
      <c r="O946" s="29" t="n">
        <f aca="false">O949+O947</f>
        <v>200</v>
      </c>
      <c r="P946" s="29" t="n">
        <f aca="false">P949+P947</f>
        <v>0</v>
      </c>
      <c r="Q946" s="29" t="n">
        <f aca="false">Q949+Q947</f>
        <v>200</v>
      </c>
      <c r="R946" s="29" t="n">
        <f aca="false">R949+R947</f>
        <v>0</v>
      </c>
      <c r="S946" s="29" t="n">
        <f aca="false">S949+S947</f>
        <v>0</v>
      </c>
      <c r="T946" s="29" t="n">
        <f aca="false">T949+T947</f>
        <v>200</v>
      </c>
      <c r="U946" s="29" t="n">
        <f aca="false">U949+U947</f>
        <v>0</v>
      </c>
      <c r="V946" s="29" t="n">
        <f aca="false">V949+V947</f>
        <v>0</v>
      </c>
      <c r="W946" s="29" t="n">
        <f aca="false">W949+W947</f>
        <v>200</v>
      </c>
      <c r="X946" s="29" t="n">
        <f aca="false">X949+X947</f>
        <v>0</v>
      </c>
      <c r="Y946" s="29" t="n">
        <f aca="false">Y949+Y947</f>
        <v>0</v>
      </c>
      <c r="Z946" s="29" t="n">
        <f aca="false">Z949+Z947</f>
        <v>0</v>
      </c>
      <c r="AA946" s="29" t="n">
        <f aca="false">AA949+AA947</f>
        <v>200</v>
      </c>
      <c r="AB946" s="29" t="n">
        <f aca="false">AB949+AB947</f>
        <v>0</v>
      </c>
      <c r="AC946" s="29" t="n">
        <f aca="false">AC949+AC947</f>
        <v>0</v>
      </c>
      <c r="AD946" s="29" t="n">
        <f aca="false">AD949+AD947</f>
        <v>200</v>
      </c>
      <c r="AE946" s="29" t="n">
        <f aca="false">AE949+AE947+AE951</f>
        <v>0</v>
      </c>
      <c r="AF946" s="29" t="n">
        <f aca="false">AF949+AF947+AF951</f>
        <v>0</v>
      </c>
      <c r="AG946" s="29" t="n">
        <f aca="false">AG949+AG947+AG951</f>
        <v>200</v>
      </c>
      <c r="AH946" s="29" t="n">
        <f aca="false">AH949+AH947+AH951</f>
        <v>0</v>
      </c>
      <c r="AI946" s="29" t="n">
        <f aca="false">AI949+AI947+AI951</f>
        <v>0</v>
      </c>
      <c r="AJ946" s="29" t="n">
        <f aca="false">AJ949+AJ947+AJ951</f>
        <v>200</v>
      </c>
      <c r="AK946" s="29" t="n">
        <f aca="false">AK949+AK947+AK951</f>
        <v>0</v>
      </c>
      <c r="AL946" s="29" t="n">
        <f aca="false">AL949+AL947+AL951</f>
        <v>0</v>
      </c>
      <c r="AM946" s="29" t="n">
        <f aca="false">AM949+AM947+AM951</f>
        <v>200</v>
      </c>
    </row>
    <row r="947" customFormat="false" ht="18.75" hidden="true" customHeight="true" outlineLevel="0" collapsed="false">
      <c r="A947" s="27"/>
      <c r="B947" s="27"/>
      <c r="C947" s="30" t="s">
        <v>45</v>
      </c>
      <c r="D947" s="30"/>
      <c r="E947" s="31" t="s">
        <v>46</v>
      </c>
      <c r="F947" s="32" t="n">
        <f aca="false">F948</f>
        <v>100</v>
      </c>
      <c r="G947" s="32" t="n">
        <f aca="false">G948</f>
        <v>0</v>
      </c>
      <c r="H947" s="32" t="n">
        <f aca="false">H948</f>
        <v>100</v>
      </c>
      <c r="I947" s="32" t="n">
        <f aca="false">I948</f>
        <v>0</v>
      </c>
      <c r="J947" s="32" t="n">
        <f aca="false">J948</f>
        <v>100</v>
      </c>
      <c r="K947" s="32" t="n">
        <f aca="false">K948</f>
        <v>0</v>
      </c>
      <c r="L947" s="32" t="n">
        <f aca="false">L948</f>
        <v>0</v>
      </c>
      <c r="M947" s="32" t="n">
        <f aca="false">M948</f>
        <v>0</v>
      </c>
      <c r="N947" s="32" t="n">
        <f aca="false">N948</f>
        <v>0</v>
      </c>
      <c r="O947" s="32" t="n">
        <f aca="false">O948</f>
        <v>100</v>
      </c>
      <c r="P947" s="32" t="n">
        <f aca="false">P948</f>
        <v>0</v>
      </c>
      <c r="Q947" s="32" t="n">
        <f aca="false">Q948</f>
        <v>100</v>
      </c>
      <c r="R947" s="32" t="n">
        <f aca="false">R948</f>
        <v>0</v>
      </c>
      <c r="S947" s="32" t="n">
        <f aca="false">S948</f>
        <v>0</v>
      </c>
      <c r="T947" s="32" t="n">
        <f aca="false">T948</f>
        <v>100</v>
      </c>
      <c r="U947" s="32" t="n">
        <f aca="false">U948</f>
        <v>0</v>
      </c>
      <c r="V947" s="32" t="n">
        <f aca="false">V948</f>
        <v>0</v>
      </c>
      <c r="W947" s="32" t="n">
        <f aca="false">W948</f>
        <v>100</v>
      </c>
      <c r="X947" s="32" t="n">
        <f aca="false">X948</f>
        <v>0</v>
      </c>
      <c r="Y947" s="32" t="n">
        <f aca="false">Y948</f>
        <v>0</v>
      </c>
      <c r="Z947" s="32" t="n">
        <f aca="false">Z948</f>
        <v>0</v>
      </c>
      <c r="AA947" s="32" t="n">
        <f aca="false">AA948</f>
        <v>100</v>
      </c>
      <c r="AB947" s="32" t="n">
        <f aca="false">AB948</f>
        <v>0</v>
      </c>
      <c r="AC947" s="32" t="n">
        <f aca="false">AC948</f>
        <v>0</v>
      </c>
      <c r="AD947" s="32" t="n">
        <f aca="false">AD948</f>
        <v>100</v>
      </c>
      <c r="AE947" s="32" t="n">
        <f aca="false">AE948</f>
        <v>0</v>
      </c>
      <c r="AF947" s="32" t="n">
        <f aca="false">AF948</f>
        <v>0</v>
      </c>
      <c r="AG947" s="32" t="n">
        <f aca="false">AG948</f>
        <v>100</v>
      </c>
      <c r="AH947" s="32" t="n">
        <f aca="false">AH948</f>
        <v>0</v>
      </c>
      <c r="AI947" s="32" t="n">
        <f aca="false">AI948</f>
        <v>0</v>
      </c>
      <c r="AJ947" s="32" t="n">
        <f aca="false">AJ948</f>
        <v>100</v>
      </c>
      <c r="AK947" s="32" t="n">
        <f aca="false">AK948</f>
        <v>0</v>
      </c>
      <c r="AL947" s="32" t="n">
        <f aca="false">AL948</f>
        <v>0</v>
      </c>
      <c r="AM947" s="32" t="n">
        <f aca="false">AM948</f>
        <v>100</v>
      </c>
    </row>
    <row r="948" customFormat="false" ht="18.75" hidden="true" customHeight="true" outlineLevel="0" collapsed="false">
      <c r="A948" s="30"/>
      <c r="B948" s="30"/>
      <c r="C948" s="30"/>
      <c r="D948" s="30" t="s">
        <v>47</v>
      </c>
      <c r="E948" s="33" t="s">
        <v>48</v>
      </c>
      <c r="F948" s="32" t="n">
        <v>100</v>
      </c>
      <c r="G948" s="32"/>
      <c r="H948" s="32" t="n">
        <f aca="false">SUM(F948:G948)</f>
        <v>100</v>
      </c>
      <c r="I948" s="32"/>
      <c r="J948" s="32" t="n">
        <f aca="false">SUM(H948:I948)</f>
        <v>100</v>
      </c>
      <c r="K948" s="32"/>
      <c r="L948" s="32"/>
      <c r="M948" s="32"/>
      <c r="N948" s="32"/>
      <c r="O948" s="32" t="n">
        <f aca="false">SUM(J948:N948)</f>
        <v>100</v>
      </c>
      <c r="P948" s="32"/>
      <c r="Q948" s="32" t="n">
        <f aca="false">SUM(O948:P948)</f>
        <v>100</v>
      </c>
      <c r="R948" s="32"/>
      <c r="S948" s="32"/>
      <c r="T948" s="32" t="n">
        <f aca="false">SUM(Q948:S948)</f>
        <v>100</v>
      </c>
      <c r="U948" s="32"/>
      <c r="V948" s="32"/>
      <c r="W948" s="32" t="n">
        <f aca="false">SUM(T948:V948)</f>
        <v>100</v>
      </c>
      <c r="X948" s="32"/>
      <c r="Y948" s="32"/>
      <c r="Z948" s="32"/>
      <c r="AA948" s="32" t="n">
        <f aca="false">SUM(W948:Z948)</f>
        <v>100</v>
      </c>
      <c r="AB948" s="32"/>
      <c r="AC948" s="32"/>
      <c r="AD948" s="32" t="n">
        <f aca="false">SUM(Z948:AC948)</f>
        <v>100</v>
      </c>
      <c r="AE948" s="32"/>
      <c r="AF948" s="32"/>
      <c r="AG948" s="32" t="n">
        <f aca="false">SUM(AD948:AE948)</f>
        <v>100</v>
      </c>
      <c r="AH948" s="32"/>
      <c r="AI948" s="32"/>
      <c r="AJ948" s="32" t="n">
        <f aca="false">SUM(AG948:AI948)</f>
        <v>100</v>
      </c>
      <c r="AK948" s="32"/>
      <c r="AL948" s="32"/>
      <c r="AM948" s="32" t="n">
        <f aca="false">SUM(AJ948:AL948)</f>
        <v>100</v>
      </c>
    </row>
    <row r="949" customFormat="false" ht="18.75" hidden="true" customHeight="true" outlineLevel="0" collapsed="false">
      <c r="A949" s="27"/>
      <c r="B949" s="27"/>
      <c r="C949" s="30" t="s">
        <v>49</v>
      </c>
      <c r="D949" s="30"/>
      <c r="E949" s="31" t="s">
        <v>50</v>
      </c>
      <c r="F949" s="32" t="n">
        <f aca="false">F950</f>
        <v>100</v>
      </c>
      <c r="G949" s="32" t="n">
        <f aca="false">G950</f>
        <v>0</v>
      </c>
      <c r="H949" s="32" t="n">
        <f aca="false">H950</f>
        <v>100</v>
      </c>
      <c r="I949" s="32" t="n">
        <f aca="false">I950</f>
        <v>0</v>
      </c>
      <c r="J949" s="32" t="n">
        <f aca="false">J950</f>
        <v>100</v>
      </c>
      <c r="K949" s="32" t="n">
        <f aca="false">K950</f>
        <v>0</v>
      </c>
      <c r="L949" s="32" t="n">
        <f aca="false">L950</f>
        <v>0</v>
      </c>
      <c r="M949" s="32" t="n">
        <f aca="false">M950</f>
        <v>0</v>
      </c>
      <c r="N949" s="32" t="n">
        <f aca="false">N950</f>
        <v>0</v>
      </c>
      <c r="O949" s="32" t="n">
        <f aca="false">O950</f>
        <v>100</v>
      </c>
      <c r="P949" s="32" t="n">
        <f aca="false">P950</f>
        <v>0</v>
      </c>
      <c r="Q949" s="32" t="n">
        <f aca="false">Q950</f>
        <v>100</v>
      </c>
      <c r="R949" s="32" t="n">
        <f aca="false">R950</f>
        <v>0</v>
      </c>
      <c r="S949" s="32" t="n">
        <f aca="false">S950</f>
        <v>0</v>
      </c>
      <c r="T949" s="32" t="n">
        <f aca="false">T950</f>
        <v>100</v>
      </c>
      <c r="U949" s="32" t="n">
        <f aca="false">U950</f>
        <v>0</v>
      </c>
      <c r="V949" s="32" t="n">
        <f aca="false">V950</f>
        <v>0</v>
      </c>
      <c r="W949" s="32" t="n">
        <f aca="false">W950</f>
        <v>100</v>
      </c>
      <c r="X949" s="32" t="n">
        <f aca="false">X950</f>
        <v>0</v>
      </c>
      <c r="Y949" s="32" t="n">
        <f aca="false">Y950</f>
        <v>0</v>
      </c>
      <c r="Z949" s="32" t="n">
        <f aca="false">Z950</f>
        <v>0</v>
      </c>
      <c r="AA949" s="32" t="n">
        <f aca="false">AA950</f>
        <v>100</v>
      </c>
      <c r="AB949" s="32" t="n">
        <f aca="false">AB950</f>
        <v>0</v>
      </c>
      <c r="AC949" s="32" t="n">
        <f aca="false">AC950</f>
        <v>0</v>
      </c>
      <c r="AD949" s="32" t="n">
        <f aca="false">AD950</f>
        <v>100</v>
      </c>
      <c r="AE949" s="32" t="n">
        <f aca="false">AE950</f>
        <v>0</v>
      </c>
      <c r="AF949" s="32" t="n">
        <f aca="false">AF950</f>
        <v>0</v>
      </c>
      <c r="AG949" s="32" t="n">
        <f aca="false">AG950</f>
        <v>100</v>
      </c>
      <c r="AH949" s="32" t="n">
        <f aca="false">AH950</f>
        <v>0</v>
      </c>
      <c r="AI949" s="32" t="n">
        <f aca="false">AI950</f>
        <v>0</v>
      </c>
      <c r="AJ949" s="32" t="n">
        <f aca="false">AJ950</f>
        <v>100</v>
      </c>
      <c r="AK949" s="32" t="n">
        <f aca="false">AK950</f>
        <v>0</v>
      </c>
      <c r="AL949" s="32" t="n">
        <f aca="false">AL950</f>
        <v>0</v>
      </c>
      <c r="AM949" s="32" t="n">
        <f aca="false">AM950</f>
        <v>100</v>
      </c>
    </row>
    <row r="950" customFormat="false" ht="18.75" hidden="true" customHeight="true" outlineLevel="0" collapsed="false">
      <c r="A950" s="30"/>
      <c r="B950" s="27"/>
      <c r="C950" s="30"/>
      <c r="D950" s="30" t="s">
        <v>47</v>
      </c>
      <c r="E950" s="33" t="s">
        <v>48</v>
      </c>
      <c r="F950" s="32" t="n">
        <v>100</v>
      </c>
      <c r="G950" s="32"/>
      <c r="H950" s="32" t="n">
        <f aca="false">SUM(F950:G950)</f>
        <v>100</v>
      </c>
      <c r="I950" s="32"/>
      <c r="J950" s="32" t="n">
        <f aca="false">SUM(H950:I950)</f>
        <v>100</v>
      </c>
      <c r="K950" s="32"/>
      <c r="L950" s="32"/>
      <c r="M950" s="32"/>
      <c r="N950" s="32"/>
      <c r="O950" s="32" t="n">
        <f aca="false">SUM(J950:N950)</f>
        <v>100</v>
      </c>
      <c r="P950" s="32"/>
      <c r="Q950" s="32" t="n">
        <f aca="false">SUM(O950:P950)</f>
        <v>100</v>
      </c>
      <c r="R950" s="32"/>
      <c r="S950" s="32"/>
      <c r="T950" s="32" t="n">
        <f aca="false">SUM(Q950:S950)</f>
        <v>100</v>
      </c>
      <c r="U950" s="32"/>
      <c r="V950" s="32"/>
      <c r="W950" s="32" t="n">
        <f aca="false">SUM(T950:V950)</f>
        <v>100</v>
      </c>
      <c r="X950" s="32"/>
      <c r="Y950" s="32"/>
      <c r="Z950" s="32"/>
      <c r="AA950" s="32" t="n">
        <f aca="false">SUM(W950:Z950)</f>
        <v>100</v>
      </c>
      <c r="AB950" s="32"/>
      <c r="AC950" s="32"/>
      <c r="AD950" s="32" t="n">
        <f aca="false">SUM(Z950:AC950)</f>
        <v>100</v>
      </c>
      <c r="AE950" s="32"/>
      <c r="AF950" s="32"/>
      <c r="AG950" s="32" t="n">
        <f aca="false">SUM(AD950:AE950)</f>
        <v>100</v>
      </c>
      <c r="AH950" s="32"/>
      <c r="AI950" s="32"/>
      <c r="AJ950" s="32" t="n">
        <f aca="false">SUM(AG950:AI950)</f>
        <v>100</v>
      </c>
      <c r="AK950" s="32"/>
      <c r="AL950" s="32"/>
      <c r="AM950" s="32" t="n">
        <f aca="false">SUM(AJ950:AL950)</f>
        <v>100</v>
      </c>
    </row>
    <row r="951" customFormat="false" ht="18.75" hidden="true" customHeight="true" outlineLevel="0" collapsed="false">
      <c r="A951" s="30"/>
      <c r="B951" s="27"/>
      <c r="C951" s="30" t="s">
        <v>873</v>
      </c>
      <c r="D951" s="30"/>
      <c r="E951" s="31" t="s">
        <v>874</v>
      </c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2"/>
      <c r="AB951" s="32"/>
      <c r="AC951" s="32"/>
      <c r="AD951" s="32"/>
      <c r="AE951" s="32" t="n">
        <f aca="false">AE952</f>
        <v>0</v>
      </c>
      <c r="AF951" s="32" t="n">
        <f aca="false">AF952</f>
        <v>0</v>
      </c>
      <c r="AG951" s="32" t="n">
        <f aca="false">AG952</f>
        <v>0</v>
      </c>
      <c r="AH951" s="32" t="n">
        <f aca="false">AH952</f>
        <v>0</v>
      </c>
      <c r="AI951" s="32" t="n">
        <f aca="false">AI952</f>
        <v>0</v>
      </c>
      <c r="AJ951" s="32" t="n">
        <f aca="false">AJ952</f>
        <v>0</v>
      </c>
      <c r="AK951" s="32" t="n">
        <f aca="false">AK952</f>
        <v>0</v>
      </c>
      <c r="AL951" s="32" t="n">
        <f aca="false">AL952</f>
        <v>0</v>
      </c>
      <c r="AM951" s="32" t="n">
        <f aca="false">AM952</f>
        <v>0</v>
      </c>
    </row>
    <row r="952" customFormat="false" ht="18.75" hidden="true" customHeight="true" outlineLevel="0" collapsed="false">
      <c r="A952" s="30"/>
      <c r="B952" s="27"/>
      <c r="C952" s="30"/>
      <c r="D952" s="30" t="s">
        <v>47</v>
      </c>
      <c r="E952" s="33" t="s">
        <v>48</v>
      </c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2"/>
      <c r="AB952" s="32"/>
      <c r="AC952" s="32"/>
      <c r="AD952" s="32"/>
      <c r="AE952" s="32" t="n">
        <v>0</v>
      </c>
      <c r="AF952" s="32" t="n">
        <v>0</v>
      </c>
      <c r="AG952" s="32" t="n">
        <f aca="false">SUM(AD952:AE952)</f>
        <v>0</v>
      </c>
      <c r="AH952" s="32" t="n">
        <v>0</v>
      </c>
      <c r="AI952" s="32" t="n">
        <v>0</v>
      </c>
      <c r="AJ952" s="32" t="n">
        <f aca="false">SUM(AG952:AI952)</f>
        <v>0</v>
      </c>
      <c r="AK952" s="32" t="n">
        <v>0</v>
      </c>
      <c r="AL952" s="32" t="n">
        <v>0</v>
      </c>
      <c r="AM952" s="32" t="n">
        <f aca="false">SUM(AJ952:AL952)</f>
        <v>0</v>
      </c>
    </row>
    <row r="953" customFormat="false" ht="37.5" hidden="true" customHeight="true" outlineLevel="0" collapsed="false">
      <c r="A953" s="27"/>
      <c r="B953" s="27"/>
      <c r="C953" s="27" t="s">
        <v>88</v>
      </c>
      <c r="D953" s="27"/>
      <c r="E953" s="28" t="s">
        <v>89</v>
      </c>
      <c r="F953" s="29" t="n">
        <f aca="false">F954</f>
        <v>75500</v>
      </c>
      <c r="G953" s="29" t="n">
        <f aca="false">G954</f>
        <v>0</v>
      </c>
      <c r="H953" s="29" t="n">
        <f aca="false">H954</f>
        <v>75500</v>
      </c>
      <c r="I953" s="29" t="n">
        <f aca="false">I954</f>
        <v>0</v>
      </c>
      <c r="J953" s="29" t="n">
        <f aca="false">J954</f>
        <v>75500</v>
      </c>
      <c r="K953" s="29" t="n">
        <f aca="false">K954</f>
        <v>0</v>
      </c>
      <c r="L953" s="29" t="n">
        <f aca="false">L954</f>
        <v>0</v>
      </c>
      <c r="M953" s="29" t="n">
        <f aca="false">M954</f>
        <v>0</v>
      </c>
      <c r="N953" s="29" t="n">
        <f aca="false">N954</f>
        <v>0</v>
      </c>
      <c r="O953" s="29" t="n">
        <f aca="false">O954</f>
        <v>75500</v>
      </c>
      <c r="P953" s="29" t="n">
        <f aca="false">P954</f>
        <v>0</v>
      </c>
      <c r="Q953" s="29" t="n">
        <f aca="false">Q954</f>
        <v>75500</v>
      </c>
      <c r="R953" s="29" t="n">
        <f aca="false">R954</f>
        <v>0</v>
      </c>
      <c r="S953" s="29" t="n">
        <f aca="false">S954</f>
        <v>0</v>
      </c>
      <c r="T953" s="29" t="n">
        <f aca="false">T954</f>
        <v>75500</v>
      </c>
      <c r="U953" s="29" t="n">
        <f aca="false">U954</f>
        <v>0</v>
      </c>
      <c r="V953" s="29" t="n">
        <f aca="false">V954</f>
        <v>0</v>
      </c>
      <c r="W953" s="29" t="n">
        <f aca="false">W954</f>
        <v>75500</v>
      </c>
      <c r="X953" s="29" t="n">
        <f aca="false">X954</f>
        <v>0</v>
      </c>
      <c r="Y953" s="29" t="n">
        <f aca="false">Y954</f>
        <v>0</v>
      </c>
      <c r="Z953" s="29" t="n">
        <f aca="false">Z954</f>
        <v>0</v>
      </c>
      <c r="AA953" s="29" t="n">
        <f aca="false">AA954</f>
        <v>75500</v>
      </c>
      <c r="AB953" s="29" t="n">
        <f aca="false">AB954</f>
        <v>2312.59057</v>
      </c>
      <c r="AC953" s="29" t="n">
        <f aca="false">AC954</f>
        <v>365.9</v>
      </c>
      <c r="AD953" s="29" t="n">
        <f aca="false">AD954</f>
        <v>78178.49057</v>
      </c>
      <c r="AE953" s="29" t="n">
        <f aca="false">AE954</f>
        <v>0</v>
      </c>
      <c r="AF953" s="29" t="n">
        <f aca="false">AF954</f>
        <v>0</v>
      </c>
      <c r="AG953" s="29" t="n">
        <f aca="false">AG954</f>
        <v>78178.49057</v>
      </c>
      <c r="AH953" s="29" t="n">
        <f aca="false">AH954</f>
        <v>2912.60715</v>
      </c>
      <c r="AI953" s="29" t="n">
        <f aca="false">AI954</f>
        <v>0</v>
      </c>
      <c r="AJ953" s="29" t="n">
        <f aca="false">AJ954</f>
        <v>81091.09772</v>
      </c>
      <c r="AK953" s="29" t="n">
        <f aca="false">AK954</f>
        <v>0</v>
      </c>
      <c r="AL953" s="29" t="n">
        <f aca="false">AL954</f>
        <v>0</v>
      </c>
      <c r="AM953" s="29" t="n">
        <f aca="false">AM954</f>
        <v>81091.09772</v>
      </c>
    </row>
    <row r="954" customFormat="false" ht="21" hidden="true" customHeight="true" outlineLevel="0" collapsed="false">
      <c r="A954" s="27"/>
      <c r="B954" s="27"/>
      <c r="C954" s="27" t="s">
        <v>90</v>
      </c>
      <c r="D954" s="27"/>
      <c r="E954" s="28" t="s">
        <v>91</v>
      </c>
      <c r="F954" s="29" t="n">
        <f aca="false">F955</f>
        <v>75500</v>
      </c>
      <c r="G954" s="29" t="n">
        <f aca="false">G955</f>
        <v>0</v>
      </c>
      <c r="H954" s="29" t="n">
        <f aca="false">H955</f>
        <v>75500</v>
      </c>
      <c r="I954" s="29" t="n">
        <f aca="false">I955</f>
        <v>0</v>
      </c>
      <c r="J954" s="29" t="n">
        <f aca="false">J955</f>
        <v>75500</v>
      </c>
      <c r="K954" s="29" t="n">
        <f aca="false">K955</f>
        <v>0</v>
      </c>
      <c r="L954" s="29" t="n">
        <f aca="false">L955</f>
        <v>0</v>
      </c>
      <c r="M954" s="29" t="n">
        <f aca="false">M955</f>
        <v>0</v>
      </c>
      <c r="N954" s="29" t="n">
        <f aca="false">N955</f>
        <v>0</v>
      </c>
      <c r="O954" s="29" t="n">
        <f aca="false">O955</f>
        <v>75500</v>
      </c>
      <c r="P954" s="29" t="n">
        <f aca="false">P955</f>
        <v>0</v>
      </c>
      <c r="Q954" s="29" t="n">
        <f aca="false">Q955</f>
        <v>75500</v>
      </c>
      <c r="R954" s="29" t="n">
        <f aca="false">R955</f>
        <v>0</v>
      </c>
      <c r="S954" s="29" t="n">
        <f aca="false">S955</f>
        <v>0</v>
      </c>
      <c r="T954" s="29" t="n">
        <f aca="false">T955</f>
        <v>75500</v>
      </c>
      <c r="U954" s="29" t="n">
        <f aca="false">U955</f>
        <v>0</v>
      </c>
      <c r="V954" s="29" t="n">
        <f aca="false">V955</f>
        <v>0</v>
      </c>
      <c r="W954" s="29" t="n">
        <f aca="false">W955</f>
        <v>75500</v>
      </c>
      <c r="X954" s="29" t="n">
        <f aca="false">X955</f>
        <v>0</v>
      </c>
      <c r="Y954" s="29" t="n">
        <f aca="false">Y955</f>
        <v>0</v>
      </c>
      <c r="Z954" s="29" t="n">
        <f aca="false">Z955</f>
        <v>0</v>
      </c>
      <c r="AA954" s="29" t="n">
        <f aca="false">AA955</f>
        <v>75500</v>
      </c>
      <c r="AB954" s="29" t="n">
        <f aca="false">AB955</f>
        <v>2312.59057</v>
      </c>
      <c r="AC954" s="29" t="n">
        <f aca="false">AC955</f>
        <v>365.9</v>
      </c>
      <c r="AD954" s="29" t="n">
        <f aca="false">AD955</f>
        <v>78178.49057</v>
      </c>
      <c r="AE954" s="29" t="n">
        <f aca="false">AE955</f>
        <v>0</v>
      </c>
      <c r="AF954" s="29" t="n">
        <f aca="false">AF955</f>
        <v>0</v>
      </c>
      <c r="AG954" s="29" t="n">
        <f aca="false">AG955</f>
        <v>78178.49057</v>
      </c>
      <c r="AH954" s="29" t="n">
        <f aca="false">AH955</f>
        <v>2912.60715</v>
      </c>
      <c r="AI954" s="29" t="n">
        <f aca="false">AI955</f>
        <v>0</v>
      </c>
      <c r="AJ954" s="29" t="n">
        <f aca="false">AJ955</f>
        <v>81091.09772</v>
      </c>
      <c r="AK954" s="29" t="n">
        <f aca="false">AK955</f>
        <v>0</v>
      </c>
      <c r="AL954" s="29" t="n">
        <f aca="false">AL955</f>
        <v>0</v>
      </c>
      <c r="AM954" s="29" t="n">
        <f aca="false">AM955</f>
        <v>81091.09772</v>
      </c>
    </row>
    <row r="955" customFormat="false" ht="29.25" hidden="true" customHeight="true" outlineLevel="0" collapsed="false">
      <c r="A955" s="30"/>
      <c r="B955" s="30"/>
      <c r="C955" s="30" t="s">
        <v>100</v>
      </c>
      <c r="D955" s="30"/>
      <c r="E955" s="31" t="s">
        <v>101</v>
      </c>
      <c r="F955" s="32" t="n">
        <f aca="false">F956</f>
        <v>75500</v>
      </c>
      <c r="G955" s="32" t="n">
        <f aca="false">G956</f>
        <v>0</v>
      </c>
      <c r="H955" s="32" t="n">
        <f aca="false">H956</f>
        <v>75500</v>
      </c>
      <c r="I955" s="32" t="n">
        <f aca="false">I956</f>
        <v>0</v>
      </c>
      <c r="J955" s="32" t="n">
        <f aca="false">J956</f>
        <v>75500</v>
      </c>
      <c r="K955" s="32" t="n">
        <f aca="false">K956</f>
        <v>0</v>
      </c>
      <c r="L955" s="32" t="n">
        <f aca="false">L956</f>
        <v>0</v>
      </c>
      <c r="M955" s="32" t="n">
        <f aca="false">M956</f>
        <v>0</v>
      </c>
      <c r="N955" s="32" t="n">
        <f aca="false">N956</f>
        <v>0</v>
      </c>
      <c r="O955" s="32" t="n">
        <f aca="false">O956</f>
        <v>75500</v>
      </c>
      <c r="P955" s="32" t="n">
        <f aca="false">P956</f>
        <v>0</v>
      </c>
      <c r="Q955" s="32" t="n">
        <f aca="false">Q956</f>
        <v>75500</v>
      </c>
      <c r="R955" s="32" t="n">
        <f aca="false">R956</f>
        <v>0</v>
      </c>
      <c r="S955" s="32" t="n">
        <f aca="false">S956</f>
        <v>0</v>
      </c>
      <c r="T955" s="32" t="n">
        <f aca="false">T956</f>
        <v>75500</v>
      </c>
      <c r="U955" s="32" t="n">
        <f aca="false">U956</f>
        <v>0</v>
      </c>
      <c r="V955" s="32" t="n">
        <f aca="false">V956</f>
        <v>0</v>
      </c>
      <c r="W955" s="32" t="n">
        <f aca="false">W956</f>
        <v>75500</v>
      </c>
      <c r="X955" s="32" t="n">
        <f aca="false">X956</f>
        <v>0</v>
      </c>
      <c r="Y955" s="32" t="n">
        <f aca="false">Y956</f>
        <v>0</v>
      </c>
      <c r="Z955" s="32" t="n">
        <f aca="false">Z956</f>
        <v>0</v>
      </c>
      <c r="AA955" s="32" t="n">
        <f aca="false">AA956</f>
        <v>75500</v>
      </c>
      <c r="AB955" s="32" t="n">
        <f aca="false">AB956</f>
        <v>2312.59057</v>
      </c>
      <c r="AC955" s="32" t="n">
        <f aca="false">AC956</f>
        <v>365.9</v>
      </c>
      <c r="AD955" s="32" t="n">
        <f aca="false">AD956</f>
        <v>78178.49057</v>
      </c>
      <c r="AE955" s="32" t="n">
        <f aca="false">AE956</f>
        <v>0</v>
      </c>
      <c r="AF955" s="32" t="n">
        <f aca="false">AF956</f>
        <v>0</v>
      </c>
      <c r="AG955" s="32" t="n">
        <f aca="false">AG956</f>
        <v>78178.49057</v>
      </c>
      <c r="AH955" s="32" t="n">
        <f aca="false">AH956</f>
        <v>2912.60715</v>
      </c>
      <c r="AI955" s="32" t="n">
        <f aca="false">AI956</f>
        <v>0</v>
      </c>
      <c r="AJ955" s="32" t="n">
        <f aca="false">AJ956</f>
        <v>81091.09772</v>
      </c>
      <c r="AK955" s="32" t="n">
        <f aca="false">AK956</f>
        <v>0</v>
      </c>
      <c r="AL955" s="32" t="n">
        <f aca="false">AL956</f>
        <v>0</v>
      </c>
      <c r="AM955" s="32" t="n">
        <f aca="false">AM956</f>
        <v>81091.09772</v>
      </c>
    </row>
    <row r="956" customFormat="false" ht="34.5" hidden="true" customHeight="true" outlineLevel="0" collapsed="false">
      <c r="A956" s="30"/>
      <c r="B956" s="30"/>
      <c r="C956" s="30"/>
      <c r="D956" s="30" t="s">
        <v>47</v>
      </c>
      <c r="E956" s="33" t="s">
        <v>48</v>
      </c>
      <c r="F956" s="32" t="n">
        <v>75500</v>
      </c>
      <c r="G956" s="32"/>
      <c r="H956" s="32" t="n">
        <f aca="false">SUM(F956:G956)</f>
        <v>75500</v>
      </c>
      <c r="I956" s="32"/>
      <c r="J956" s="32" t="n">
        <f aca="false">SUM(H956:I956)</f>
        <v>75500</v>
      </c>
      <c r="K956" s="32"/>
      <c r="L956" s="32"/>
      <c r="M956" s="32"/>
      <c r="N956" s="32"/>
      <c r="O956" s="32" t="n">
        <f aca="false">SUM(J956:N956)</f>
        <v>75500</v>
      </c>
      <c r="P956" s="32"/>
      <c r="Q956" s="32" t="n">
        <f aca="false">SUM(O956:P956)</f>
        <v>75500</v>
      </c>
      <c r="R956" s="32"/>
      <c r="S956" s="32"/>
      <c r="T956" s="32" t="n">
        <f aca="false">SUM(Q956:S956)</f>
        <v>75500</v>
      </c>
      <c r="U956" s="32"/>
      <c r="V956" s="32"/>
      <c r="W956" s="32" t="n">
        <f aca="false">SUM(T956:V956)</f>
        <v>75500</v>
      </c>
      <c r="X956" s="32"/>
      <c r="Y956" s="32"/>
      <c r="Z956" s="32"/>
      <c r="AA956" s="32" t="n">
        <f aca="false">SUM(W956:Z956)</f>
        <v>75500</v>
      </c>
      <c r="AB956" s="32" t="n">
        <f aca="false">91.5+(1142.36134+1078.72923)</f>
        <v>2312.59057</v>
      </c>
      <c r="AC956" s="32" t="n">
        <v>365.9</v>
      </c>
      <c r="AD956" s="32" t="n">
        <f aca="false">SUM(Z956:AC956)</f>
        <v>78178.49057</v>
      </c>
      <c r="AE956" s="32" t="n">
        <v>0</v>
      </c>
      <c r="AF956" s="32" t="n">
        <v>0</v>
      </c>
      <c r="AG956" s="32" t="n">
        <f aca="false">SUM(AD956:AE956)</f>
        <v>78178.49057</v>
      </c>
      <c r="AH956" s="32" t="n">
        <v>2912.60715</v>
      </c>
      <c r="AI956" s="32"/>
      <c r="AJ956" s="32" t="n">
        <f aca="false">SUM(AG956:AI956)</f>
        <v>81091.09772</v>
      </c>
      <c r="AK956" s="32"/>
      <c r="AL956" s="32"/>
      <c r="AM956" s="32" t="n">
        <f aca="false">SUM(AJ956:AL956)</f>
        <v>81091.09772</v>
      </c>
    </row>
    <row r="957" customFormat="false" ht="37.5" hidden="true" customHeight="true" outlineLevel="0" collapsed="false">
      <c r="A957" s="27"/>
      <c r="B957" s="27"/>
      <c r="C957" s="27" t="s">
        <v>196</v>
      </c>
      <c r="D957" s="27"/>
      <c r="E957" s="28" t="s">
        <v>197</v>
      </c>
      <c r="F957" s="29" t="n">
        <f aca="false">F958</f>
        <v>502.8</v>
      </c>
      <c r="G957" s="29" t="n">
        <f aca="false">G958</f>
        <v>0</v>
      </c>
      <c r="H957" s="29" t="n">
        <f aca="false">H958</f>
        <v>502.8</v>
      </c>
      <c r="I957" s="29" t="n">
        <f aca="false">I958</f>
        <v>0</v>
      </c>
      <c r="J957" s="29" t="n">
        <f aca="false">J958</f>
        <v>502.8</v>
      </c>
      <c r="K957" s="29" t="n">
        <f aca="false">K958</f>
        <v>0</v>
      </c>
      <c r="L957" s="29" t="n">
        <f aca="false">L958</f>
        <v>0</v>
      </c>
      <c r="M957" s="29" t="n">
        <f aca="false">M958</f>
        <v>0</v>
      </c>
      <c r="N957" s="29" t="n">
        <f aca="false">N958</f>
        <v>0</v>
      </c>
      <c r="O957" s="29" t="n">
        <f aca="false">O958</f>
        <v>502.8</v>
      </c>
      <c r="P957" s="29" t="n">
        <f aca="false">P958</f>
        <v>0</v>
      </c>
      <c r="Q957" s="29" t="n">
        <f aca="false">Q958</f>
        <v>502.8</v>
      </c>
      <c r="R957" s="29" t="n">
        <f aca="false">R958</f>
        <v>0</v>
      </c>
      <c r="S957" s="29" t="n">
        <f aca="false">S958</f>
        <v>0</v>
      </c>
      <c r="T957" s="29" t="n">
        <f aca="false">T958</f>
        <v>502.8</v>
      </c>
      <c r="U957" s="29" t="n">
        <f aca="false">U958</f>
        <v>0</v>
      </c>
      <c r="V957" s="29" t="n">
        <f aca="false">V958</f>
        <v>0</v>
      </c>
      <c r="W957" s="29" t="n">
        <f aca="false">W958</f>
        <v>502.8</v>
      </c>
      <c r="X957" s="29" t="n">
        <f aca="false">X958</f>
        <v>0</v>
      </c>
      <c r="Y957" s="29" t="n">
        <f aca="false">Y958</f>
        <v>0</v>
      </c>
      <c r="Z957" s="29" t="n">
        <f aca="false">Z958</f>
        <v>0</v>
      </c>
      <c r="AA957" s="29" t="n">
        <f aca="false">AA958</f>
        <v>502.8</v>
      </c>
      <c r="AB957" s="29" t="n">
        <f aca="false">AB958</f>
        <v>0</v>
      </c>
      <c r="AC957" s="29" t="n">
        <f aca="false">AC958</f>
        <v>0</v>
      </c>
      <c r="AD957" s="29" t="n">
        <f aca="false">AD958</f>
        <v>502.8</v>
      </c>
      <c r="AE957" s="29" t="n">
        <f aca="false">AE958</f>
        <v>0</v>
      </c>
      <c r="AF957" s="29" t="n">
        <f aca="false">AF958</f>
        <v>0</v>
      </c>
      <c r="AG957" s="29" t="n">
        <f aca="false">AG958</f>
        <v>502.8</v>
      </c>
      <c r="AH957" s="29" t="n">
        <f aca="false">AH958</f>
        <v>0</v>
      </c>
      <c r="AI957" s="29" t="n">
        <f aca="false">AI958</f>
        <v>0</v>
      </c>
      <c r="AJ957" s="29" t="n">
        <f aca="false">AJ958</f>
        <v>502.8</v>
      </c>
      <c r="AK957" s="29" t="n">
        <f aca="false">AK958</f>
        <v>0</v>
      </c>
      <c r="AL957" s="29" t="n">
        <f aca="false">AL958</f>
        <v>0</v>
      </c>
      <c r="AM957" s="29" t="n">
        <f aca="false">AM958</f>
        <v>502.8</v>
      </c>
    </row>
    <row r="958" customFormat="false" ht="18.75" hidden="true" customHeight="true" outlineLevel="0" collapsed="false">
      <c r="A958" s="27"/>
      <c r="B958" s="27"/>
      <c r="C958" s="27" t="s">
        <v>198</v>
      </c>
      <c r="D958" s="27"/>
      <c r="E958" s="28" t="s">
        <v>199</v>
      </c>
      <c r="F958" s="29" t="n">
        <f aca="false">F959</f>
        <v>502.8</v>
      </c>
      <c r="G958" s="29" t="n">
        <f aca="false">G959</f>
        <v>0</v>
      </c>
      <c r="H958" s="29" t="n">
        <f aca="false">H959</f>
        <v>502.8</v>
      </c>
      <c r="I958" s="29" t="n">
        <f aca="false">I959</f>
        <v>0</v>
      </c>
      <c r="J958" s="29" t="n">
        <f aca="false">J959</f>
        <v>502.8</v>
      </c>
      <c r="K958" s="29" t="n">
        <f aca="false">K959</f>
        <v>0</v>
      </c>
      <c r="L958" s="29" t="n">
        <f aca="false">L959</f>
        <v>0</v>
      </c>
      <c r="M958" s="29" t="n">
        <f aca="false">M959</f>
        <v>0</v>
      </c>
      <c r="N958" s="29" t="n">
        <f aca="false">N959</f>
        <v>0</v>
      </c>
      <c r="O958" s="29" t="n">
        <f aca="false">O959</f>
        <v>502.8</v>
      </c>
      <c r="P958" s="29" t="n">
        <f aca="false">P959</f>
        <v>0</v>
      </c>
      <c r="Q958" s="29" t="n">
        <f aca="false">Q959</f>
        <v>502.8</v>
      </c>
      <c r="R958" s="29" t="n">
        <f aca="false">R959</f>
        <v>0</v>
      </c>
      <c r="S958" s="29" t="n">
        <f aca="false">S959</f>
        <v>0</v>
      </c>
      <c r="T958" s="29" t="n">
        <f aca="false">T959</f>
        <v>502.8</v>
      </c>
      <c r="U958" s="29" t="n">
        <f aca="false">U959</f>
        <v>0</v>
      </c>
      <c r="V958" s="29" t="n">
        <f aca="false">V959</f>
        <v>0</v>
      </c>
      <c r="W958" s="29" t="n">
        <f aca="false">W959</f>
        <v>502.8</v>
      </c>
      <c r="X958" s="29" t="n">
        <f aca="false">X959</f>
        <v>0</v>
      </c>
      <c r="Y958" s="29" t="n">
        <f aca="false">Y959</f>
        <v>0</v>
      </c>
      <c r="Z958" s="29" t="n">
        <f aca="false">Z959</f>
        <v>0</v>
      </c>
      <c r="AA958" s="29" t="n">
        <f aca="false">AA959</f>
        <v>502.8</v>
      </c>
      <c r="AB958" s="29" t="n">
        <f aca="false">AB959</f>
        <v>0</v>
      </c>
      <c r="AC958" s="29" t="n">
        <f aca="false">AC959</f>
        <v>0</v>
      </c>
      <c r="AD958" s="29" t="n">
        <f aca="false">AD959</f>
        <v>502.8</v>
      </c>
      <c r="AE958" s="29" t="n">
        <f aca="false">AE959</f>
        <v>0</v>
      </c>
      <c r="AF958" s="29" t="n">
        <f aca="false">AF959</f>
        <v>0</v>
      </c>
      <c r="AG958" s="29" t="n">
        <f aca="false">AG959</f>
        <v>502.8</v>
      </c>
      <c r="AH958" s="29" t="n">
        <f aca="false">AH959</f>
        <v>0</v>
      </c>
      <c r="AI958" s="29" t="n">
        <f aca="false">AI959</f>
        <v>0</v>
      </c>
      <c r="AJ958" s="29" t="n">
        <f aca="false">AJ959</f>
        <v>502.8</v>
      </c>
      <c r="AK958" s="29" t="n">
        <f aca="false">AK959</f>
        <v>0</v>
      </c>
      <c r="AL958" s="29" t="n">
        <f aca="false">AL959</f>
        <v>0</v>
      </c>
      <c r="AM958" s="29" t="n">
        <f aca="false">AM959</f>
        <v>502.8</v>
      </c>
    </row>
    <row r="959" customFormat="false" ht="18.75" hidden="true" customHeight="true" outlineLevel="0" collapsed="false">
      <c r="A959" s="27"/>
      <c r="B959" s="27"/>
      <c r="C959" s="27" t="s">
        <v>225</v>
      </c>
      <c r="D959" s="27"/>
      <c r="E959" s="28" t="s">
        <v>226</v>
      </c>
      <c r="F959" s="29" t="n">
        <f aca="false">F960+F962+F964+F966</f>
        <v>502.8</v>
      </c>
      <c r="G959" s="29" t="n">
        <f aca="false">G960+G962+G964+G966</f>
        <v>0</v>
      </c>
      <c r="H959" s="29" t="n">
        <f aca="false">H960+H962+H964+H966</f>
        <v>502.8</v>
      </c>
      <c r="I959" s="29" t="n">
        <f aca="false">I960+I962+I964+I966</f>
        <v>0</v>
      </c>
      <c r="J959" s="29" t="n">
        <f aca="false">J960+J962+J964+J966</f>
        <v>502.8</v>
      </c>
      <c r="K959" s="29" t="n">
        <f aca="false">K960+K962+K964+K966</f>
        <v>0</v>
      </c>
      <c r="L959" s="29" t="n">
        <f aca="false">L960+L962+L964+L966</f>
        <v>0</v>
      </c>
      <c r="M959" s="29" t="n">
        <f aca="false">M960+M962+M964+M966</f>
        <v>0</v>
      </c>
      <c r="N959" s="29" t="n">
        <f aca="false">N960+N962+N964+N966</f>
        <v>0</v>
      </c>
      <c r="O959" s="29" t="n">
        <f aca="false">O960+O962+O964+O966</f>
        <v>502.8</v>
      </c>
      <c r="P959" s="29" t="n">
        <f aca="false">P960+P962+P964+P966</f>
        <v>0</v>
      </c>
      <c r="Q959" s="29" t="n">
        <f aca="false">Q960+Q962+Q964+Q966</f>
        <v>502.8</v>
      </c>
      <c r="R959" s="29" t="n">
        <f aca="false">R960+R962+R964+R966</f>
        <v>0</v>
      </c>
      <c r="S959" s="29" t="n">
        <f aca="false">S960+S962+S964+S966</f>
        <v>0</v>
      </c>
      <c r="T959" s="29" t="n">
        <f aca="false">T960+T962+T964+T966</f>
        <v>502.8</v>
      </c>
      <c r="U959" s="29" t="n">
        <f aca="false">U960+U962+U964+U966</f>
        <v>0</v>
      </c>
      <c r="V959" s="29" t="n">
        <f aca="false">V960+V962+V964+V966</f>
        <v>0</v>
      </c>
      <c r="W959" s="29" t="n">
        <f aca="false">W960+W962+W964+W966</f>
        <v>502.8</v>
      </c>
      <c r="X959" s="29" t="n">
        <f aca="false">X960+X962+X964+X966</f>
        <v>0</v>
      </c>
      <c r="Y959" s="29" t="n">
        <f aca="false">Y960+Y962+Y964+Y966</f>
        <v>0</v>
      </c>
      <c r="Z959" s="29" t="n">
        <f aca="false">Z960+Z962+Z964+Z966</f>
        <v>0</v>
      </c>
      <c r="AA959" s="29" t="n">
        <f aca="false">AA960+AA962+AA964+AA966</f>
        <v>502.8</v>
      </c>
      <c r="AB959" s="29" t="n">
        <f aca="false">AB960+AB962+AB964+AB966</f>
        <v>0</v>
      </c>
      <c r="AC959" s="29" t="n">
        <f aca="false">AC960+AC962+AC964+AC966</f>
        <v>0</v>
      </c>
      <c r="AD959" s="29" t="n">
        <f aca="false">AD960+AD962+AD964+AD966</f>
        <v>502.8</v>
      </c>
      <c r="AE959" s="29" t="n">
        <f aca="false">AE960+AE962+AE964+AE966</f>
        <v>0</v>
      </c>
      <c r="AF959" s="29" t="n">
        <f aca="false">AF960+AF962+AF964+AF966</f>
        <v>0</v>
      </c>
      <c r="AG959" s="29" t="n">
        <f aca="false">AG960+AG962+AG964+AG966</f>
        <v>502.8</v>
      </c>
      <c r="AH959" s="29" t="n">
        <f aca="false">AH960+AH962+AH964+AH966</f>
        <v>0</v>
      </c>
      <c r="AI959" s="29" t="n">
        <f aca="false">AI960+AI962+AI964+AI966</f>
        <v>0</v>
      </c>
      <c r="AJ959" s="29" t="n">
        <f aca="false">AJ960+AJ962+AJ964+AJ966</f>
        <v>502.8</v>
      </c>
      <c r="AK959" s="29" t="n">
        <f aca="false">AK960+AK962+AK964+AK966</f>
        <v>0</v>
      </c>
      <c r="AL959" s="29" t="n">
        <f aca="false">AL960+AL962+AL964+AL966</f>
        <v>0</v>
      </c>
      <c r="AM959" s="29" t="n">
        <f aca="false">AM960+AM962+AM964+AM966</f>
        <v>502.8</v>
      </c>
    </row>
    <row r="960" customFormat="false" ht="18.75" hidden="true" customHeight="true" outlineLevel="0" collapsed="false">
      <c r="A960" s="27"/>
      <c r="B960" s="27"/>
      <c r="C960" s="30" t="s">
        <v>229</v>
      </c>
      <c r="D960" s="30"/>
      <c r="E960" s="31" t="s">
        <v>230</v>
      </c>
      <c r="F960" s="32" t="n">
        <f aca="false">F961</f>
        <v>200</v>
      </c>
      <c r="G960" s="32" t="n">
        <f aca="false">G961</f>
        <v>0</v>
      </c>
      <c r="H960" s="32" t="n">
        <f aca="false">H961</f>
        <v>200</v>
      </c>
      <c r="I960" s="32" t="n">
        <f aca="false">I961</f>
        <v>80</v>
      </c>
      <c r="J960" s="32" t="n">
        <f aca="false">J961</f>
        <v>280</v>
      </c>
      <c r="K960" s="32" t="n">
        <f aca="false">K961</f>
        <v>0</v>
      </c>
      <c r="L960" s="32" t="n">
        <f aca="false">L961</f>
        <v>0</v>
      </c>
      <c r="M960" s="32" t="n">
        <f aca="false">M961</f>
        <v>0</v>
      </c>
      <c r="N960" s="32" t="n">
        <f aca="false">N961</f>
        <v>0</v>
      </c>
      <c r="O960" s="32" t="n">
        <f aca="false">O961</f>
        <v>280</v>
      </c>
      <c r="P960" s="32" t="n">
        <f aca="false">P961</f>
        <v>0</v>
      </c>
      <c r="Q960" s="32" t="n">
        <f aca="false">Q961</f>
        <v>280</v>
      </c>
      <c r="R960" s="32" t="n">
        <f aca="false">R961</f>
        <v>0</v>
      </c>
      <c r="S960" s="32" t="n">
        <f aca="false">S961</f>
        <v>0</v>
      </c>
      <c r="T960" s="32" t="n">
        <f aca="false">T961</f>
        <v>280</v>
      </c>
      <c r="U960" s="32" t="n">
        <f aca="false">U961</f>
        <v>0</v>
      </c>
      <c r="V960" s="32" t="n">
        <f aca="false">V961</f>
        <v>0</v>
      </c>
      <c r="W960" s="32" t="n">
        <f aca="false">W961</f>
        <v>280</v>
      </c>
      <c r="X960" s="32" t="n">
        <f aca="false">X961</f>
        <v>0</v>
      </c>
      <c r="Y960" s="32" t="n">
        <f aca="false">Y961</f>
        <v>0</v>
      </c>
      <c r="Z960" s="32" t="n">
        <f aca="false">Z961</f>
        <v>0</v>
      </c>
      <c r="AA960" s="32" t="n">
        <f aca="false">AA961</f>
        <v>280</v>
      </c>
      <c r="AB960" s="32" t="n">
        <f aca="false">AB961</f>
        <v>0</v>
      </c>
      <c r="AC960" s="32" t="n">
        <f aca="false">AC961</f>
        <v>0</v>
      </c>
      <c r="AD960" s="32" t="n">
        <f aca="false">AD961</f>
        <v>280</v>
      </c>
      <c r="AE960" s="32" t="n">
        <f aca="false">AE961</f>
        <v>0</v>
      </c>
      <c r="AF960" s="32" t="n">
        <f aca="false">AF961</f>
        <v>0</v>
      </c>
      <c r="AG960" s="32" t="n">
        <f aca="false">AG961</f>
        <v>280</v>
      </c>
      <c r="AH960" s="32" t="n">
        <f aca="false">AH961</f>
        <v>0</v>
      </c>
      <c r="AI960" s="32" t="n">
        <f aca="false">AI961</f>
        <v>0</v>
      </c>
      <c r="AJ960" s="32" t="n">
        <f aca="false">AJ961</f>
        <v>280</v>
      </c>
      <c r="AK960" s="32" t="n">
        <f aca="false">AK961</f>
        <v>0</v>
      </c>
      <c r="AL960" s="32" t="n">
        <f aca="false">AL961</f>
        <v>0</v>
      </c>
      <c r="AM960" s="32" t="n">
        <f aca="false">AM961</f>
        <v>280</v>
      </c>
    </row>
    <row r="961" customFormat="false" ht="18.75" hidden="true" customHeight="true" outlineLevel="0" collapsed="false">
      <c r="A961" s="27"/>
      <c r="B961" s="27"/>
      <c r="C961" s="27"/>
      <c r="D961" s="30" t="s">
        <v>47</v>
      </c>
      <c r="E961" s="33" t="s">
        <v>48</v>
      </c>
      <c r="F961" s="32" t="n">
        <v>200</v>
      </c>
      <c r="G961" s="32"/>
      <c r="H961" s="32" t="n">
        <f aca="false">SUM(F961:G961)</f>
        <v>200</v>
      </c>
      <c r="I961" s="32" t="n">
        <v>80</v>
      </c>
      <c r="J961" s="32" t="n">
        <f aca="false">SUM(H961:I961)</f>
        <v>280</v>
      </c>
      <c r="K961" s="32"/>
      <c r="L961" s="32"/>
      <c r="M961" s="32"/>
      <c r="N961" s="32"/>
      <c r="O961" s="32" t="n">
        <f aca="false">SUM(J961:N961)</f>
        <v>280</v>
      </c>
      <c r="P961" s="32"/>
      <c r="Q961" s="32" t="n">
        <f aca="false">SUM(O961:P961)</f>
        <v>280</v>
      </c>
      <c r="R961" s="32"/>
      <c r="S961" s="32"/>
      <c r="T961" s="32" t="n">
        <f aca="false">SUM(Q961:S961)</f>
        <v>280</v>
      </c>
      <c r="U961" s="32"/>
      <c r="V961" s="32"/>
      <c r="W961" s="32" t="n">
        <f aca="false">SUM(T961:V961)</f>
        <v>280</v>
      </c>
      <c r="X961" s="32"/>
      <c r="Y961" s="32"/>
      <c r="Z961" s="32"/>
      <c r="AA961" s="32" t="n">
        <f aca="false">SUM(W961:Z961)</f>
        <v>280</v>
      </c>
      <c r="AB961" s="32"/>
      <c r="AC961" s="32"/>
      <c r="AD961" s="32" t="n">
        <f aca="false">SUM(Z961:AC961)</f>
        <v>280</v>
      </c>
      <c r="AE961" s="32"/>
      <c r="AF961" s="32"/>
      <c r="AG961" s="32" t="n">
        <f aca="false">SUM(AD961:AE961)</f>
        <v>280</v>
      </c>
      <c r="AH961" s="32"/>
      <c r="AI961" s="32"/>
      <c r="AJ961" s="32" t="n">
        <f aca="false">SUM(AG961:AI961)</f>
        <v>280</v>
      </c>
      <c r="AK961" s="32"/>
      <c r="AL961" s="32"/>
      <c r="AM961" s="32" t="n">
        <f aca="false">SUM(AJ961:AL961)</f>
        <v>280</v>
      </c>
    </row>
    <row r="962" customFormat="false" ht="18.75" hidden="true" customHeight="true" outlineLevel="0" collapsed="false">
      <c r="A962" s="27"/>
      <c r="B962" s="27"/>
      <c r="C962" s="30" t="s">
        <v>231</v>
      </c>
      <c r="D962" s="30"/>
      <c r="E962" s="31" t="s">
        <v>232</v>
      </c>
      <c r="F962" s="32" t="n">
        <f aca="false">F963</f>
        <v>80</v>
      </c>
      <c r="G962" s="32" t="n">
        <f aca="false">G963</f>
        <v>0</v>
      </c>
      <c r="H962" s="32" t="n">
        <f aca="false">H963</f>
        <v>80</v>
      </c>
      <c r="I962" s="32" t="n">
        <f aca="false">I963</f>
        <v>-80</v>
      </c>
      <c r="J962" s="32" t="n">
        <f aca="false">J963</f>
        <v>0</v>
      </c>
      <c r="K962" s="32" t="n">
        <f aca="false">K963</f>
        <v>0</v>
      </c>
      <c r="L962" s="32" t="n">
        <f aca="false">L963</f>
        <v>0</v>
      </c>
      <c r="M962" s="32" t="n">
        <f aca="false">M963</f>
        <v>0</v>
      </c>
      <c r="N962" s="32" t="n">
        <f aca="false">N963</f>
        <v>0</v>
      </c>
      <c r="O962" s="32" t="n">
        <f aca="false">O963</f>
        <v>0</v>
      </c>
      <c r="P962" s="32" t="n">
        <f aca="false">P963</f>
        <v>0</v>
      </c>
      <c r="Q962" s="32" t="n">
        <f aca="false">Q963</f>
        <v>0</v>
      </c>
      <c r="R962" s="32" t="n">
        <f aca="false">R963</f>
        <v>0</v>
      </c>
      <c r="S962" s="32" t="n">
        <f aca="false">S963</f>
        <v>0</v>
      </c>
      <c r="T962" s="32" t="n">
        <f aca="false">T963</f>
        <v>0</v>
      </c>
      <c r="U962" s="32" t="n">
        <f aca="false">U963</f>
        <v>0</v>
      </c>
      <c r="V962" s="32" t="n">
        <f aca="false">V963</f>
        <v>0</v>
      </c>
      <c r="W962" s="32" t="n">
        <f aca="false">W963</f>
        <v>0</v>
      </c>
      <c r="X962" s="32" t="n">
        <f aca="false">X963</f>
        <v>0</v>
      </c>
      <c r="Y962" s="32" t="n">
        <f aca="false">Y963</f>
        <v>0</v>
      </c>
      <c r="Z962" s="32" t="n">
        <f aca="false">Z963</f>
        <v>0</v>
      </c>
      <c r="AA962" s="32" t="n">
        <f aca="false">AA963</f>
        <v>0</v>
      </c>
      <c r="AB962" s="32" t="n">
        <f aca="false">AB963</f>
        <v>0</v>
      </c>
      <c r="AC962" s="32" t="n">
        <f aca="false">AC963</f>
        <v>0</v>
      </c>
      <c r="AD962" s="32" t="n">
        <f aca="false">AD963</f>
        <v>0</v>
      </c>
      <c r="AE962" s="32" t="n">
        <f aca="false">AE963</f>
        <v>0</v>
      </c>
      <c r="AF962" s="32" t="n">
        <f aca="false">AF963</f>
        <v>0</v>
      </c>
      <c r="AG962" s="32" t="n">
        <f aca="false">AG963</f>
        <v>0</v>
      </c>
      <c r="AH962" s="32" t="n">
        <f aca="false">AH963</f>
        <v>0</v>
      </c>
      <c r="AI962" s="32" t="n">
        <f aca="false">AI963</f>
        <v>0</v>
      </c>
      <c r="AJ962" s="32" t="n">
        <f aca="false">AJ963</f>
        <v>0</v>
      </c>
      <c r="AK962" s="32" t="n">
        <f aca="false">AK963</f>
        <v>0</v>
      </c>
      <c r="AL962" s="32" t="n">
        <f aca="false">AL963</f>
        <v>0</v>
      </c>
      <c r="AM962" s="32" t="n">
        <f aca="false">AM963</f>
        <v>0</v>
      </c>
    </row>
    <row r="963" customFormat="false" ht="18.75" hidden="true" customHeight="true" outlineLevel="0" collapsed="false">
      <c r="A963" s="27"/>
      <c r="B963" s="27"/>
      <c r="C963" s="30"/>
      <c r="D963" s="30" t="s">
        <v>47</v>
      </c>
      <c r="E963" s="33" t="s">
        <v>48</v>
      </c>
      <c r="F963" s="32" t="n">
        <v>80</v>
      </c>
      <c r="G963" s="32"/>
      <c r="H963" s="32" t="n">
        <f aca="false">SUM(F963:G963)</f>
        <v>80</v>
      </c>
      <c r="I963" s="32" t="n">
        <v>-80</v>
      </c>
      <c r="J963" s="32" t="n">
        <f aca="false">SUM(H963:I963)</f>
        <v>0</v>
      </c>
      <c r="K963" s="32"/>
      <c r="L963" s="32"/>
      <c r="M963" s="32"/>
      <c r="N963" s="32"/>
      <c r="O963" s="32" t="n">
        <f aca="false">SUM(J963:N963)</f>
        <v>0</v>
      </c>
      <c r="P963" s="32"/>
      <c r="Q963" s="32" t="n">
        <f aca="false">SUM(O963:P963)</f>
        <v>0</v>
      </c>
      <c r="R963" s="32"/>
      <c r="S963" s="32"/>
      <c r="T963" s="32" t="n">
        <f aca="false">SUM(Q963:S963)</f>
        <v>0</v>
      </c>
      <c r="U963" s="32"/>
      <c r="V963" s="32"/>
      <c r="W963" s="32" t="n">
        <f aca="false">SUM(T963:V963)</f>
        <v>0</v>
      </c>
      <c r="X963" s="32"/>
      <c r="Y963" s="32"/>
      <c r="Z963" s="32"/>
      <c r="AA963" s="32" t="n">
        <f aca="false">SUM(W963:Z963)</f>
        <v>0</v>
      </c>
      <c r="AB963" s="32"/>
      <c r="AC963" s="32"/>
      <c r="AD963" s="32" t="n">
        <f aca="false">SUM(Z963:AC963)</f>
        <v>0</v>
      </c>
      <c r="AE963" s="32"/>
      <c r="AF963" s="32"/>
      <c r="AG963" s="32" t="n">
        <f aca="false">SUM(AD963:AE963)</f>
        <v>0</v>
      </c>
      <c r="AH963" s="32"/>
      <c r="AI963" s="32"/>
      <c r="AJ963" s="32" t="n">
        <f aca="false">SUM(AG963:AI963)</f>
        <v>0</v>
      </c>
      <c r="AK963" s="32"/>
      <c r="AL963" s="32"/>
      <c r="AM963" s="32" t="n">
        <f aca="false">SUM(AJ963:AL963)</f>
        <v>0</v>
      </c>
    </row>
    <row r="964" customFormat="false" ht="23.25" hidden="true" customHeight="true" outlineLevel="0" collapsed="false">
      <c r="A964" s="27"/>
      <c r="B964" s="27"/>
      <c r="C964" s="39" t="s">
        <v>233</v>
      </c>
      <c r="D964" s="39"/>
      <c r="E964" s="63" t="s">
        <v>234</v>
      </c>
      <c r="F964" s="32" t="n">
        <f aca="false">F965</f>
        <v>115</v>
      </c>
      <c r="G964" s="32" t="n">
        <f aca="false">G965</f>
        <v>0</v>
      </c>
      <c r="H964" s="32" t="n">
        <f aca="false">H965</f>
        <v>115</v>
      </c>
      <c r="I964" s="32" t="n">
        <f aca="false">I965</f>
        <v>0</v>
      </c>
      <c r="J964" s="32" t="n">
        <f aca="false">J965</f>
        <v>115</v>
      </c>
      <c r="K964" s="32" t="n">
        <f aca="false">K965</f>
        <v>0</v>
      </c>
      <c r="L964" s="32" t="n">
        <f aca="false">L965</f>
        <v>0</v>
      </c>
      <c r="M964" s="32" t="n">
        <f aca="false">M965</f>
        <v>0</v>
      </c>
      <c r="N964" s="32" t="n">
        <f aca="false">N965</f>
        <v>0</v>
      </c>
      <c r="O964" s="32" t="n">
        <f aca="false">O965</f>
        <v>115</v>
      </c>
      <c r="P964" s="32" t="n">
        <f aca="false">P965</f>
        <v>0</v>
      </c>
      <c r="Q964" s="32" t="n">
        <f aca="false">Q965</f>
        <v>115</v>
      </c>
      <c r="R964" s="32" t="n">
        <f aca="false">R965</f>
        <v>0</v>
      </c>
      <c r="S964" s="32" t="n">
        <f aca="false">S965</f>
        <v>0</v>
      </c>
      <c r="T964" s="32" t="n">
        <f aca="false">T965</f>
        <v>115</v>
      </c>
      <c r="U964" s="32" t="n">
        <f aca="false">U965</f>
        <v>0</v>
      </c>
      <c r="V964" s="32" t="n">
        <f aca="false">V965</f>
        <v>0</v>
      </c>
      <c r="W964" s="32" t="n">
        <f aca="false">W965</f>
        <v>115</v>
      </c>
      <c r="X964" s="32" t="n">
        <f aca="false">X965</f>
        <v>0</v>
      </c>
      <c r="Y964" s="32" t="n">
        <f aca="false">Y965</f>
        <v>0</v>
      </c>
      <c r="Z964" s="32" t="n">
        <f aca="false">Z965</f>
        <v>0</v>
      </c>
      <c r="AA964" s="32" t="n">
        <f aca="false">AA965</f>
        <v>115</v>
      </c>
      <c r="AB964" s="32" t="n">
        <f aca="false">AB965</f>
        <v>0</v>
      </c>
      <c r="AC964" s="32" t="n">
        <f aca="false">AC965</f>
        <v>0</v>
      </c>
      <c r="AD964" s="32" t="n">
        <f aca="false">AD965</f>
        <v>115</v>
      </c>
      <c r="AE964" s="32" t="n">
        <f aca="false">AE965</f>
        <v>0</v>
      </c>
      <c r="AF964" s="32" t="n">
        <f aca="false">AF965</f>
        <v>0</v>
      </c>
      <c r="AG964" s="32" t="n">
        <f aca="false">AG965</f>
        <v>115</v>
      </c>
      <c r="AH964" s="32" t="n">
        <f aca="false">AH965</f>
        <v>0</v>
      </c>
      <c r="AI964" s="32" t="n">
        <f aca="false">AI965</f>
        <v>0</v>
      </c>
      <c r="AJ964" s="32" t="n">
        <f aca="false">AJ965</f>
        <v>115</v>
      </c>
      <c r="AK964" s="32" t="n">
        <f aca="false">AK965</f>
        <v>0</v>
      </c>
      <c r="AL964" s="32" t="n">
        <f aca="false">AL965</f>
        <v>0</v>
      </c>
      <c r="AM964" s="32" t="n">
        <f aca="false">AM965</f>
        <v>115</v>
      </c>
    </row>
    <row r="965" customFormat="false" ht="24" hidden="true" customHeight="true" outlineLevel="0" collapsed="false">
      <c r="A965" s="27"/>
      <c r="B965" s="27"/>
      <c r="C965" s="30"/>
      <c r="D965" s="30" t="s">
        <v>47</v>
      </c>
      <c r="E965" s="33" t="s">
        <v>48</v>
      </c>
      <c r="F965" s="32" t="n">
        <v>115</v>
      </c>
      <c r="G965" s="32"/>
      <c r="H965" s="32" t="n">
        <f aca="false">SUM(F965:G965)</f>
        <v>115</v>
      </c>
      <c r="I965" s="32"/>
      <c r="J965" s="32" t="n">
        <f aca="false">SUM(H965:I965)</f>
        <v>115</v>
      </c>
      <c r="K965" s="32"/>
      <c r="L965" s="32"/>
      <c r="M965" s="32"/>
      <c r="N965" s="32"/>
      <c r="O965" s="32" t="n">
        <f aca="false">SUM(J965:N965)</f>
        <v>115</v>
      </c>
      <c r="P965" s="32"/>
      <c r="Q965" s="32" t="n">
        <f aca="false">SUM(O965:P965)</f>
        <v>115</v>
      </c>
      <c r="R965" s="32"/>
      <c r="S965" s="32"/>
      <c r="T965" s="32" t="n">
        <f aca="false">SUM(Q965:S965)</f>
        <v>115</v>
      </c>
      <c r="U965" s="32"/>
      <c r="V965" s="32"/>
      <c r="W965" s="32" t="n">
        <f aca="false">SUM(T965:V965)</f>
        <v>115</v>
      </c>
      <c r="X965" s="32"/>
      <c r="Y965" s="32"/>
      <c r="Z965" s="32"/>
      <c r="AA965" s="32" t="n">
        <f aca="false">SUM(W965:Z965)</f>
        <v>115</v>
      </c>
      <c r="AB965" s="32"/>
      <c r="AC965" s="32"/>
      <c r="AD965" s="32" t="n">
        <f aca="false">SUM(Z965:AC965)</f>
        <v>115</v>
      </c>
      <c r="AE965" s="32"/>
      <c r="AF965" s="32"/>
      <c r="AG965" s="32" t="n">
        <f aca="false">SUM(AD965:AE965)</f>
        <v>115</v>
      </c>
      <c r="AH965" s="32"/>
      <c r="AI965" s="32"/>
      <c r="AJ965" s="32" t="n">
        <f aca="false">SUM(AG965:AI965)</f>
        <v>115</v>
      </c>
      <c r="AK965" s="32"/>
      <c r="AL965" s="32"/>
      <c r="AM965" s="32" t="n">
        <f aca="false">SUM(AJ965:AL965)</f>
        <v>115</v>
      </c>
    </row>
    <row r="966" customFormat="false" ht="23.25" hidden="true" customHeight="true" outlineLevel="0" collapsed="false">
      <c r="A966" s="27"/>
      <c r="B966" s="27"/>
      <c r="C966" s="30" t="s">
        <v>235</v>
      </c>
      <c r="D966" s="30"/>
      <c r="E966" s="33" t="s">
        <v>236</v>
      </c>
      <c r="F966" s="32" t="n">
        <f aca="false">F967</f>
        <v>107.8</v>
      </c>
      <c r="G966" s="32" t="n">
        <f aca="false">G967</f>
        <v>0</v>
      </c>
      <c r="H966" s="32" t="n">
        <f aca="false">H967</f>
        <v>107.8</v>
      </c>
      <c r="I966" s="32" t="n">
        <f aca="false">I967</f>
        <v>0</v>
      </c>
      <c r="J966" s="32" t="n">
        <f aca="false">J967</f>
        <v>107.8</v>
      </c>
      <c r="K966" s="32" t="n">
        <f aca="false">K967</f>
        <v>0</v>
      </c>
      <c r="L966" s="32" t="n">
        <f aca="false">L967</f>
        <v>0</v>
      </c>
      <c r="M966" s="32" t="n">
        <f aca="false">M967</f>
        <v>0</v>
      </c>
      <c r="N966" s="32" t="n">
        <f aca="false">N967</f>
        <v>0</v>
      </c>
      <c r="O966" s="32" t="n">
        <f aca="false">O967</f>
        <v>107.8</v>
      </c>
      <c r="P966" s="32" t="n">
        <f aca="false">P967</f>
        <v>0</v>
      </c>
      <c r="Q966" s="32" t="n">
        <f aca="false">Q967</f>
        <v>107.8</v>
      </c>
      <c r="R966" s="32" t="n">
        <f aca="false">R967</f>
        <v>0</v>
      </c>
      <c r="S966" s="32" t="n">
        <f aca="false">S967</f>
        <v>0</v>
      </c>
      <c r="T966" s="32" t="n">
        <f aca="false">T967</f>
        <v>107.8</v>
      </c>
      <c r="U966" s="32" t="n">
        <f aca="false">U967</f>
        <v>0</v>
      </c>
      <c r="V966" s="32" t="n">
        <f aca="false">V967</f>
        <v>0</v>
      </c>
      <c r="W966" s="32" t="n">
        <f aca="false">W967</f>
        <v>107.8</v>
      </c>
      <c r="X966" s="32" t="n">
        <f aca="false">X967</f>
        <v>0</v>
      </c>
      <c r="Y966" s="32" t="n">
        <f aca="false">Y967</f>
        <v>0</v>
      </c>
      <c r="Z966" s="32" t="n">
        <f aca="false">Z967</f>
        <v>0</v>
      </c>
      <c r="AA966" s="32" t="n">
        <f aca="false">AA967</f>
        <v>107.8</v>
      </c>
      <c r="AB966" s="32" t="n">
        <f aca="false">AB967</f>
        <v>0</v>
      </c>
      <c r="AC966" s="32" t="n">
        <f aca="false">AC967</f>
        <v>0</v>
      </c>
      <c r="AD966" s="32" t="n">
        <f aca="false">AD967</f>
        <v>107.8</v>
      </c>
      <c r="AE966" s="32" t="n">
        <f aca="false">AE967</f>
        <v>0</v>
      </c>
      <c r="AF966" s="32" t="n">
        <f aca="false">AF967</f>
        <v>0</v>
      </c>
      <c r="AG966" s="32" t="n">
        <f aca="false">AG967</f>
        <v>107.8</v>
      </c>
      <c r="AH966" s="32" t="n">
        <f aca="false">AH967</f>
        <v>0</v>
      </c>
      <c r="AI966" s="32" t="n">
        <f aca="false">AI967</f>
        <v>0</v>
      </c>
      <c r="AJ966" s="32" t="n">
        <f aca="false">AJ967</f>
        <v>107.8</v>
      </c>
      <c r="AK966" s="32" t="n">
        <f aca="false">AK967</f>
        <v>0</v>
      </c>
      <c r="AL966" s="32" t="n">
        <f aca="false">AL967</f>
        <v>0</v>
      </c>
      <c r="AM966" s="32" t="n">
        <f aca="false">AM967</f>
        <v>107.8</v>
      </c>
    </row>
    <row r="967" customFormat="false" ht="23.25" hidden="true" customHeight="true" outlineLevel="0" collapsed="false">
      <c r="A967" s="27"/>
      <c r="B967" s="27"/>
      <c r="C967" s="30"/>
      <c r="D967" s="30" t="s">
        <v>47</v>
      </c>
      <c r="E967" s="33" t="s">
        <v>48</v>
      </c>
      <c r="F967" s="32" t="n">
        <v>107.8</v>
      </c>
      <c r="G967" s="32"/>
      <c r="H967" s="32" t="n">
        <f aca="false">SUM(F967:G967)</f>
        <v>107.8</v>
      </c>
      <c r="I967" s="32"/>
      <c r="J967" s="32" t="n">
        <f aca="false">SUM(H967:I967)</f>
        <v>107.8</v>
      </c>
      <c r="K967" s="32"/>
      <c r="L967" s="32"/>
      <c r="M967" s="32"/>
      <c r="N967" s="32"/>
      <c r="O967" s="32" t="n">
        <f aca="false">SUM(J967:N967)</f>
        <v>107.8</v>
      </c>
      <c r="P967" s="32"/>
      <c r="Q967" s="32" t="n">
        <f aca="false">SUM(O967:P967)</f>
        <v>107.8</v>
      </c>
      <c r="R967" s="32"/>
      <c r="S967" s="32"/>
      <c r="T967" s="32" t="n">
        <f aca="false">SUM(Q967:S967)</f>
        <v>107.8</v>
      </c>
      <c r="U967" s="32"/>
      <c r="V967" s="32"/>
      <c r="W967" s="32" t="n">
        <f aca="false">SUM(T967:V967)</f>
        <v>107.8</v>
      </c>
      <c r="X967" s="32"/>
      <c r="Y967" s="32"/>
      <c r="Z967" s="32"/>
      <c r="AA967" s="32" t="n">
        <f aca="false">SUM(W967:Z967)</f>
        <v>107.8</v>
      </c>
      <c r="AB967" s="32"/>
      <c r="AC967" s="32"/>
      <c r="AD967" s="32" t="n">
        <f aca="false">SUM(Z967:AC967)</f>
        <v>107.8</v>
      </c>
      <c r="AE967" s="32"/>
      <c r="AF967" s="32"/>
      <c r="AG967" s="32" t="n">
        <f aca="false">SUM(AD967:AE967)</f>
        <v>107.8</v>
      </c>
      <c r="AH967" s="32"/>
      <c r="AI967" s="32"/>
      <c r="AJ967" s="32" t="n">
        <f aca="false">SUM(AG967:AI967)</f>
        <v>107.8</v>
      </c>
      <c r="AK967" s="32"/>
      <c r="AL967" s="32"/>
      <c r="AM967" s="32" t="n">
        <f aca="false">SUM(AJ967:AL967)</f>
        <v>107.8</v>
      </c>
    </row>
    <row r="968" customFormat="false" ht="18.75" hidden="true" customHeight="true" outlineLevel="0" collapsed="false">
      <c r="A968" s="30"/>
      <c r="B968" s="127" t="s">
        <v>875</v>
      </c>
      <c r="C968" s="42"/>
      <c r="D968" s="42"/>
      <c r="E968" s="87" t="s">
        <v>876</v>
      </c>
      <c r="F968" s="29" t="n">
        <f aca="false">F969</f>
        <v>26057.4</v>
      </c>
      <c r="G968" s="29" t="n">
        <f aca="false">G969</f>
        <v>0</v>
      </c>
      <c r="H968" s="29" t="n">
        <f aca="false">H969</f>
        <v>26057.4</v>
      </c>
      <c r="I968" s="29" t="n">
        <f aca="false">I969</f>
        <v>0</v>
      </c>
      <c r="J968" s="29" t="n">
        <f aca="false">J969</f>
        <v>26057.4</v>
      </c>
      <c r="K968" s="29" t="n">
        <f aca="false">K969</f>
        <v>0</v>
      </c>
      <c r="L968" s="29" t="n">
        <f aca="false">L969</f>
        <v>0</v>
      </c>
      <c r="M968" s="29" t="n">
        <f aca="false">M969</f>
        <v>0</v>
      </c>
      <c r="N968" s="29" t="n">
        <f aca="false">N969</f>
        <v>0</v>
      </c>
      <c r="O968" s="29" t="n">
        <f aca="false">O969</f>
        <v>26057.4</v>
      </c>
      <c r="P968" s="29" t="n">
        <f aca="false">P969</f>
        <v>0</v>
      </c>
      <c r="Q968" s="29" t="n">
        <f aca="false">Q969</f>
        <v>26057.4</v>
      </c>
      <c r="R968" s="29" t="n">
        <f aca="false">R969</f>
        <v>0</v>
      </c>
      <c r="S968" s="29" t="n">
        <f aca="false">S969</f>
        <v>0</v>
      </c>
      <c r="T968" s="29" t="n">
        <f aca="false">T969</f>
        <v>26057.4</v>
      </c>
      <c r="U968" s="29" t="n">
        <f aca="false">U969</f>
        <v>0</v>
      </c>
      <c r="V968" s="29" t="n">
        <f aca="false">V969</f>
        <v>0</v>
      </c>
      <c r="W968" s="29" t="n">
        <f aca="false">W969</f>
        <v>26057.4</v>
      </c>
      <c r="X968" s="29" t="n">
        <f aca="false">X969</f>
        <v>0</v>
      </c>
      <c r="Y968" s="29" t="n">
        <f aca="false">Y969</f>
        <v>0</v>
      </c>
      <c r="Z968" s="29" t="n">
        <f aca="false">Z969</f>
        <v>0</v>
      </c>
      <c r="AA968" s="29" t="n">
        <f aca="false">AA969</f>
        <v>26057.4</v>
      </c>
      <c r="AB968" s="29" t="n">
        <f aca="false">AB969</f>
        <v>0</v>
      </c>
      <c r="AC968" s="29" t="n">
        <f aca="false">AC969</f>
        <v>0</v>
      </c>
      <c r="AD968" s="29" t="n">
        <f aca="false">AD969</f>
        <v>26057.4</v>
      </c>
      <c r="AE968" s="29" t="n">
        <f aca="false">AE969</f>
        <v>0</v>
      </c>
      <c r="AF968" s="29" t="n">
        <f aca="false">AF969</f>
        <v>0</v>
      </c>
      <c r="AG968" s="29" t="n">
        <f aca="false">AG969</f>
        <v>26057.4</v>
      </c>
      <c r="AH968" s="29" t="n">
        <f aca="false">AH969</f>
        <v>0</v>
      </c>
      <c r="AI968" s="29" t="n">
        <f aca="false">AI969</f>
        <v>0</v>
      </c>
      <c r="AJ968" s="29" t="n">
        <f aca="false">AJ969</f>
        <v>26057.4</v>
      </c>
      <c r="AK968" s="29" t="n">
        <f aca="false">AK969</f>
        <v>0</v>
      </c>
      <c r="AL968" s="29" t="n">
        <f aca="false">AL969</f>
        <v>0</v>
      </c>
      <c r="AM968" s="29" t="n">
        <f aca="false">AM969</f>
        <v>26057.4</v>
      </c>
    </row>
    <row r="969" customFormat="false" ht="18.75" hidden="true" customHeight="true" outlineLevel="0" collapsed="false">
      <c r="A969" s="27"/>
      <c r="B969" s="27"/>
      <c r="C969" s="27" t="s">
        <v>35</v>
      </c>
      <c r="D969" s="27"/>
      <c r="E969" s="28" t="s">
        <v>36</v>
      </c>
      <c r="F969" s="29" t="n">
        <f aca="false">F970</f>
        <v>26057.4</v>
      </c>
      <c r="G969" s="29" t="n">
        <f aca="false">G970</f>
        <v>0</v>
      </c>
      <c r="H969" s="29" t="n">
        <f aca="false">H970</f>
        <v>26057.4</v>
      </c>
      <c r="I969" s="29" t="n">
        <f aca="false">I970</f>
        <v>0</v>
      </c>
      <c r="J969" s="29" t="n">
        <f aca="false">J970</f>
        <v>26057.4</v>
      </c>
      <c r="K969" s="29" t="n">
        <f aca="false">K970</f>
        <v>0</v>
      </c>
      <c r="L969" s="29" t="n">
        <f aca="false">L970</f>
        <v>0</v>
      </c>
      <c r="M969" s="29" t="n">
        <f aca="false">M970</f>
        <v>0</v>
      </c>
      <c r="N969" s="29" t="n">
        <f aca="false">N970</f>
        <v>0</v>
      </c>
      <c r="O969" s="29" t="n">
        <f aca="false">O970</f>
        <v>26057.4</v>
      </c>
      <c r="P969" s="29" t="n">
        <f aca="false">P970</f>
        <v>0</v>
      </c>
      <c r="Q969" s="29" t="n">
        <f aca="false">Q970</f>
        <v>26057.4</v>
      </c>
      <c r="R969" s="29" t="n">
        <f aca="false">R970</f>
        <v>0</v>
      </c>
      <c r="S969" s="29" t="n">
        <f aca="false">S970</f>
        <v>0</v>
      </c>
      <c r="T969" s="29" t="n">
        <f aca="false">T970</f>
        <v>26057.4</v>
      </c>
      <c r="U969" s="29" t="n">
        <f aca="false">U970</f>
        <v>0</v>
      </c>
      <c r="V969" s="29" t="n">
        <f aca="false">V970</f>
        <v>0</v>
      </c>
      <c r="W969" s="29" t="n">
        <f aca="false">W970</f>
        <v>26057.4</v>
      </c>
      <c r="X969" s="29" t="n">
        <f aca="false">X970</f>
        <v>0</v>
      </c>
      <c r="Y969" s="29" t="n">
        <f aca="false">Y970</f>
        <v>0</v>
      </c>
      <c r="Z969" s="29" t="n">
        <f aca="false">Z970</f>
        <v>0</v>
      </c>
      <c r="AA969" s="29" t="n">
        <f aca="false">AA970</f>
        <v>26057.4</v>
      </c>
      <c r="AB969" s="29" t="n">
        <f aca="false">AB970</f>
        <v>0</v>
      </c>
      <c r="AC969" s="29" t="n">
        <f aca="false">AC970</f>
        <v>0</v>
      </c>
      <c r="AD969" s="29" t="n">
        <f aca="false">AD970</f>
        <v>26057.4</v>
      </c>
      <c r="AE969" s="29" t="n">
        <f aca="false">AE970</f>
        <v>0</v>
      </c>
      <c r="AF969" s="29" t="n">
        <f aca="false">AF970</f>
        <v>0</v>
      </c>
      <c r="AG969" s="29" t="n">
        <f aca="false">AG970</f>
        <v>26057.4</v>
      </c>
      <c r="AH969" s="29" t="n">
        <f aca="false">AH970</f>
        <v>0</v>
      </c>
      <c r="AI969" s="29" t="n">
        <f aca="false">AI970</f>
        <v>0</v>
      </c>
      <c r="AJ969" s="29" t="n">
        <f aca="false">AJ970</f>
        <v>26057.4</v>
      </c>
      <c r="AK969" s="29" t="n">
        <f aca="false">AK970</f>
        <v>0</v>
      </c>
      <c r="AL969" s="29" t="n">
        <f aca="false">AL970</f>
        <v>0</v>
      </c>
      <c r="AM969" s="29" t="n">
        <f aca="false">AM970</f>
        <v>26057.4</v>
      </c>
    </row>
    <row r="970" customFormat="false" ht="37.5" hidden="true" customHeight="true" outlineLevel="0" collapsed="false">
      <c r="A970" s="27"/>
      <c r="B970" s="27"/>
      <c r="C970" s="27" t="s">
        <v>88</v>
      </c>
      <c r="D970" s="27"/>
      <c r="E970" s="28" t="s">
        <v>89</v>
      </c>
      <c r="F970" s="29" t="n">
        <f aca="false">F971</f>
        <v>26057.4</v>
      </c>
      <c r="G970" s="29" t="n">
        <f aca="false">G971</f>
        <v>0</v>
      </c>
      <c r="H970" s="29" t="n">
        <f aca="false">H971</f>
        <v>26057.4</v>
      </c>
      <c r="I970" s="29" t="n">
        <f aca="false">I971</f>
        <v>0</v>
      </c>
      <c r="J970" s="29" t="n">
        <f aca="false">J971</f>
        <v>26057.4</v>
      </c>
      <c r="K970" s="29" t="n">
        <f aca="false">K971</f>
        <v>0</v>
      </c>
      <c r="L970" s="29" t="n">
        <f aca="false">L971</f>
        <v>0</v>
      </c>
      <c r="M970" s="29" t="n">
        <f aca="false">M971</f>
        <v>0</v>
      </c>
      <c r="N970" s="29" t="n">
        <f aca="false">N971</f>
        <v>0</v>
      </c>
      <c r="O970" s="29" t="n">
        <f aca="false">O971</f>
        <v>26057.4</v>
      </c>
      <c r="P970" s="29" t="n">
        <f aca="false">P971</f>
        <v>0</v>
      </c>
      <c r="Q970" s="29" t="n">
        <f aca="false">Q971</f>
        <v>26057.4</v>
      </c>
      <c r="R970" s="29" t="n">
        <f aca="false">R971</f>
        <v>0</v>
      </c>
      <c r="S970" s="29" t="n">
        <f aca="false">S971</f>
        <v>0</v>
      </c>
      <c r="T970" s="29" t="n">
        <f aca="false">T971</f>
        <v>26057.4</v>
      </c>
      <c r="U970" s="29" t="n">
        <f aca="false">U971</f>
        <v>0</v>
      </c>
      <c r="V970" s="29" t="n">
        <f aca="false">V971</f>
        <v>0</v>
      </c>
      <c r="W970" s="29" t="n">
        <f aca="false">W971</f>
        <v>26057.4</v>
      </c>
      <c r="X970" s="29" t="n">
        <f aca="false">X971</f>
        <v>0</v>
      </c>
      <c r="Y970" s="29" t="n">
        <f aca="false">Y971</f>
        <v>0</v>
      </c>
      <c r="Z970" s="29" t="n">
        <f aca="false">Z971</f>
        <v>0</v>
      </c>
      <c r="AA970" s="29" t="n">
        <f aca="false">AA971</f>
        <v>26057.4</v>
      </c>
      <c r="AB970" s="29" t="n">
        <f aca="false">AB971</f>
        <v>0</v>
      </c>
      <c r="AC970" s="29" t="n">
        <f aca="false">AC971</f>
        <v>0</v>
      </c>
      <c r="AD970" s="29" t="n">
        <f aca="false">AD971</f>
        <v>26057.4</v>
      </c>
      <c r="AE970" s="29" t="n">
        <f aca="false">AE971</f>
        <v>0</v>
      </c>
      <c r="AF970" s="29" t="n">
        <f aca="false">AF971</f>
        <v>0</v>
      </c>
      <c r="AG970" s="29" t="n">
        <f aca="false">AG971</f>
        <v>26057.4</v>
      </c>
      <c r="AH970" s="29" t="n">
        <f aca="false">AH971</f>
        <v>0</v>
      </c>
      <c r="AI970" s="29" t="n">
        <f aca="false">AI971</f>
        <v>0</v>
      </c>
      <c r="AJ970" s="29" t="n">
        <f aca="false">AJ971</f>
        <v>26057.4</v>
      </c>
      <c r="AK970" s="29" t="n">
        <f aca="false">AK971</f>
        <v>0</v>
      </c>
      <c r="AL970" s="29" t="n">
        <f aca="false">AL971</f>
        <v>0</v>
      </c>
      <c r="AM970" s="29" t="n">
        <f aca="false">AM971</f>
        <v>26057.4</v>
      </c>
    </row>
    <row r="971" customFormat="false" ht="18.75" hidden="true" customHeight="true" outlineLevel="0" collapsed="false">
      <c r="A971" s="27"/>
      <c r="B971" s="27"/>
      <c r="C971" s="27" t="s">
        <v>108</v>
      </c>
      <c r="D971" s="27"/>
      <c r="E971" s="28" t="s">
        <v>109</v>
      </c>
      <c r="F971" s="29" t="n">
        <f aca="false">F972+F974</f>
        <v>26057.4</v>
      </c>
      <c r="G971" s="29" t="n">
        <f aca="false">G972+G974</f>
        <v>0</v>
      </c>
      <c r="H971" s="29" t="n">
        <f aca="false">H972+H974</f>
        <v>26057.4</v>
      </c>
      <c r="I971" s="29" t="n">
        <f aca="false">I972+I974</f>
        <v>0</v>
      </c>
      <c r="J971" s="29" t="n">
        <f aca="false">J972+J974</f>
        <v>26057.4</v>
      </c>
      <c r="K971" s="29" t="n">
        <f aca="false">K972+K974</f>
        <v>0</v>
      </c>
      <c r="L971" s="29" t="n">
        <f aca="false">L972+L974</f>
        <v>0</v>
      </c>
      <c r="M971" s="29" t="n">
        <f aca="false">M972+M974</f>
        <v>0</v>
      </c>
      <c r="N971" s="29" t="n">
        <f aca="false">N972+N974</f>
        <v>0</v>
      </c>
      <c r="O971" s="29" t="n">
        <f aca="false">O972+O974</f>
        <v>26057.4</v>
      </c>
      <c r="P971" s="29" t="n">
        <f aca="false">P972+P974</f>
        <v>0</v>
      </c>
      <c r="Q971" s="29" t="n">
        <f aca="false">Q972+Q974</f>
        <v>26057.4</v>
      </c>
      <c r="R971" s="29" t="n">
        <f aca="false">R972+R974</f>
        <v>0</v>
      </c>
      <c r="S971" s="29" t="n">
        <f aca="false">S972+S974</f>
        <v>0</v>
      </c>
      <c r="T971" s="29" t="n">
        <f aca="false">T972+T974</f>
        <v>26057.4</v>
      </c>
      <c r="U971" s="29" t="n">
        <f aca="false">U972+U974</f>
        <v>0</v>
      </c>
      <c r="V971" s="29" t="n">
        <f aca="false">V972+V974</f>
        <v>0</v>
      </c>
      <c r="W971" s="29" t="n">
        <f aca="false">W972+W974</f>
        <v>26057.4</v>
      </c>
      <c r="X971" s="29" t="n">
        <f aca="false">X972+X974</f>
        <v>0</v>
      </c>
      <c r="Y971" s="29" t="n">
        <f aca="false">Y972+Y974</f>
        <v>0</v>
      </c>
      <c r="Z971" s="29" t="n">
        <f aca="false">Z972+Z974</f>
        <v>0</v>
      </c>
      <c r="AA971" s="29" t="n">
        <f aca="false">AA972+AA974</f>
        <v>26057.4</v>
      </c>
      <c r="AB971" s="29" t="n">
        <f aca="false">AB972+AB974</f>
        <v>0</v>
      </c>
      <c r="AC971" s="29" t="n">
        <f aca="false">AC972+AC974</f>
        <v>0</v>
      </c>
      <c r="AD971" s="29" t="n">
        <f aca="false">AD972+AD974</f>
        <v>26057.4</v>
      </c>
      <c r="AE971" s="29" t="n">
        <f aca="false">AE972+AE974</f>
        <v>0</v>
      </c>
      <c r="AF971" s="29" t="n">
        <f aca="false">AF972+AF974</f>
        <v>0</v>
      </c>
      <c r="AG971" s="29" t="n">
        <f aca="false">AG972+AG974</f>
        <v>26057.4</v>
      </c>
      <c r="AH971" s="29" t="n">
        <f aca="false">AH972+AH974</f>
        <v>0</v>
      </c>
      <c r="AI971" s="29" t="n">
        <f aca="false">AI972+AI974</f>
        <v>0</v>
      </c>
      <c r="AJ971" s="29" t="n">
        <f aca="false">AJ972+AJ974</f>
        <v>26057.4</v>
      </c>
      <c r="AK971" s="29" t="n">
        <f aca="false">AK972+AK974</f>
        <v>0</v>
      </c>
      <c r="AL971" s="29" t="n">
        <f aca="false">AL972+AL974</f>
        <v>0</v>
      </c>
      <c r="AM971" s="29" t="n">
        <f aca="false">AM972+AM974</f>
        <v>26057.4</v>
      </c>
    </row>
    <row r="972" customFormat="false" ht="18.75" hidden="true" customHeight="true" outlineLevel="0" collapsed="false">
      <c r="A972" s="27"/>
      <c r="B972" s="27"/>
      <c r="C972" s="34" t="s">
        <v>112</v>
      </c>
      <c r="D972" s="30"/>
      <c r="E972" s="31" t="s">
        <v>113</v>
      </c>
      <c r="F972" s="32" t="n">
        <f aca="false">F973</f>
        <v>5535.5</v>
      </c>
      <c r="G972" s="32" t="n">
        <f aca="false">G973</f>
        <v>0</v>
      </c>
      <c r="H972" s="32" t="n">
        <f aca="false">H973</f>
        <v>5535.5</v>
      </c>
      <c r="I972" s="32" t="n">
        <f aca="false">I973</f>
        <v>0</v>
      </c>
      <c r="J972" s="32" t="n">
        <f aca="false">J973</f>
        <v>5535.5</v>
      </c>
      <c r="K972" s="32" t="n">
        <f aca="false">K973</f>
        <v>0</v>
      </c>
      <c r="L972" s="32" t="n">
        <f aca="false">L973</f>
        <v>0</v>
      </c>
      <c r="M972" s="32" t="n">
        <f aca="false">M973</f>
        <v>0</v>
      </c>
      <c r="N972" s="32" t="n">
        <f aca="false">N973</f>
        <v>0</v>
      </c>
      <c r="O972" s="32" t="n">
        <f aca="false">O973</f>
        <v>5535.5</v>
      </c>
      <c r="P972" s="32" t="n">
        <f aca="false">P973</f>
        <v>0</v>
      </c>
      <c r="Q972" s="32" t="n">
        <f aca="false">Q973</f>
        <v>5535.5</v>
      </c>
      <c r="R972" s="32" t="n">
        <f aca="false">R973</f>
        <v>0</v>
      </c>
      <c r="S972" s="32" t="n">
        <f aca="false">S973</f>
        <v>0</v>
      </c>
      <c r="T972" s="32" t="n">
        <f aca="false">T973</f>
        <v>5535.5</v>
      </c>
      <c r="U972" s="32" t="n">
        <f aca="false">U973</f>
        <v>0</v>
      </c>
      <c r="V972" s="32" t="n">
        <f aca="false">V973</f>
        <v>0</v>
      </c>
      <c r="W972" s="32" t="n">
        <f aca="false">W973</f>
        <v>5535.5</v>
      </c>
      <c r="X972" s="32" t="n">
        <f aca="false">X973</f>
        <v>0</v>
      </c>
      <c r="Y972" s="32" t="n">
        <f aca="false">Y973</f>
        <v>0</v>
      </c>
      <c r="Z972" s="32" t="n">
        <f aca="false">Z973</f>
        <v>0</v>
      </c>
      <c r="AA972" s="32" t="n">
        <f aca="false">AA973</f>
        <v>5535.5</v>
      </c>
      <c r="AB972" s="32" t="n">
        <f aca="false">AB973</f>
        <v>0</v>
      </c>
      <c r="AC972" s="32" t="n">
        <f aca="false">AC973</f>
        <v>0</v>
      </c>
      <c r="AD972" s="32" t="n">
        <f aca="false">AD973</f>
        <v>5535.5</v>
      </c>
      <c r="AE972" s="32" t="n">
        <f aca="false">AE973</f>
        <v>0</v>
      </c>
      <c r="AF972" s="32" t="n">
        <f aca="false">AF973</f>
        <v>0</v>
      </c>
      <c r="AG972" s="32" t="n">
        <f aca="false">AG973</f>
        <v>5535.5</v>
      </c>
      <c r="AH972" s="32" t="n">
        <f aca="false">AH973</f>
        <v>0</v>
      </c>
      <c r="AI972" s="32" t="n">
        <f aca="false">AI973</f>
        <v>0</v>
      </c>
      <c r="AJ972" s="32" t="n">
        <f aca="false">AJ973</f>
        <v>5535.5</v>
      </c>
      <c r="AK972" s="32" t="n">
        <f aca="false">AK973</f>
        <v>0</v>
      </c>
      <c r="AL972" s="32" t="n">
        <f aca="false">AL973</f>
        <v>0</v>
      </c>
      <c r="AM972" s="32" t="n">
        <f aca="false">AM973</f>
        <v>5535.5</v>
      </c>
    </row>
    <row r="973" customFormat="false" ht="18.75" hidden="true" customHeight="true" outlineLevel="0" collapsed="false">
      <c r="A973" s="30"/>
      <c r="B973" s="30"/>
      <c r="C973" s="34"/>
      <c r="D973" s="30" t="s">
        <v>47</v>
      </c>
      <c r="E973" s="33" t="s">
        <v>48</v>
      </c>
      <c r="F973" s="32" t="n">
        <v>5535.5</v>
      </c>
      <c r="G973" s="32"/>
      <c r="H973" s="32" t="n">
        <f aca="false">SUM(F973:G973)</f>
        <v>5535.5</v>
      </c>
      <c r="I973" s="32"/>
      <c r="J973" s="32" t="n">
        <f aca="false">SUM(H973:I973)</f>
        <v>5535.5</v>
      </c>
      <c r="K973" s="32"/>
      <c r="L973" s="32"/>
      <c r="M973" s="32"/>
      <c r="N973" s="32"/>
      <c r="O973" s="32" t="n">
        <f aca="false">SUM(J973:N973)</f>
        <v>5535.5</v>
      </c>
      <c r="P973" s="32"/>
      <c r="Q973" s="32" t="n">
        <f aca="false">SUM(O973:P973)</f>
        <v>5535.5</v>
      </c>
      <c r="R973" s="32"/>
      <c r="S973" s="32"/>
      <c r="T973" s="32" t="n">
        <f aca="false">SUM(Q973:S973)</f>
        <v>5535.5</v>
      </c>
      <c r="U973" s="32"/>
      <c r="V973" s="32"/>
      <c r="W973" s="32" t="n">
        <f aca="false">SUM(T973:V973)</f>
        <v>5535.5</v>
      </c>
      <c r="X973" s="32"/>
      <c r="Y973" s="32"/>
      <c r="Z973" s="32"/>
      <c r="AA973" s="32" t="n">
        <f aca="false">SUM(W973:Z973)</f>
        <v>5535.5</v>
      </c>
      <c r="AB973" s="32"/>
      <c r="AC973" s="32"/>
      <c r="AD973" s="32" t="n">
        <f aca="false">SUM(Z973:AC973)</f>
        <v>5535.5</v>
      </c>
      <c r="AE973" s="32"/>
      <c r="AF973" s="32"/>
      <c r="AG973" s="32" t="n">
        <f aca="false">SUM(AD973:AE973)</f>
        <v>5535.5</v>
      </c>
      <c r="AH973" s="32"/>
      <c r="AI973" s="32"/>
      <c r="AJ973" s="32" t="n">
        <f aca="false">SUM(AG973:AI973)</f>
        <v>5535.5</v>
      </c>
      <c r="AK973" s="32"/>
      <c r="AL973" s="32"/>
      <c r="AM973" s="32" t="n">
        <f aca="false">SUM(AJ973:AL973)</f>
        <v>5535.5</v>
      </c>
    </row>
    <row r="974" customFormat="false" ht="18.75" hidden="true" customHeight="true" outlineLevel="0" collapsed="false">
      <c r="A974" s="30"/>
      <c r="B974" s="30"/>
      <c r="C974" s="34" t="s">
        <v>118</v>
      </c>
      <c r="D974" s="34"/>
      <c r="E974" s="46" t="s">
        <v>119</v>
      </c>
      <c r="F974" s="32" t="n">
        <f aca="false">F975+F976+F977+F978</f>
        <v>20521.9</v>
      </c>
      <c r="G974" s="32" t="n">
        <f aca="false">G975+G976+G977+G978</f>
        <v>0</v>
      </c>
      <c r="H974" s="32" t="n">
        <f aca="false">H975+H976+H977+H978</f>
        <v>20521.9</v>
      </c>
      <c r="I974" s="32" t="n">
        <f aca="false">I975+I976+I977+I978</f>
        <v>0</v>
      </c>
      <c r="J974" s="32" t="n">
        <f aca="false">J975+J976+J977+J978</f>
        <v>20521.9</v>
      </c>
      <c r="K974" s="32" t="n">
        <f aca="false">K975+K976+K977+K978</f>
        <v>0</v>
      </c>
      <c r="L974" s="32" t="n">
        <f aca="false">L975+L976+L977+L978</f>
        <v>0</v>
      </c>
      <c r="M974" s="32" t="n">
        <f aca="false">M975+M976+M977+M978</f>
        <v>0</v>
      </c>
      <c r="N974" s="32" t="n">
        <f aca="false">N975+N976+N977+N978</f>
        <v>0</v>
      </c>
      <c r="O974" s="32" t="n">
        <f aca="false">O975+O976+O977+O978</f>
        <v>20521.9</v>
      </c>
      <c r="P974" s="32" t="n">
        <f aca="false">P975+P976+P977+P978</f>
        <v>0</v>
      </c>
      <c r="Q974" s="32" t="n">
        <f aca="false">Q975+Q976+Q977+Q978</f>
        <v>20521.9</v>
      </c>
      <c r="R974" s="32" t="n">
        <f aca="false">R975+R976+R977+R978</f>
        <v>0</v>
      </c>
      <c r="S974" s="32" t="n">
        <f aca="false">S975+S976+S977+S978</f>
        <v>0</v>
      </c>
      <c r="T974" s="32" t="n">
        <f aca="false">T975+T976+T977+T978</f>
        <v>20521.9</v>
      </c>
      <c r="U974" s="32" t="n">
        <f aca="false">U975+U976+U977+U978</f>
        <v>0</v>
      </c>
      <c r="V974" s="32" t="n">
        <f aca="false">V975+V976+V977+V978</f>
        <v>0</v>
      </c>
      <c r="W974" s="32" t="n">
        <f aca="false">W975+W976+W977+W978</f>
        <v>20521.9</v>
      </c>
      <c r="X974" s="32" t="n">
        <f aca="false">X975+X976+X977+X978</f>
        <v>0</v>
      </c>
      <c r="Y974" s="32" t="n">
        <f aca="false">Y975+Y976+Y977+Y978</f>
        <v>0</v>
      </c>
      <c r="Z974" s="32" t="n">
        <f aca="false">Z975+Z976+Z977+Z978</f>
        <v>0</v>
      </c>
      <c r="AA974" s="32" t="n">
        <f aca="false">AA975+AA976+AA977+AA978</f>
        <v>20521.9</v>
      </c>
      <c r="AB974" s="32" t="n">
        <f aca="false">AB975+AB976+AB977+AB978</f>
        <v>0</v>
      </c>
      <c r="AC974" s="32" t="n">
        <f aca="false">AC975+AC976+AC977+AC978</f>
        <v>0</v>
      </c>
      <c r="AD974" s="32" t="n">
        <f aca="false">AD975+AD976+AD977+AD978</f>
        <v>20521.9</v>
      </c>
      <c r="AE974" s="32" t="n">
        <f aca="false">AE975+AE976+AE977+AE978</f>
        <v>0</v>
      </c>
      <c r="AF974" s="32" t="n">
        <f aca="false">AF975+AF976+AF977+AF978</f>
        <v>0</v>
      </c>
      <c r="AG974" s="32" t="n">
        <f aca="false">AG975+AG976+AG977+AG978</f>
        <v>20521.9</v>
      </c>
      <c r="AH974" s="32" t="n">
        <f aca="false">AH975+AH976+AH977+AH978</f>
        <v>0</v>
      </c>
      <c r="AI974" s="32" t="n">
        <f aca="false">AI975+AI976+AI977+AI978</f>
        <v>0</v>
      </c>
      <c r="AJ974" s="32" t="n">
        <f aca="false">AJ975+AJ976+AJ977+AJ978</f>
        <v>20521.9</v>
      </c>
      <c r="AK974" s="32" t="n">
        <f aca="false">AK975+AK976+AK977+AK978</f>
        <v>0</v>
      </c>
      <c r="AL974" s="32" t="n">
        <f aca="false">AL975+AL976+AL977+AL978</f>
        <v>0</v>
      </c>
      <c r="AM974" s="32" t="n">
        <f aca="false">AM975+AM976+AM977+AM978</f>
        <v>20521.9</v>
      </c>
    </row>
    <row r="975" customFormat="false" ht="18.75" hidden="true" customHeight="true" outlineLevel="0" collapsed="false">
      <c r="A975" s="30"/>
      <c r="B975" s="30"/>
      <c r="C975" s="34"/>
      <c r="D975" s="30" t="s">
        <v>57</v>
      </c>
      <c r="E975" s="33" t="s">
        <v>58</v>
      </c>
      <c r="F975" s="32" t="n">
        <v>5727.3</v>
      </c>
      <c r="G975" s="32"/>
      <c r="H975" s="32" t="n">
        <f aca="false">SUM(F975:G975)</f>
        <v>5727.3</v>
      </c>
      <c r="I975" s="32"/>
      <c r="J975" s="32" t="n">
        <f aca="false">SUM(H975:I975)</f>
        <v>5727.3</v>
      </c>
      <c r="K975" s="32"/>
      <c r="L975" s="32"/>
      <c r="M975" s="32"/>
      <c r="N975" s="32"/>
      <c r="O975" s="32" t="n">
        <f aca="false">SUM(J975:N975)</f>
        <v>5727.3</v>
      </c>
      <c r="P975" s="32"/>
      <c r="Q975" s="32" t="n">
        <f aca="false">SUM(O975:P975)</f>
        <v>5727.3</v>
      </c>
      <c r="R975" s="32"/>
      <c r="S975" s="32"/>
      <c r="T975" s="32" t="n">
        <f aca="false">SUM(Q975:S975)</f>
        <v>5727.3</v>
      </c>
      <c r="U975" s="32"/>
      <c r="V975" s="32"/>
      <c r="W975" s="32" t="n">
        <f aca="false">SUM(T975:V975)</f>
        <v>5727.3</v>
      </c>
      <c r="X975" s="32"/>
      <c r="Y975" s="32"/>
      <c r="Z975" s="32"/>
      <c r="AA975" s="32" t="n">
        <f aca="false">SUM(W975:Z975)</f>
        <v>5727.3</v>
      </c>
      <c r="AB975" s="32"/>
      <c r="AC975" s="32"/>
      <c r="AD975" s="32" t="n">
        <f aca="false">SUM(Z975:AC975)</f>
        <v>5727.3</v>
      </c>
      <c r="AE975" s="32"/>
      <c r="AF975" s="32"/>
      <c r="AG975" s="32" t="n">
        <f aca="false">SUM(AD975:AE975)</f>
        <v>5727.3</v>
      </c>
      <c r="AH975" s="32"/>
      <c r="AI975" s="32"/>
      <c r="AJ975" s="32" t="n">
        <f aca="false">SUM(AG975:AI975)</f>
        <v>5727.3</v>
      </c>
      <c r="AK975" s="32"/>
      <c r="AL975" s="32"/>
      <c r="AM975" s="32" t="n">
        <f aca="false">SUM(AJ975:AL975)</f>
        <v>5727.3</v>
      </c>
    </row>
    <row r="976" customFormat="false" ht="18.75" hidden="true" customHeight="true" outlineLevel="0" collapsed="false">
      <c r="A976" s="30"/>
      <c r="B976" s="30"/>
      <c r="C976" s="34"/>
      <c r="D976" s="30" t="s">
        <v>80</v>
      </c>
      <c r="E976" s="33" t="s">
        <v>81</v>
      </c>
      <c r="F976" s="32" t="n">
        <v>665.8</v>
      </c>
      <c r="G976" s="32"/>
      <c r="H976" s="32" t="n">
        <f aca="false">SUM(F976:G976)</f>
        <v>665.8</v>
      </c>
      <c r="I976" s="32"/>
      <c r="J976" s="32" t="n">
        <f aca="false">SUM(H976:I976)</f>
        <v>665.8</v>
      </c>
      <c r="K976" s="32"/>
      <c r="L976" s="32"/>
      <c r="M976" s="32"/>
      <c r="N976" s="32"/>
      <c r="O976" s="32" t="n">
        <f aca="false">SUM(J976:N976)</f>
        <v>665.8</v>
      </c>
      <c r="P976" s="32"/>
      <c r="Q976" s="32" t="n">
        <f aca="false">SUM(O976:P976)</f>
        <v>665.8</v>
      </c>
      <c r="R976" s="32"/>
      <c r="S976" s="32"/>
      <c r="T976" s="32" t="n">
        <f aca="false">SUM(Q976:S976)</f>
        <v>665.8</v>
      </c>
      <c r="U976" s="32"/>
      <c r="V976" s="32"/>
      <c r="W976" s="32" t="n">
        <f aca="false">SUM(T976:V976)</f>
        <v>665.8</v>
      </c>
      <c r="X976" s="32"/>
      <c r="Y976" s="32"/>
      <c r="Z976" s="32"/>
      <c r="AA976" s="32" t="n">
        <f aca="false">SUM(W976:Z976)</f>
        <v>665.8</v>
      </c>
      <c r="AB976" s="32"/>
      <c r="AC976" s="32"/>
      <c r="AD976" s="32" t="n">
        <f aca="false">SUM(Z976:AC976)</f>
        <v>665.8</v>
      </c>
      <c r="AE976" s="32"/>
      <c r="AF976" s="32"/>
      <c r="AG976" s="32" t="n">
        <f aca="false">SUM(AD976:AE976)</f>
        <v>665.8</v>
      </c>
      <c r="AH976" s="32"/>
      <c r="AI976" s="32"/>
      <c r="AJ976" s="32" t="n">
        <f aca="false">SUM(AG976:AI976)</f>
        <v>665.8</v>
      </c>
      <c r="AK976" s="32"/>
      <c r="AL976" s="32"/>
      <c r="AM976" s="32" t="n">
        <f aca="false">SUM(AJ976:AL976)</f>
        <v>665.8</v>
      </c>
    </row>
    <row r="977" customFormat="false" ht="18.75" hidden="true" customHeight="true" outlineLevel="0" collapsed="false">
      <c r="A977" s="30"/>
      <c r="B977" s="30"/>
      <c r="C977" s="34"/>
      <c r="D977" s="30" t="s">
        <v>47</v>
      </c>
      <c r="E977" s="33" t="s">
        <v>48</v>
      </c>
      <c r="F977" s="32" t="n">
        <f aca="false">8190.4+629.6-466</f>
        <v>8354</v>
      </c>
      <c r="G977" s="32"/>
      <c r="H977" s="32" t="n">
        <f aca="false">SUM(F977:G977)</f>
        <v>8354</v>
      </c>
      <c r="I977" s="32"/>
      <c r="J977" s="32" t="n">
        <f aca="false">SUM(H977:I977)</f>
        <v>8354</v>
      </c>
      <c r="K977" s="32"/>
      <c r="L977" s="32"/>
      <c r="M977" s="32"/>
      <c r="N977" s="32"/>
      <c r="O977" s="32" t="n">
        <f aca="false">SUM(J977:N977)</f>
        <v>8354</v>
      </c>
      <c r="P977" s="32"/>
      <c r="Q977" s="32" t="n">
        <f aca="false">SUM(O977:P977)</f>
        <v>8354</v>
      </c>
      <c r="R977" s="32"/>
      <c r="S977" s="32"/>
      <c r="T977" s="32" t="n">
        <f aca="false">SUM(Q977:S977)</f>
        <v>8354</v>
      </c>
      <c r="U977" s="32"/>
      <c r="V977" s="32"/>
      <c r="W977" s="32" t="n">
        <f aca="false">SUM(T977:V977)</f>
        <v>8354</v>
      </c>
      <c r="X977" s="32"/>
      <c r="Y977" s="32"/>
      <c r="Z977" s="32"/>
      <c r="AA977" s="32" t="n">
        <f aca="false">SUM(W977:Z977)</f>
        <v>8354</v>
      </c>
      <c r="AB977" s="32"/>
      <c r="AC977" s="32"/>
      <c r="AD977" s="32" t="n">
        <f aca="false">SUM(Z977:AC977)</f>
        <v>8354</v>
      </c>
      <c r="AE977" s="32"/>
      <c r="AF977" s="32"/>
      <c r="AG977" s="32" t="n">
        <f aca="false">SUM(AD977:AE977)</f>
        <v>8354</v>
      </c>
      <c r="AH977" s="32"/>
      <c r="AI977" s="32"/>
      <c r="AJ977" s="32" t="n">
        <f aca="false">SUM(AG977:AI977)</f>
        <v>8354</v>
      </c>
      <c r="AK977" s="32"/>
      <c r="AL977" s="32"/>
      <c r="AM977" s="32" t="n">
        <f aca="false">SUM(AJ977:AL977)</f>
        <v>8354</v>
      </c>
    </row>
    <row r="978" customFormat="false" ht="18.75" hidden="true" customHeight="true" outlineLevel="0" collapsed="false">
      <c r="A978" s="30"/>
      <c r="B978" s="30"/>
      <c r="C978" s="34"/>
      <c r="D978" s="30" t="s">
        <v>43</v>
      </c>
      <c r="E978" s="33" t="s">
        <v>44</v>
      </c>
      <c r="F978" s="32" t="n">
        <v>5774.8</v>
      </c>
      <c r="G978" s="32"/>
      <c r="H978" s="32" t="n">
        <f aca="false">SUM(F978:G978)</f>
        <v>5774.8</v>
      </c>
      <c r="I978" s="32"/>
      <c r="J978" s="32" t="n">
        <f aca="false">SUM(H978:I978)</f>
        <v>5774.8</v>
      </c>
      <c r="K978" s="32"/>
      <c r="L978" s="32"/>
      <c r="M978" s="32"/>
      <c r="N978" s="32"/>
      <c r="O978" s="32" t="n">
        <f aca="false">SUM(J978:N978)</f>
        <v>5774.8</v>
      </c>
      <c r="P978" s="32"/>
      <c r="Q978" s="32" t="n">
        <f aca="false">SUM(O978:P978)</f>
        <v>5774.8</v>
      </c>
      <c r="R978" s="32"/>
      <c r="S978" s="32"/>
      <c r="T978" s="32" t="n">
        <f aca="false">SUM(Q978:S978)</f>
        <v>5774.8</v>
      </c>
      <c r="U978" s="32"/>
      <c r="V978" s="32"/>
      <c r="W978" s="32" t="n">
        <f aca="false">SUM(T978:V978)</f>
        <v>5774.8</v>
      </c>
      <c r="X978" s="32"/>
      <c r="Y978" s="32"/>
      <c r="Z978" s="32"/>
      <c r="AA978" s="32" t="n">
        <f aca="false">SUM(W978:Z978)</f>
        <v>5774.8</v>
      </c>
      <c r="AB978" s="32"/>
      <c r="AC978" s="32"/>
      <c r="AD978" s="32" t="n">
        <f aca="false">SUM(Z978:AC978)</f>
        <v>5774.8</v>
      </c>
      <c r="AE978" s="32"/>
      <c r="AF978" s="32"/>
      <c r="AG978" s="32" t="n">
        <f aca="false">SUM(AD978:AE978)</f>
        <v>5774.8</v>
      </c>
      <c r="AH978" s="32"/>
      <c r="AI978" s="32"/>
      <c r="AJ978" s="32" t="n">
        <f aca="false">SUM(AG978:AI978)</f>
        <v>5774.8</v>
      </c>
      <c r="AK978" s="32"/>
      <c r="AL978" s="32"/>
      <c r="AM978" s="32" t="n">
        <f aca="false">SUM(AJ978:AL978)</f>
        <v>5774.8</v>
      </c>
    </row>
    <row r="979" customFormat="false" ht="18.75" hidden="true" customHeight="true" outlineLevel="0" collapsed="false">
      <c r="A979" s="30"/>
      <c r="B979" s="127" t="s">
        <v>831</v>
      </c>
      <c r="C979" s="42"/>
      <c r="D979" s="42"/>
      <c r="E979" s="87" t="s">
        <v>832</v>
      </c>
      <c r="F979" s="29" t="n">
        <f aca="false">F980+F1004</f>
        <v>41032.2</v>
      </c>
      <c r="G979" s="29" t="n">
        <f aca="false">G980+G1004</f>
        <v>-19296.5</v>
      </c>
      <c r="H979" s="29" t="n">
        <f aca="false">H980+H1004</f>
        <v>21735.7</v>
      </c>
      <c r="I979" s="29" t="n">
        <f aca="false">I980+I1004</f>
        <v>0</v>
      </c>
      <c r="J979" s="29" t="n">
        <f aca="false">J980+J1004</f>
        <v>21735.7</v>
      </c>
      <c r="K979" s="29" t="n">
        <f aca="false">K980+K1004</f>
        <v>3</v>
      </c>
      <c r="L979" s="29" t="n">
        <f aca="false">L980+L1004</f>
        <v>1022.3</v>
      </c>
      <c r="M979" s="29" t="n">
        <f aca="false">M980+M1004</f>
        <v>0</v>
      </c>
      <c r="N979" s="29" t="n">
        <f aca="false">N980+N1004</f>
        <v>0</v>
      </c>
      <c r="O979" s="29" t="n">
        <f aca="false">O980+O1004</f>
        <v>22761</v>
      </c>
      <c r="P979" s="29" t="n">
        <f aca="false">P980+P1004</f>
        <v>0</v>
      </c>
      <c r="Q979" s="29" t="n">
        <f aca="false">Q980+Q1004</f>
        <v>22761</v>
      </c>
      <c r="R979" s="29" t="n">
        <f aca="false">R980+R1004</f>
        <v>0</v>
      </c>
      <c r="S979" s="29" t="n">
        <f aca="false">S980+S1004</f>
        <v>0</v>
      </c>
      <c r="T979" s="29" t="n">
        <f aca="false">T980+T1004</f>
        <v>22761</v>
      </c>
      <c r="U979" s="29" t="n">
        <f aca="false">U980+U1004</f>
        <v>0</v>
      </c>
      <c r="V979" s="29" t="n">
        <f aca="false">V980+V1004</f>
        <v>0</v>
      </c>
      <c r="W979" s="29" t="n">
        <f aca="false">W980+W1004</f>
        <v>22761</v>
      </c>
      <c r="X979" s="29" t="n">
        <f aca="false">X980+X1004</f>
        <v>330.9</v>
      </c>
      <c r="Y979" s="29" t="n">
        <f aca="false">Y980+Y1004</f>
        <v>0</v>
      </c>
      <c r="Z979" s="29" t="n">
        <f aca="false">Z980+Z1004</f>
        <v>0</v>
      </c>
      <c r="AA979" s="29" t="n">
        <f aca="false">AA980+AA1004</f>
        <v>23091.9</v>
      </c>
      <c r="AB979" s="29" t="n">
        <f aca="false">AB980+AB1004</f>
        <v>0</v>
      </c>
      <c r="AC979" s="29" t="n">
        <f aca="false">AC980+AC1004</f>
        <v>0</v>
      </c>
      <c r="AD979" s="29" t="n">
        <f aca="false">AD980+AD1004</f>
        <v>23091.9</v>
      </c>
      <c r="AE979" s="29" t="n">
        <f aca="false">AE980+AE1004</f>
        <v>180</v>
      </c>
      <c r="AF979" s="29" t="n">
        <f aca="false">AF980+AF1004</f>
        <v>0</v>
      </c>
      <c r="AG979" s="29" t="n">
        <f aca="false">AG980+AG1004</f>
        <v>23271.9</v>
      </c>
      <c r="AH979" s="29" t="n">
        <f aca="false">AH980+AH1004</f>
        <v>0</v>
      </c>
      <c r="AI979" s="29" t="n">
        <f aca="false">AI980+AI1004</f>
        <v>0</v>
      </c>
      <c r="AJ979" s="29" t="n">
        <f aca="false">AJ980+AJ1004</f>
        <v>23271.9</v>
      </c>
      <c r="AK979" s="29" t="n">
        <f aca="false">AK980+AK1004</f>
        <v>0</v>
      </c>
      <c r="AL979" s="29" t="n">
        <f aca="false">AL980+AL1004</f>
        <v>0</v>
      </c>
      <c r="AM979" s="29" t="n">
        <f aca="false">AM980+AM1004</f>
        <v>23271.9</v>
      </c>
    </row>
    <row r="980" customFormat="false" ht="18.75" hidden="true" customHeight="true" outlineLevel="0" collapsed="false">
      <c r="A980" s="27"/>
      <c r="B980" s="27"/>
      <c r="C980" s="27" t="s">
        <v>35</v>
      </c>
      <c r="D980" s="27"/>
      <c r="E980" s="28" t="s">
        <v>36</v>
      </c>
      <c r="F980" s="29" t="n">
        <f aca="false">F981+F994</f>
        <v>40867.2</v>
      </c>
      <c r="G980" s="29" t="n">
        <f aca="false">G981+G994</f>
        <v>-19296.5</v>
      </c>
      <c r="H980" s="29" t="n">
        <f aca="false">H981+H994</f>
        <v>21570.7</v>
      </c>
      <c r="I980" s="29" t="n">
        <f aca="false">I981+I994</f>
        <v>0</v>
      </c>
      <c r="J980" s="29" t="n">
        <f aca="false">J981+J994</f>
        <v>21570.7</v>
      </c>
      <c r="K980" s="29" t="n">
        <f aca="false">K981+K994</f>
        <v>3</v>
      </c>
      <c r="L980" s="29" t="n">
        <f aca="false">L981+L994</f>
        <v>1022.3</v>
      </c>
      <c r="M980" s="29" t="n">
        <f aca="false">M981+M994</f>
        <v>0</v>
      </c>
      <c r="N980" s="29" t="n">
        <f aca="false">N981+N994</f>
        <v>0</v>
      </c>
      <c r="O980" s="29" t="n">
        <f aca="false">O981+O994</f>
        <v>22596</v>
      </c>
      <c r="P980" s="29" t="n">
        <f aca="false">P981+P994</f>
        <v>0</v>
      </c>
      <c r="Q980" s="29" t="n">
        <f aca="false">Q981+Q994</f>
        <v>22596</v>
      </c>
      <c r="R980" s="29" t="n">
        <f aca="false">R981+R994</f>
        <v>0</v>
      </c>
      <c r="S980" s="29" t="n">
        <f aca="false">S981+S994</f>
        <v>0</v>
      </c>
      <c r="T980" s="29" t="n">
        <f aca="false">T981+T994</f>
        <v>22596</v>
      </c>
      <c r="U980" s="29" t="n">
        <f aca="false">U981+U994</f>
        <v>0</v>
      </c>
      <c r="V980" s="29" t="n">
        <f aca="false">V981+V994</f>
        <v>0</v>
      </c>
      <c r="W980" s="29" t="n">
        <f aca="false">W981+W994</f>
        <v>22596</v>
      </c>
      <c r="X980" s="29" t="n">
        <f aca="false">X981+X994</f>
        <v>330.9</v>
      </c>
      <c r="Y980" s="29" t="n">
        <f aca="false">Y981+Y994</f>
        <v>0</v>
      </c>
      <c r="Z980" s="29" t="n">
        <f aca="false">Z981+Z994</f>
        <v>0</v>
      </c>
      <c r="AA980" s="29" t="n">
        <f aca="false">AA981+AA994</f>
        <v>22926.9</v>
      </c>
      <c r="AB980" s="29" t="n">
        <f aca="false">AB981+AB994</f>
        <v>0</v>
      </c>
      <c r="AC980" s="29" t="n">
        <f aca="false">AC981+AC994</f>
        <v>0</v>
      </c>
      <c r="AD980" s="29" t="n">
        <f aca="false">AD981+AD994</f>
        <v>22926.9</v>
      </c>
      <c r="AE980" s="29" t="n">
        <f aca="false">AE981+AE994</f>
        <v>0</v>
      </c>
      <c r="AF980" s="29" t="n">
        <f aca="false">AF981+AF994</f>
        <v>0</v>
      </c>
      <c r="AG980" s="29" t="n">
        <f aca="false">AG981+AG994</f>
        <v>22926.9</v>
      </c>
      <c r="AH980" s="29" t="n">
        <f aca="false">AH981+AH994</f>
        <v>0</v>
      </c>
      <c r="AI980" s="29" t="n">
        <f aca="false">AI981+AI994</f>
        <v>0</v>
      </c>
      <c r="AJ980" s="29" t="n">
        <f aca="false">AJ981+AJ994</f>
        <v>22926.9</v>
      </c>
      <c r="AK980" s="29" t="n">
        <f aca="false">AK981+AK994</f>
        <v>0</v>
      </c>
      <c r="AL980" s="29" t="n">
        <f aca="false">AL981+AL994</f>
        <v>0</v>
      </c>
      <c r="AM980" s="29" t="n">
        <f aca="false">AM981+AM994</f>
        <v>22926.9</v>
      </c>
    </row>
    <row r="981" customFormat="false" ht="18.75" hidden="true" customHeight="true" outlineLevel="0" collapsed="false">
      <c r="A981" s="27"/>
      <c r="B981" s="27"/>
      <c r="C981" s="27" t="s">
        <v>37</v>
      </c>
      <c r="D981" s="27"/>
      <c r="E981" s="28" t="s">
        <v>38</v>
      </c>
      <c r="F981" s="29" t="n">
        <f aca="false">F985</f>
        <v>647.2</v>
      </c>
      <c r="G981" s="29" t="n">
        <f aca="false">G985</f>
        <v>0</v>
      </c>
      <c r="H981" s="29" t="n">
        <f aca="false">H985</f>
        <v>647.2</v>
      </c>
      <c r="I981" s="29" t="n">
        <f aca="false">I985</f>
        <v>0</v>
      </c>
      <c r="J981" s="29" t="n">
        <f aca="false">J985</f>
        <v>647.2</v>
      </c>
      <c r="K981" s="29" t="n">
        <f aca="false">K985</f>
        <v>3</v>
      </c>
      <c r="L981" s="29" t="n">
        <f aca="false">L985+L982</f>
        <v>0</v>
      </c>
      <c r="M981" s="29" t="n">
        <f aca="false">M985+M982</f>
        <v>0</v>
      </c>
      <c r="N981" s="29" t="n">
        <f aca="false">N985+N982</f>
        <v>0</v>
      </c>
      <c r="O981" s="29" t="n">
        <f aca="false">O985+O982</f>
        <v>650.2</v>
      </c>
      <c r="P981" s="29" t="n">
        <f aca="false">P985+P982</f>
        <v>0</v>
      </c>
      <c r="Q981" s="29" t="n">
        <f aca="false">Q985+Q982</f>
        <v>650.2</v>
      </c>
      <c r="R981" s="29" t="n">
        <f aca="false">R985+R982</f>
        <v>0</v>
      </c>
      <c r="S981" s="29" t="n">
        <f aca="false">S985+S982</f>
        <v>0</v>
      </c>
      <c r="T981" s="29" t="n">
        <f aca="false">T985+T982</f>
        <v>650.2</v>
      </c>
      <c r="U981" s="29" t="n">
        <f aca="false">U985+U982</f>
        <v>0</v>
      </c>
      <c r="V981" s="29" t="n">
        <f aca="false">V985+V982</f>
        <v>0</v>
      </c>
      <c r="W981" s="29" t="n">
        <f aca="false">W985+W982</f>
        <v>650.2</v>
      </c>
      <c r="X981" s="29" t="n">
        <f aca="false">X985+X982</f>
        <v>0</v>
      </c>
      <c r="Y981" s="29" t="n">
        <f aca="false">Y985+Y982</f>
        <v>0</v>
      </c>
      <c r="Z981" s="29" t="n">
        <f aca="false">Z985+Z982</f>
        <v>0</v>
      </c>
      <c r="AA981" s="29" t="n">
        <f aca="false">AA985+AA982</f>
        <v>650.2</v>
      </c>
      <c r="AB981" s="29" t="n">
        <f aca="false">AB985+AB982</f>
        <v>0</v>
      </c>
      <c r="AC981" s="29" t="n">
        <f aca="false">AC985+AC982</f>
        <v>0</v>
      </c>
      <c r="AD981" s="29" t="n">
        <f aca="false">AD985+AD982</f>
        <v>650.2</v>
      </c>
      <c r="AE981" s="29" t="n">
        <f aca="false">AE985+AE982</f>
        <v>0</v>
      </c>
      <c r="AF981" s="29" t="n">
        <f aca="false">AF985+AF982</f>
        <v>0</v>
      </c>
      <c r="AG981" s="29" t="n">
        <f aca="false">AG985+AG982</f>
        <v>650.2</v>
      </c>
      <c r="AH981" s="29" t="n">
        <f aca="false">AH985+AH982</f>
        <v>0</v>
      </c>
      <c r="AI981" s="29" t="n">
        <f aca="false">AI985+AI982</f>
        <v>0</v>
      </c>
      <c r="AJ981" s="29" t="n">
        <f aca="false">AJ985+AJ982</f>
        <v>650.2</v>
      </c>
      <c r="AK981" s="29" t="n">
        <f aca="false">AK985+AK982</f>
        <v>0</v>
      </c>
      <c r="AL981" s="29" t="n">
        <f aca="false">AL985+AL982</f>
        <v>0</v>
      </c>
      <c r="AM981" s="29" t="n">
        <f aca="false">AM985+AM982</f>
        <v>650.2</v>
      </c>
    </row>
    <row r="982" customFormat="false" ht="18.75" hidden="true" customHeight="true" outlineLevel="0" collapsed="false">
      <c r="A982" s="27"/>
      <c r="B982" s="27"/>
      <c r="C982" s="27" t="s">
        <v>39</v>
      </c>
      <c r="D982" s="27"/>
      <c r="E982" s="28" t="s">
        <v>40</v>
      </c>
      <c r="F982" s="29"/>
      <c r="G982" s="29"/>
      <c r="H982" s="29"/>
      <c r="I982" s="29"/>
      <c r="J982" s="29"/>
      <c r="K982" s="29" t="n">
        <f aca="false">K983</f>
        <v>0</v>
      </c>
      <c r="L982" s="29" t="n">
        <f aca="false">L983</f>
        <v>0</v>
      </c>
      <c r="M982" s="29" t="n">
        <f aca="false">M983</f>
        <v>0</v>
      </c>
      <c r="N982" s="29" t="n">
        <f aca="false">N983</f>
        <v>0</v>
      </c>
      <c r="O982" s="29" t="n">
        <f aca="false">O983</f>
        <v>0</v>
      </c>
      <c r="P982" s="29" t="n">
        <f aca="false">P983</f>
        <v>0</v>
      </c>
      <c r="Q982" s="29" t="n">
        <f aca="false">Q983</f>
        <v>0</v>
      </c>
      <c r="R982" s="29" t="n">
        <f aca="false">R983</f>
        <v>0</v>
      </c>
      <c r="S982" s="29" t="n">
        <f aca="false">S983</f>
        <v>0</v>
      </c>
      <c r="T982" s="29" t="n">
        <f aca="false">T983</f>
        <v>0</v>
      </c>
      <c r="U982" s="29" t="n">
        <f aca="false">U983</f>
        <v>0</v>
      </c>
      <c r="V982" s="29" t="n">
        <f aca="false">V983</f>
        <v>0</v>
      </c>
      <c r="W982" s="29" t="n">
        <f aca="false">W983</f>
        <v>0</v>
      </c>
      <c r="X982" s="29" t="n">
        <f aca="false">X983</f>
        <v>0</v>
      </c>
      <c r="Y982" s="29" t="n">
        <f aca="false">Y983</f>
        <v>0</v>
      </c>
      <c r="Z982" s="29" t="n">
        <f aca="false">Z983</f>
        <v>0</v>
      </c>
      <c r="AA982" s="29" t="n">
        <f aca="false">AA983</f>
        <v>0</v>
      </c>
      <c r="AB982" s="29" t="n">
        <f aca="false">AB983</f>
        <v>0</v>
      </c>
      <c r="AC982" s="29" t="n">
        <f aca="false">AC983</f>
        <v>0</v>
      </c>
      <c r="AD982" s="29" t="n">
        <f aca="false">AD983</f>
        <v>0</v>
      </c>
      <c r="AE982" s="29" t="n">
        <f aca="false">AE983</f>
        <v>0</v>
      </c>
      <c r="AF982" s="29" t="n">
        <f aca="false">AF983</f>
        <v>0</v>
      </c>
      <c r="AG982" s="29" t="n">
        <f aca="false">AG983</f>
        <v>0</v>
      </c>
      <c r="AH982" s="29" t="n">
        <f aca="false">AH983</f>
        <v>0</v>
      </c>
      <c r="AI982" s="29" t="n">
        <f aca="false">AI983</f>
        <v>0</v>
      </c>
      <c r="AJ982" s="29" t="n">
        <f aca="false">AJ983</f>
        <v>0</v>
      </c>
      <c r="AK982" s="29" t="n">
        <f aca="false">AK983</f>
        <v>0</v>
      </c>
      <c r="AL982" s="29" t="n">
        <f aca="false">AL983</f>
        <v>0</v>
      </c>
      <c r="AM982" s="29" t="n">
        <f aca="false">AM983</f>
        <v>0</v>
      </c>
    </row>
    <row r="983" customFormat="false" ht="18.75" hidden="true" customHeight="true" outlineLevel="0" collapsed="false">
      <c r="A983" s="27"/>
      <c r="B983" s="27"/>
      <c r="C983" s="30" t="s">
        <v>877</v>
      </c>
      <c r="D983" s="30"/>
      <c r="E983" s="31" t="s">
        <v>878</v>
      </c>
      <c r="F983" s="29"/>
      <c r="G983" s="29"/>
      <c r="H983" s="29"/>
      <c r="I983" s="29"/>
      <c r="J983" s="29"/>
      <c r="K983" s="32" t="n">
        <f aca="false">K984</f>
        <v>0</v>
      </c>
      <c r="L983" s="32" t="n">
        <f aca="false">L984</f>
        <v>0</v>
      </c>
      <c r="M983" s="32" t="n">
        <f aca="false">M984</f>
        <v>0</v>
      </c>
      <c r="N983" s="32" t="n">
        <f aca="false">N984</f>
        <v>0</v>
      </c>
      <c r="O983" s="32" t="n">
        <f aca="false">O984</f>
        <v>0</v>
      </c>
      <c r="P983" s="32" t="n">
        <f aca="false">P984</f>
        <v>0</v>
      </c>
      <c r="Q983" s="32" t="n">
        <f aca="false">Q984</f>
        <v>0</v>
      </c>
      <c r="R983" s="32" t="n">
        <f aca="false">R984</f>
        <v>0</v>
      </c>
      <c r="S983" s="32" t="n">
        <f aca="false">S984</f>
        <v>0</v>
      </c>
      <c r="T983" s="32" t="n">
        <f aca="false">T984</f>
        <v>0</v>
      </c>
      <c r="U983" s="32" t="n">
        <f aca="false">U984</f>
        <v>0</v>
      </c>
      <c r="V983" s="32" t="n">
        <f aca="false">V984</f>
        <v>0</v>
      </c>
      <c r="W983" s="32" t="n">
        <f aca="false">W984</f>
        <v>0</v>
      </c>
      <c r="X983" s="32" t="n">
        <f aca="false">X984</f>
        <v>0</v>
      </c>
      <c r="Y983" s="32" t="n">
        <f aca="false">Y984</f>
        <v>0</v>
      </c>
      <c r="Z983" s="32" t="n">
        <f aca="false">Z984</f>
        <v>0</v>
      </c>
      <c r="AA983" s="32" t="n">
        <f aca="false">AA984</f>
        <v>0</v>
      </c>
      <c r="AB983" s="32" t="n">
        <f aca="false">AB984</f>
        <v>0</v>
      </c>
      <c r="AC983" s="32" t="n">
        <f aca="false">AC984</f>
        <v>0</v>
      </c>
      <c r="AD983" s="32" t="n">
        <f aca="false">AD984</f>
        <v>0</v>
      </c>
      <c r="AE983" s="32" t="n">
        <f aca="false">AE984</f>
        <v>0</v>
      </c>
      <c r="AF983" s="32" t="n">
        <f aca="false">AF984</f>
        <v>0</v>
      </c>
      <c r="AG983" s="32" t="n">
        <f aca="false">AG984</f>
        <v>0</v>
      </c>
      <c r="AH983" s="32" t="n">
        <f aca="false">AH984</f>
        <v>0</v>
      </c>
      <c r="AI983" s="32" t="n">
        <f aca="false">AI984</f>
        <v>0</v>
      </c>
      <c r="AJ983" s="32" t="n">
        <f aca="false">AJ984</f>
        <v>0</v>
      </c>
      <c r="AK983" s="32" t="n">
        <f aca="false">AK984</f>
        <v>0</v>
      </c>
      <c r="AL983" s="32" t="n">
        <f aca="false">AL984</f>
        <v>0</v>
      </c>
      <c r="AM983" s="32" t="n">
        <f aca="false">AM984</f>
        <v>0</v>
      </c>
    </row>
    <row r="984" customFormat="false" ht="18.75" hidden="true" customHeight="true" outlineLevel="0" collapsed="false">
      <c r="A984" s="27"/>
      <c r="B984" s="27"/>
      <c r="C984" s="30"/>
      <c r="D984" s="30" t="s">
        <v>47</v>
      </c>
      <c r="E984" s="33" t="s">
        <v>48</v>
      </c>
      <c r="F984" s="29"/>
      <c r="G984" s="29"/>
      <c r="H984" s="29"/>
      <c r="I984" s="29"/>
      <c r="J984" s="29"/>
      <c r="K984" s="32"/>
      <c r="L984" s="32"/>
      <c r="M984" s="32"/>
      <c r="N984" s="32"/>
      <c r="O984" s="32" t="n">
        <f aca="false">SUM(J984:N984)</f>
        <v>0</v>
      </c>
      <c r="P984" s="32"/>
      <c r="Q984" s="32" t="n">
        <f aca="false">SUM(O984:P984)</f>
        <v>0</v>
      </c>
      <c r="R984" s="32"/>
      <c r="S984" s="32"/>
      <c r="T984" s="32" t="n">
        <f aca="false">SUM(Q984:S984)</f>
        <v>0</v>
      </c>
      <c r="U984" s="32"/>
      <c r="V984" s="32"/>
      <c r="W984" s="32" t="n">
        <f aca="false">SUM(T984:V984)</f>
        <v>0</v>
      </c>
      <c r="X984" s="32"/>
      <c r="Y984" s="32"/>
      <c r="Z984" s="32"/>
      <c r="AA984" s="32" t="n">
        <f aca="false">SUM(W984:Z984)</f>
        <v>0</v>
      </c>
      <c r="AB984" s="32"/>
      <c r="AC984" s="32"/>
      <c r="AD984" s="32" t="n">
        <f aca="false">SUM(Z984:AC984)</f>
        <v>0</v>
      </c>
      <c r="AE984" s="32"/>
      <c r="AF984" s="32"/>
      <c r="AG984" s="32" t="n">
        <f aca="false">SUM(AD984:AE984)</f>
        <v>0</v>
      </c>
      <c r="AH984" s="32"/>
      <c r="AI984" s="32"/>
      <c r="AJ984" s="32" t="n">
        <f aca="false">SUM(AG984:AI984)</f>
        <v>0</v>
      </c>
      <c r="AK984" s="32"/>
      <c r="AL984" s="32"/>
      <c r="AM984" s="32" t="n">
        <f aca="false">SUM(AJ984:AL984)</f>
        <v>0</v>
      </c>
    </row>
    <row r="985" customFormat="false" ht="37.5" hidden="true" customHeight="true" outlineLevel="0" collapsed="false">
      <c r="A985" s="27"/>
      <c r="B985" s="27"/>
      <c r="C985" s="27" t="s">
        <v>76</v>
      </c>
      <c r="D985" s="27"/>
      <c r="E985" s="28" t="s">
        <v>77</v>
      </c>
      <c r="F985" s="29" t="n">
        <f aca="false">F986+F989+F991</f>
        <v>647.2</v>
      </c>
      <c r="G985" s="29" t="n">
        <f aca="false">G986+G989+G991</f>
        <v>0</v>
      </c>
      <c r="H985" s="29" t="n">
        <f aca="false">H986+H989+H991</f>
        <v>647.2</v>
      </c>
      <c r="I985" s="29" t="n">
        <f aca="false">I986+I989+I991</f>
        <v>0</v>
      </c>
      <c r="J985" s="29" t="n">
        <f aca="false">J986+J989+J991</f>
        <v>647.2</v>
      </c>
      <c r="K985" s="29" t="n">
        <f aca="false">K986+K989+K991</f>
        <v>3</v>
      </c>
      <c r="L985" s="29" t="n">
        <f aca="false">L986+L989+L991</f>
        <v>0</v>
      </c>
      <c r="M985" s="29" t="n">
        <f aca="false">M986+M989+M991</f>
        <v>0</v>
      </c>
      <c r="N985" s="29" t="n">
        <f aca="false">N986+N989+N991</f>
        <v>0</v>
      </c>
      <c r="O985" s="29" t="n">
        <f aca="false">O986+O989+O991</f>
        <v>650.2</v>
      </c>
      <c r="P985" s="29" t="n">
        <f aca="false">P986+P989+P991</f>
        <v>0</v>
      </c>
      <c r="Q985" s="29" t="n">
        <f aca="false">Q986+Q989+Q991</f>
        <v>650.2</v>
      </c>
      <c r="R985" s="29" t="n">
        <f aca="false">R986+R989+R991</f>
        <v>0</v>
      </c>
      <c r="S985" s="29" t="n">
        <f aca="false">S986+S989+S991</f>
        <v>0</v>
      </c>
      <c r="T985" s="29" t="n">
        <f aca="false">T986+T989+T991</f>
        <v>650.2</v>
      </c>
      <c r="U985" s="29" t="n">
        <f aca="false">U986+U989+U991</f>
        <v>0</v>
      </c>
      <c r="V985" s="29" t="n">
        <f aca="false">V986+V989+V991</f>
        <v>0</v>
      </c>
      <c r="W985" s="29" t="n">
        <f aca="false">W986+W989+W991</f>
        <v>650.2</v>
      </c>
      <c r="X985" s="29" t="n">
        <f aca="false">X986+X989+X991</f>
        <v>0</v>
      </c>
      <c r="Y985" s="29" t="n">
        <f aca="false">Y986+Y989+Y991</f>
        <v>0</v>
      </c>
      <c r="Z985" s="29" t="n">
        <f aca="false">Z986+Z989+Z991</f>
        <v>0</v>
      </c>
      <c r="AA985" s="29" t="n">
        <f aca="false">AA986+AA989+AA991</f>
        <v>650.2</v>
      </c>
      <c r="AB985" s="29" t="n">
        <f aca="false">AB986+AB989+AB991</f>
        <v>0</v>
      </c>
      <c r="AC985" s="29" t="n">
        <f aca="false">AC986+AC989+AC991</f>
        <v>0</v>
      </c>
      <c r="AD985" s="29" t="n">
        <f aca="false">AD986+AD989+AD991</f>
        <v>650.2</v>
      </c>
      <c r="AE985" s="29" t="n">
        <f aca="false">AE986+AE989+AE991</f>
        <v>0</v>
      </c>
      <c r="AF985" s="29" t="n">
        <f aca="false">AF986+AF989+AF991</f>
        <v>0</v>
      </c>
      <c r="AG985" s="29" t="n">
        <f aca="false">AG986+AG989+AG991</f>
        <v>650.2</v>
      </c>
      <c r="AH985" s="29" t="n">
        <f aca="false">AH986+AH989+AH991</f>
        <v>0</v>
      </c>
      <c r="AI985" s="29" t="n">
        <f aca="false">AI986+AI989+AI991</f>
        <v>0</v>
      </c>
      <c r="AJ985" s="29" t="n">
        <f aca="false">AJ986+AJ989+AJ991</f>
        <v>650.2</v>
      </c>
      <c r="AK985" s="29" t="n">
        <f aca="false">AK986+AK989+AK991</f>
        <v>0</v>
      </c>
      <c r="AL985" s="29" t="n">
        <f aca="false">AL986+AL989+AL991</f>
        <v>0</v>
      </c>
      <c r="AM985" s="29" t="n">
        <f aca="false">AM986+AM989+AM991</f>
        <v>650.2</v>
      </c>
    </row>
    <row r="986" customFormat="false" ht="18.75" hidden="true" customHeight="true" outlineLevel="0" collapsed="false">
      <c r="A986" s="27"/>
      <c r="B986" s="139"/>
      <c r="C986" s="30" t="s">
        <v>78</v>
      </c>
      <c r="D986" s="30"/>
      <c r="E986" s="31" t="s">
        <v>79</v>
      </c>
      <c r="F986" s="32" t="n">
        <f aca="false">F987+F988</f>
        <v>475</v>
      </c>
      <c r="G986" s="32" t="n">
        <f aca="false">G987+G988</f>
        <v>0</v>
      </c>
      <c r="H986" s="32" t="n">
        <f aca="false">H987+H988</f>
        <v>475</v>
      </c>
      <c r="I986" s="32" t="n">
        <f aca="false">I987+I988</f>
        <v>0</v>
      </c>
      <c r="J986" s="32" t="n">
        <f aca="false">J987+J988</f>
        <v>475</v>
      </c>
      <c r="K986" s="32" t="n">
        <f aca="false">K987+K988</f>
        <v>0</v>
      </c>
      <c r="L986" s="32" t="n">
        <f aca="false">L987+L988</f>
        <v>0</v>
      </c>
      <c r="M986" s="32" t="n">
        <f aca="false">M987+M988</f>
        <v>0</v>
      </c>
      <c r="N986" s="32" t="n">
        <f aca="false">N987+N988</f>
        <v>0</v>
      </c>
      <c r="O986" s="32" t="n">
        <f aca="false">O987+O988</f>
        <v>475</v>
      </c>
      <c r="P986" s="32" t="n">
        <f aca="false">P987+P988</f>
        <v>0</v>
      </c>
      <c r="Q986" s="32" t="n">
        <f aca="false">Q987+Q988</f>
        <v>475</v>
      </c>
      <c r="R986" s="32" t="n">
        <f aca="false">R987+R988</f>
        <v>0</v>
      </c>
      <c r="S986" s="32" t="n">
        <f aca="false">S987+S988</f>
        <v>0</v>
      </c>
      <c r="T986" s="32" t="n">
        <f aca="false">T987+T988</f>
        <v>475</v>
      </c>
      <c r="U986" s="32" t="n">
        <f aca="false">U987+U988</f>
        <v>0</v>
      </c>
      <c r="V986" s="32" t="n">
        <f aca="false">V987+V988</f>
        <v>0</v>
      </c>
      <c r="W986" s="32" t="n">
        <f aca="false">W987+W988</f>
        <v>475</v>
      </c>
      <c r="X986" s="32" t="n">
        <f aca="false">X987+X988</f>
        <v>0</v>
      </c>
      <c r="Y986" s="32" t="n">
        <f aca="false">Y987+Y988</f>
        <v>0</v>
      </c>
      <c r="Z986" s="32" t="n">
        <f aca="false">Z987+Z988</f>
        <v>0</v>
      </c>
      <c r="AA986" s="32" t="n">
        <f aca="false">AA987+AA988</f>
        <v>475</v>
      </c>
      <c r="AB986" s="32" t="n">
        <f aca="false">AB987+AB988</f>
        <v>0</v>
      </c>
      <c r="AC986" s="32" t="n">
        <f aca="false">AC987+AC988</f>
        <v>0</v>
      </c>
      <c r="AD986" s="32" t="n">
        <f aca="false">AD987+AD988</f>
        <v>475</v>
      </c>
      <c r="AE986" s="32" t="n">
        <f aca="false">AE987+AE988</f>
        <v>0</v>
      </c>
      <c r="AF986" s="32" t="n">
        <f aca="false">AF987+AF988</f>
        <v>0</v>
      </c>
      <c r="AG986" s="32" t="n">
        <f aca="false">AG987+AG988</f>
        <v>475</v>
      </c>
      <c r="AH986" s="32" t="n">
        <f aca="false">AH987+AH988</f>
        <v>0</v>
      </c>
      <c r="AI986" s="32" t="n">
        <f aca="false">AI987+AI988</f>
        <v>0</v>
      </c>
      <c r="AJ986" s="32" t="n">
        <f aca="false">AJ987+AJ988</f>
        <v>475</v>
      </c>
      <c r="AK986" s="32" t="n">
        <f aca="false">AK987+AK988</f>
        <v>0</v>
      </c>
      <c r="AL986" s="32" t="n">
        <f aca="false">AL987+AL988</f>
        <v>0</v>
      </c>
      <c r="AM986" s="32" t="n">
        <f aca="false">AM987+AM988</f>
        <v>475</v>
      </c>
    </row>
    <row r="987" customFormat="false" ht="18.75" hidden="true" customHeight="true" outlineLevel="0" collapsed="false">
      <c r="A987" s="30"/>
      <c r="B987" s="30"/>
      <c r="C987" s="30"/>
      <c r="D987" s="30" t="s">
        <v>57</v>
      </c>
      <c r="E987" s="33" t="s">
        <v>58</v>
      </c>
      <c r="F987" s="32" t="n">
        <v>422.2</v>
      </c>
      <c r="G987" s="32"/>
      <c r="H987" s="32" t="n">
        <f aca="false">SUM(F987:G987)</f>
        <v>422.2</v>
      </c>
      <c r="I987" s="32"/>
      <c r="J987" s="32" t="n">
        <f aca="false">SUM(H987:I987)</f>
        <v>422.2</v>
      </c>
      <c r="K987" s="32"/>
      <c r="L987" s="32"/>
      <c r="M987" s="32"/>
      <c r="N987" s="32"/>
      <c r="O987" s="32" t="n">
        <f aca="false">SUM(J987:N987)</f>
        <v>422.2</v>
      </c>
      <c r="P987" s="32"/>
      <c r="Q987" s="32" t="n">
        <f aca="false">SUM(O987:P987)</f>
        <v>422.2</v>
      </c>
      <c r="R987" s="32"/>
      <c r="S987" s="32"/>
      <c r="T987" s="32" t="n">
        <f aca="false">SUM(Q987:S987)</f>
        <v>422.2</v>
      </c>
      <c r="U987" s="32"/>
      <c r="V987" s="32"/>
      <c r="W987" s="32" t="n">
        <f aca="false">SUM(T987:V987)</f>
        <v>422.2</v>
      </c>
      <c r="X987" s="32"/>
      <c r="Y987" s="32"/>
      <c r="Z987" s="32"/>
      <c r="AA987" s="32" t="n">
        <f aca="false">SUM(W987:Z987)</f>
        <v>422.2</v>
      </c>
      <c r="AB987" s="32"/>
      <c r="AC987" s="32"/>
      <c r="AD987" s="32" t="n">
        <f aca="false">SUM(Z987:AC987)</f>
        <v>422.2</v>
      </c>
      <c r="AE987" s="32"/>
      <c r="AF987" s="32"/>
      <c r="AG987" s="32" t="n">
        <f aca="false">SUM(AD987:AE987)</f>
        <v>422.2</v>
      </c>
      <c r="AH987" s="32"/>
      <c r="AI987" s="32"/>
      <c r="AJ987" s="32" t="n">
        <f aca="false">SUM(AG987:AI987)</f>
        <v>422.2</v>
      </c>
      <c r="AK987" s="32"/>
      <c r="AL987" s="32"/>
      <c r="AM987" s="32" t="n">
        <f aca="false">SUM(AJ987:AL987)</f>
        <v>422.2</v>
      </c>
    </row>
    <row r="988" customFormat="false" ht="18.75" hidden="true" customHeight="true" outlineLevel="0" collapsed="false">
      <c r="A988" s="30"/>
      <c r="B988" s="30"/>
      <c r="C988" s="30"/>
      <c r="D988" s="30" t="s">
        <v>80</v>
      </c>
      <c r="E988" s="33" t="s">
        <v>81</v>
      </c>
      <c r="F988" s="32" t="n">
        <v>52.8</v>
      </c>
      <c r="G988" s="32"/>
      <c r="H988" s="32" t="n">
        <f aca="false">SUM(F988:G988)</f>
        <v>52.8</v>
      </c>
      <c r="I988" s="32"/>
      <c r="J988" s="32" t="n">
        <f aca="false">SUM(H988:I988)</f>
        <v>52.8</v>
      </c>
      <c r="K988" s="32"/>
      <c r="L988" s="32"/>
      <c r="M988" s="32"/>
      <c r="N988" s="32"/>
      <c r="O988" s="32" t="n">
        <f aca="false">SUM(J988:N988)</f>
        <v>52.8</v>
      </c>
      <c r="P988" s="32"/>
      <c r="Q988" s="32" t="n">
        <f aca="false">SUM(O988:P988)</f>
        <v>52.8</v>
      </c>
      <c r="R988" s="32"/>
      <c r="S988" s="32"/>
      <c r="T988" s="32" t="n">
        <f aca="false">SUM(Q988:S988)</f>
        <v>52.8</v>
      </c>
      <c r="U988" s="32"/>
      <c r="V988" s="32"/>
      <c r="W988" s="32" t="n">
        <f aca="false">SUM(T988:V988)</f>
        <v>52.8</v>
      </c>
      <c r="X988" s="32"/>
      <c r="Y988" s="32"/>
      <c r="Z988" s="32"/>
      <c r="AA988" s="32" t="n">
        <f aca="false">SUM(W988:Z988)</f>
        <v>52.8</v>
      </c>
      <c r="AB988" s="32"/>
      <c r="AC988" s="32"/>
      <c r="AD988" s="32" t="n">
        <f aca="false">SUM(Z988:AC988)</f>
        <v>52.8</v>
      </c>
      <c r="AE988" s="32"/>
      <c r="AF988" s="32"/>
      <c r="AG988" s="32" t="n">
        <f aca="false">SUM(AD988:AE988)</f>
        <v>52.8</v>
      </c>
      <c r="AH988" s="32"/>
      <c r="AI988" s="32"/>
      <c r="AJ988" s="32" t="n">
        <f aca="false">SUM(AG988:AI988)</f>
        <v>52.8</v>
      </c>
      <c r="AK988" s="32"/>
      <c r="AL988" s="32"/>
      <c r="AM988" s="32" t="n">
        <f aca="false">SUM(AJ988:AL988)</f>
        <v>52.8</v>
      </c>
    </row>
    <row r="989" customFormat="false" ht="18.75" hidden="true" customHeight="true" outlineLevel="0" collapsed="false">
      <c r="A989" s="27"/>
      <c r="B989" s="27"/>
      <c r="C989" s="30" t="s">
        <v>84</v>
      </c>
      <c r="D989" s="30"/>
      <c r="E989" s="31" t="s">
        <v>85</v>
      </c>
      <c r="F989" s="32" t="n">
        <f aca="false">F990</f>
        <v>127.2</v>
      </c>
      <c r="G989" s="32" t="n">
        <f aca="false">G990</f>
        <v>0</v>
      </c>
      <c r="H989" s="32" t="n">
        <f aca="false">H990</f>
        <v>127.2</v>
      </c>
      <c r="I989" s="32" t="n">
        <f aca="false">I990</f>
        <v>0</v>
      </c>
      <c r="J989" s="32" t="n">
        <f aca="false">J990</f>
        <v>127.2</v>
      </c>
      <c r="K989" s="32" t="n">
        <f aca="false">K990</f>
        <v>0</v>
      </c>
      <c r="L989" s="32" t="n">
        <f aca="false">L990</f>
        <v>0</v>
      </c>
      <c r="M989" s="32" t="n">
        <f aca="false">M990</f>
        <v>0</v>
      </c>
      <c r="N989" s="32" t="n">
        <f aca="false">N990</f>
        <v>0</v>
      </c>
      <c r="O989" s="32" t="n">
        <f aca="false">O990</f>
        <v>127.2</v>
      </c>
      <c r="P989" s="32" t="n">
        <f aca="false">P990</f>
        <v>0</v>
      </c>
      <c r="Q989" s="32" t="n">
        <f aca="false">Q990</f>
        <v>127.2</v>
      </c>
      <c r="R989" s="32" t="n">
        <f aca="false">R990</f>
        <v>0</v>
      </c>
      <c r="S989" s="32" t="n">
        <f aca="false">S990</f>
        <v>0</v>
      </c>
      <c r="T989" s="32" t="n">
        <f aca="false">T990</f>
        <v>127.2</v>
      </c>
      <c r="U989" s="32" t="n">
        <f aca="false">U990</f>
        <v>0</v>
      </c>
      <c r="V989" s="32" t="n">
        <f aca="false">V990</f>
        <v>0</v>
      </c>
      <c r="W989" s="32" t="n">
        <f aca="false">W990</f>
        <v>127.2</v>
      </c>
      <c r="X989" s="32" t="n">
        <f aca="false">X990</f>
        <v>0</v>
      </c>
      <c r="Y989" s="32" t="n">
        <f aca="false">Y990</f>
        <v>0</v>
      </c>
      <c r="Z989" s="32" t="n">
        <f aca="false">Z990</f>
        <v>0</v>
      </c>
      <c r="AA989" s="32" t="n">
        <f aca="false">AA990</f>
        <v>127.2</v>
      </c>
      <c r="AB989" s="32" t="n">
        <f aca="false">AB990</f>
        <v>0</v>
      </c>
      <c r="AC989" s="32" t="n">
        <f aca="false">AC990</f>
        <v>0</v>
      </c>
      <c r="AD989" s="32" t="n">
        <f aca="false">AD990</f>
        <v>127.2</v>
      </c>
      <c r="AE989" s="32" t="n">
        <f aca="false">AE990</f>
        <v>0</v>
      </c>
      <c r="AF989" s="32" t="n">
        <f aca="false">AF990</f>
        <v>0</v>
      </c>
      <c r="AG989" s="32" t="n">
        <f aca="false">AG990</f>
        <v>127.2</v>
      </c>
      <c r="AH989" s="32" t="n">
        <f aca="false">AH990</f>
        <v>0</v>
      </c>
      <c r="AI989" s="32" t="n">
        <f aca="false">AI990</f>
        <v>0</v>
      </c>
      <c r="AJ989" s="32" t="n">
        <f aca="false">AJ990</f>
        <v>127.2</v>
      </c>
      <c r="AK989" s="32" t="n">
        <f aca="false">AK990</f>
        <v>0</v>
      </c>
      <c r="AL989" s="32" t="n">
        <f aca="false">AL990</f>
        <v>0</v>
      </c>
      <c r="AM989" s="32" t="n">
        <f aca="false">AM990</f>
        <v>127.2</v>
      </c>
    </row>
    <row r="990" customFormat="false" ht="18.75" hidden="true" customHeight="true" outlineLevel="0" collapsed="false">
      <c r="A990" s="30"/>
      <c r="B990" s="30"/>
      <c r="C990" s="30"/>
      <c r="D990" s="30" t="s">
        <v>57</v>
      </c>
      <c r="E990" s="33" t="s">
        <v>58</v>
      </c>
      <c r="F990" s="32" t="n">
        <v>127.2</v>
      </c>
      <c r="G990" s="32"/>
      <c r="H990" s="32" t="n">
        <f aca="false">SUM(F990:G990)</f>
        <v>127.2</v>
      </c>
      <c r="I990" s="32"/>
      <c r="J990" s="32" t="n">
        <f aca="false">SUM(H990:I990)</f>
        <v>127.2</v>
      </c>
      <c r="K990" s="32"/>
      <c r="L990" s="32"/>
      <c r="M990" s="32"/>
      <c r="N990" s="32"/>
      <c r="O990" s="32" t="n">
        <f aca="false">SUM(J990:N990)</f>
        <v>127.2</v>
      </c>
      <c r="P990" s="32"/>
      <c r="Q990" s="32" t="n">
        <f aca="false">SUM(O990:P990)</f>
        <v>127.2</v>
      </c>
      <c r="R990" s="32"/>
      <c r="S990" s="32"/>
      <c r="T990" s="32" t="n">
        <f aca="false">SUM(Q990:S990)</f>
        <v>127.2</v>
      </c>
      <c r="U990" s="32"/>
      <c r="V990" s="32"/>
      <c r="W990" s="32" t="n">
        <f aca="false">SUM(T990:V990)</f>
        <v>127.2</v>
      </c>
      <c r="X990" s="32"/>
      <c r="Y990" s="32"/>
      <c r="Z990" s="32"/>
      <c r="AA990" s="32" t="n">
        <f aca="false">SUM(W990:Z990)</f>
        <v>127.2</v>
      </c>
      <c r="AB990" s="32"/>
      <c r="AC990" s="32"/>
      <c r="AD990" s="32" t="n">
        <f aca="false">SUM(Z990:AC990)</f>
        <v>127.2</v>
      </c>
      <c r="AE990" s="32"/>
      <c r="AF990" s="32"/>
      <c r="AG990" s="32" t="n">
        <f aca="false">SUM(AD990:AE990)</f>
        <v>127.2</v>
      </c>
      <c r="AH990" s="32"/>
      <c r="AI990" s="32"/>
      <c r="AJ990" s="32" t="n">
        <f aca="false">SUM(AG990:AI990)</f>
        <v>127.2</v>
      </c>
      <c r="AK990" s="32"/>
      <c r="AL990" s="32"/>
      <c r="AM990" s="32" t="n">
        <f aca="false">SUM(AJ990:AL990)</f>
        <v>127.2</v>
      </c>
    </row>
    <row r="991" customFormat="false" ht="18.75" hidden="true" customHeight="true" outlineLevel="0" collapsed="false">
      <c r="A991" s="27"/>
      <c r="B991" s="27"/>
      <c r="C991" s="30" t="s">
        <v>86</v>
      </c>
      <c r="D991" s="30"/>
      <c r="E991" s="31" t="s">
        <v>87</v>
      </c>
      <c r="F991" s="32" t="n">
        <f aca="false">F992+F993</f>
        <v>45</v>
      </c>
      <c r="G991" s="32" t="n">
        <f aca="false">G992+G993</f>
        <v>0</v>
      </c>
      <c r="H991" s="32" t="n">
        <f aca="false">H992+H993</f>
        <v>45</v>
      </c>
      <c r="I991" s="32" t="n">
        <f aca="false">I992+I993</f>
        <v>0</v>
      </c>
      <c r="J991" s="32" t="n">
        <f aca="false">J992+J993</f>
        <v>45</v>
      </c>
      <c r="K991" s="32" t="n">
        <f aca="false">K992+K993</f>
        <v>3</v>
      </c>
      <c r="L991" s="32" t="n">
        <f aca="false">L992+L993</f>
        <v>0</v>
      </c>
      <c r="M991" s="32" t="n">
        <f aca="false">M992+M993</f>
        <v>0</v>
      </c>
      <c r="N991" s="32" t="n">
        <f aca="false">N992+N993</f>
        <v>0</v>
      </c>
      <c r="O991" s="32" t="n">
        <f aca="false">O992+O993</f>
        <v>48</v>
      </c>
      <c r="P991" s="32" t="n">
        <f aca="false">P992+P993</f>
        <v>0</v>
      </c>
      <c r="Q991" s="32" t="n">
        <f aca="false">Q992+Q993</f>
        <v>48</v>
      </c>
      <c r="R991" s="32" t="n">
        <f aca="false">R992+R993</f>
        <v>0</v>
      </c>
      <c r="S991" s="32" t="n">
        <f aca="false">S992+S993</f>
        <v>0</v>
      </c>
      <c r="T991" s="32" t="n">
        <f aca="false">T992+T993</f>
        <v>48</v>
      </c>
      <c r="U991" s="32" t="n">
        <f aca="false">U992+U993</f>
        <v>0</v>
      </c>
      <c r="V991" s="32" t="n">
        <f aca="false">V992+V993</f>
        <v>0</v>
      </c>
      <c r="W991" s="32" t="n">
        <f aca="false">W992+W993</f>
        <v>48</v>
      </c>
      <c r="X991" s="32" t="n">
        <f aca="false">X992+X993</f>
        <v>0</v>
      </c>
      <c r="Y991" s="32" t="n">
        <f aca="false">Y992+Y993</f>
        <v>0</v>
      </c>
      <c r="Z991" s="32" t="n">
        <f aca="false">Z992+Z993</f>
        <v>0</v>
      </c>
      <c r="AA991" s="32" t="n">
        <f aca="false">AA992+AA993</f>
        <v>48</v>
      </c>
      <c r="AB991" s="32" t="n">
        <f aca="false">AB992+AB993</f>
        <v>0</v>
      </c>
      <c r="AC991" s="32" t="n">
        <f aca="false">AC992+AC993</f>
        <v>0</v>
      </c>
      <c r="AD991" s="32" t="n">
        <f aca="false">AD992+AD993</f>
        <v>48</v>
      </c>
      <c r="AE991" s="32" t="n">
        <f aca="false">AE992+AE993</f>
        <v>0</v>
      </c>
      <c r="AF991" s="32" t="n">
        <f aca="false">AF992+AF993</f>
        <v>0</v>
      </c>
      <c r="AG991" s="32" t="n">
        <f aca="false">AG992+AG993</f>
        <v>48</v>
      </c>
      <c r="AH991" s="32" t="n">
        <f aca="false">AH992+AH993</f>
        <v>0</v>
      </c>
      <c r="AI991" s="32" t="n">
        <f aca="false">AI992+AI993</f>
        <v>0</v>
      </c>
      <c r="AJ991" s="32" t="n">
        <f aca="false">AJ992+AJ993</f>
        <v>48</v>
      </c>
      <c r="AK991" s="32" t="n">
        <f aca="false">AK992+AK993</f>
        <v>0</v>
      </c>
      <c r="AL991" s="32" t="n">
        <f aca="false">AL992+AL993</f>
        <v>0</v>
      </c>
      <c r="AM991" s="32" t="n">
        <f aca="false">AM992+AM993</f>
        <v>48</v>
      </c>
    </row>
    <row r="992" customFormat="false" ht="18.75" hidden="true" customHeight="true" outlineLevel="0" collapsed="false">
      <c r="A992" s="30"/>
      <c r="B992" s="30"/>
      <c r="C992" s="30"/>
      <c r="D992" s="30" t="s">
        <v>57</v>
      </c>
      <c r="E992" s="33" t="s">
        <v>58</v>
      </c>
      <c r="F992" s="32" t="n">
        <v>15</v>
      </c>
      <c r="G992" s="32"/>
      <c r="H992" s="32" t="n">
        <f aca="false">SUM(F992:G992)</f>
        <v>15</v>
      </c>
      <c r="I992" s="32"/>
      <c r="J992" s="32" t="n">
        <f aca="false">SUM(H992:I992)</f>
        <v>15</v>
      </c>
      <c r="K992" s="32"/>
      <c r="L992" s="32"/>
      <c r="M992" s="32"/>
      <c r="N992" s="32"/>
      <c r="O992" s="32" t="n">
        <f aca="false">SUM(J992:N992)</f>
        <v>15</v>
      </c>
      <c r="P992" s="32"/>
      <c r="Q992" s="32" t="n">
        <f aca="false">SUM(O992:P992)</f>
        <v>15</v>
      </c>
      <c r="R992" s="32"/>
      <c r="S992" s="32"/>
      <c r="T992" s="32" t="n">
        <f aca="false">SUM(Q992:S992)</f>
        <v>15</v>
      </c>
      <c r="U992" s="32"/>
      <c r="V992" s="32"/>
      <c r="W992" s="32" t="n">
        <f aca="false">SUM(T992:V992)</f>
        <v>15</v>
      </c>
      <c r="X992" s="32"/>
      <c r="Y992" s="32"/>
      <c r="Z992" s="32"/>
      <c r="AA992" s="32" t="n">
        <f aca="false">SUM(W992:Z992)</f>
        <v>15</v>
      </c>
      <c r="AB992" s="32"/>
      <c r="AC992" s="32"/>
      <c r="AD992" s="32" t="n">
        <f aca="false">SUM(Z992:AC992)</f>
        <v>15</v>
      </c>
      <c r="AE992" s="32"/>
      <c r="AF992" s="32"/>
      <c r="AG992" s="32" t="n">
        <f aca="false">SUM(AD992:AE992)</f>
        <v>15</v>
      </c>
      <c r="AH992" s="32"/>
      <c r="AI992" s="32"/>
      <c r="AJ992" s="32" t="n">
        <f aca="false">SUM(AG992:AI992)</f>
        <v>15</v>
      </c>
      <c r="AK992" s="32"/>
      <c r="AL992" s="32"/>
      <c r="AM992" s="32" t="n">
        <f aca="false">SUM(AJ992:AL992)</f>
        <v>15</v>
      </c>
    </row>
    <row r="993" customFormat="false" ht="18.75" hidden="true" customHeight="true" outlineLevel="0" collapsed="false">
      <c r="A993" s="30"/>
      <c r="B993" s="30"/>
      <c r="C993" s="30"/>
      <c r="D993" s="30" t="s">
        <v>80</v>
      </c>
      <c r="E993" s="33" t="s">
        <v>81</v>
      </c>
      <c r="F993" s="32" t="n">
        <v>30</v>
      </c>
      <c r="G993" s="32"/>
      <c r="H993" s="32" t="n">
        <f aca="false">SUM(F993:G993)</f>
        <v>30</v>
      </c>
      <c r="I993" s="32"/>
      <c r="J993" s="32" t="n">
        <f aca="false">SUM(H993:I993)</f>
        <v>30</v>
      </c>
      <c r="K993" s="32" t="n">
        <v>3</v>
      </c>
      <c r="L993" s="32"/>
      <c r="M993" s="32"/>
      <c r="N993" s="32"/>
      <c r="O993" s="32" t="n">
        <f aca="false">SUM(J993:N993)</f>
        <v>33</v>
      </c>
      <c r="P993" s="32"/>
      <c r="Q993" s="32" t="n">
        <f aca="false">SUM(O993:P993)</f>
        <v>33</v>
      </c>
      <c r="R993" s="32"/>
      <c r="S993" s="32"/>
      <c r="T993" s="32" t="n">
        <f aca="false">SUM(Q993:S993)</f>
        <v>33</v>
      </c>
      <c r="U993" s="32"/>
      <c r="V993" s="32"/>
      <c r="W993" s="32" t="n">
        <f aca="false">SUM(T993:V993)</f>
        <v>33</v>
      </c>
      <c r="X993" s="32"/>
      <c r="Y993" s="32"/>
      <c r="Z993" s="32"/>
      <c r="AA993" s="32" t="n">
        <f aca="false">SUM(W993:Z993)</f>
        <v>33</v>
      </c>
      <c r="AB993" s="32"/>
      <c r="AC993" s="32"/>
      <c r="AD993" s="32" t="n">
        <f aca="false">SUM(Z993:AC993)</f>
        <v>33</v>
      </c>
      <c r="AE993" s="32"/>
      <c r="AF993" s="32"/>
      <c r="AG993" s="32" t="n">
        <f aca="false">SUM(AD993:AE993)</f>
        <v>33</v>
      </c>
      <c r="AH993" s="32"/>
      <c r="AI993" s="32"/>
      <c r="AJ993" s="32" t="n">
        <f aca="false">SUM(AG993:AI993)</f>
        <v>33</v>
      </c>
      <c r="AK993" s="32"/>
      <c r="AL993" s="32"/>
      <c r="AM993" s="32" t="n">
        <f aca="false">SUM(AJ993:AL993)</f>
        <v>33</v>
      </c>
    </row>
    <row r="994" customFormat="false" ht="18.75" hidden="true" customHeight="true" outlineLevel="0" collapsed="false">
      <c r="A994" s="27"/>
      <c r="B994" s="27"/>
      <c r="C994" s="27" t="s">
        <v>88</v>
      </c>
      <c r="D994" s="27"/>
      <c r="E994" s="28" t="s">
        <v>89</v>
      </c>
      <c r="F994" s="29" t="n">
        <f aca="false">F995+F1001</f>
        <v>40220</v>
      </c>
      <c r="G994" s="29" t="n">
        <f aca="false">G995+G1001</f>
        <v>-19296.5</v>
      </c>
      <c r="H994" s="29" t="n">
        <f aca="false">H995+H1001</f>
        <v>20923.5</v>
      </c>
      <c r="I994" s="29" t="n">
        <f aca="false">I995+I1001</f>
        <v>0</v>
      </c>
      <c r="J994" s="29" t="n">
        <f aca="false">J995+J1001</f>
        <v>20923.5</v>
      </c>
      <c r="K994" s="29" t="n">
        <f aca="false">K995+K1001</f>
        <v>0</v>
      </c>
      <c r="L994" s="29" t="n">
        <f aca="false">L995+L1001</f>
        <v>1022.3</v>
      </c>
      <c r="M994" s="29" t="n">
        <f aca="false">M995+M1001</f>
        <v>0</v>
      </c>
      <c r="N994" s="29" t="n">
        <f aca="false">N995+N1001</f>
        <v>0</v>
      </c>
      <c r="O994" s="29" t="n">
        <f aca="false">O995+O1001</f>
        <v>21945.8</v>
      </c>
      <c r="P994" s="29" t="n">
        <f aca="false">P995+P1001</f>
        <v>0</v>
      </c>
      <c r="Q994" s="29" t="n">
        <f aca="false">Q995+Q1001</f>
        <v>21945.8</v>
      </c>
      <c r="R994" s="29" t="n">
        <f aca="false">R995+R1001</f>
        <v>0</v>
      </c>
      <c r="S994" s="29" t="n">
        <f aca="false">S995+S1001</f>
        <v>0</v>
      </c>
      <c r="T994" s="29" t="n">
        <f aca="false">T995+T1001</f>
        <v>21945.8</v>
      </c>
      <c r="U994" s="29" t="n">
        <f aca="false">U995+U1001</f>
        <v>0</v>
      </c>
      <c r="V994" s="29" t="n">
        <f aca="false">V995+V1001</f>
        <v>0</v>
      </c>
      <c r="W994" s="29" t="n">
        <f aca="false">W995+W1001</f>
        <v>21945.8</v>
      </c>
      <c r="X994" s="29" t="n">
        <f aca="false">X995+X1001</f>
        <v>330.9</v>
      </c>
      <c r="Y994" s="29" t="n">
        <f aca="false">Y995+Y1001</f>
        <v>0</v>
      </c>
      <c r="Z994" s="29" t="n">
        <f aca="false">Z995+Z1001</f>
        <v>0</v>
      </c>
      <c r="AA994" s="29" t="n">
        <f aca="false">AA995+AA1001</f>
        <v>22276.7</v>
      </c>
      <c r="AB994" s="29" t="n">
        <f aca="false">AB995+AB1001</f>
        <v>0</v>
      </c>
      <c r="AC994" s="29" t="n">
        <f aca="false">AC995+AC1001</f>
        <v>0</v>
      </c>
      <c r="AD994" s="29" t="n">
        <f aca="false">AD995+AD1001</f>
        <v>22276.7</v>
      </c>
      <c r="AE994" s="29" t="n">
        <f aca="false">AE995+AE1001</f>
        <v>0</v>
      </c>
      <c r="AF994" s="29" t="n">
        <f aca="false">AF995+AF1001</f>
        <v>0</v>
      </c>
      <c r="AG994" s="29" t="n">
        <f aca="false">AG995+AG1001</f>
        <v>22276.7</v>
      </c>
      <c r="AH994" s="29" t="n">
        <f aca="false">AH995+AH1001</f>
        <v>0</v>
      </c>
      <c r="AI994" s="29" t="n">
        <f aca="false">AI995+AI1001</f>
        <v>0</v>
      </c>
      <c r="AJ994" s="29" t="n">
        <f aca="false">AJ995+AJ1001</f>
        <v>22276.7</v>
      </c>
      <c r="AK994" s="29" t="n">
        <f aca="false">AK995+AK1001</f>
        <v>0</v>
      </c>
      <c r="AL994" s="29" t="n">
        <f aca="false">AL995+AL1001</f>
        <v>0</v>
      </c>
      <c r="AM994" s="29" t="n">
        <f aca="false">AM995+AM1001</f>
        <v>22276.7</v>
      </c>
    </row>
    <row r="995" customFormat="false" ht="18.75" hidden="true" customHeight="true" outlineLevel="0" collapsed="false">
      <c r="A995" s="27"/>
      <c r="B995" s="27"/>
      <c r="C995" s="27" t="s">
        <v>90</v>
      </c>
      <c r="D995" s="27"/>
      <c r="E995" s="28" t="s">
        <v>91</v>
      </c>
      <c r="F995" s="29" t="n">
        <f aca="false">F996+F999</f>
        <v>39986.8</v>
      </c>
      <c r="G995" s="29" t="n">
        <f aca="false">G996+G999</f>
        <v>-19296.5</v>
      </c>
      <c r="H995" s="29" t="n">
        <f aca="false">H996+H999</f>
        <v>20690.3</v>
      </c>
      <c r="I995" s="29" t="n">
        <f aca="false">I996+I999</f>
        <v>0</v>
      </c>
      <c r="J995" s="29" t="n">
        <f aca="false">J996+J999</f>
        <v>20690.3</v>
      </c>
      <c r="K995" s="29" t="n">
        <f aca="false">K996+K999</f>
        <v>0</v>
      </c>
      <c r="L995" s="29" t="n">
        <f aca="false">L996+L999</f>
        <v>1022.3</v>
      </c>
      <c r="M995" s="29" t="n">
        <f aca="false">M996+M999</f>
        <v>0</v>
      </c>
      <c r="N995" s="29" t="n">
        <f aca="false">N996+N999</f>
        <v>0</v>
      </c>
      <c r="O995" s="29" t="n">
        <f aca="false">O996+O999</f>
        <v>21712.6</v>
      </c>
      <c r="P995" s="29" t="n">
        <f aca="false">P996+P999</f>
        <v>0</v>
      </c>
      <c r="Q995" s="29" t="n">
        <f aca="false">Q996+Q999</f>
        <v>21712.6</v>
      </c>
      <c r="R995" s="29" t="n">
        <f aca="false">R996+R999</f>
        <v>0</v>
      </c>
      <c r="S995" s="29" t="n">
        <f aca="false">S996+S999</f>
        <v>0</v>
      </c>
      <c r="T995" s="29" t="n">
        <f aca="false">T996+T999</f>
        <v>21712.6</v>
      </c>
      <c r="U995" s="29" t="n">
        <f aca="false">U996+U999</f>
        <v>0</v>
      </c>
      <c r="V995" s="29" t="n">
        <f aca="false">V996+V999</f>
        <v>0</v>
      </c>
      <c r="W995" s="29" t="n">
        <f aca="false">W996+W999</f>
        <v>21712.6</v>
      </c>
      <c r="X995" s="29" t="n">
        <f aca="false">X996+X999</f>
        <v>330.9</v>
      </c>
      <c r="Y995" s="29" t="n">
        <f aca="false">Y996+Y999</f>
        <v>0</v>
      </c>
      <c r="Z995" s="29" t="n">
        <f aca="false">Z996+Z999</f>
        <v>0</v>
      </c>
      <c r="AA995" s="29" t="n">
        <f aca="false">AA996+AA999</f>
        <v>22043.5</v>
      </c>
      <c r="AB995" s="29" t="n">
        <f aca="false">AB996+AB999</f>
        <v>0</v>
      </c>
      <c r="AC995" s="29" t="n">
        <f aca="false">AC996+AC999</f>
        <v>0</v>
      </c>
      <c r="AD995" s="29" t="n">
        <f aca="false">AD996+AD999</f>
        <v>22043.5</v>
      </c>
      <c r="AE995" s="29" t="n">
        <f aca="false">AE996+AE999</f>
        <v>0</v>
      </c>
      <c r="AF995" s="29" t="n">
        <f aca="false">AF996+AF999</f>
        <v>0</v>
      </c>
      <c r="AG995" s="29" t="n">
        <f aca="false">AG996+AG999</f>
        <v>22043.5</v>
      </c>
      <c r="AH995" s="29" t="n">
        <f aca="false">AH996+AH999</f>
        <v>0</v>
      </c>
      <c r="AI995" s="29" t="n">
        <f aca="false">AI996+AI999</f>
        <v>0</v>
      </c>
      <c r="AJ995" s="29" t="n">
        <f aca="false">AJ996+AJ999</f>
        <v>22043.5</v>
      </c>
      <c r="AK995" s="29" t="n">
        <f aca="false">AK996+AK999</f>
        <v>0</v>
      </c>
      <c r="AL995" s="29" t="n">
        <f aca="false">AL996+AL999</f>
        <v>0</v>
      </c>
      <c r="AM995" s="29" t="n">
        <f aca="false">AM996+AM999</f>
        <v>22043.5</v>
      </c>
    </row>
    <row r="996" customFormat="false" ht="18.75" hidden="true" customHeight="true" outlineLevel="0" collapsed="false">
      <c r="A996" s="27"/>
      <c r="B996" s="27"/>
      <c r="C996" s="30" t="s">
        <v>92</v>
      </c>
      <c r="D996" s="30"/>
      <c r="E996" s="31" t="s">
        <v>93</v>
      </c>
      <c r="F996" s="32" t="n">
        <f aca="false">F997+F998</f>
        <v>8982.5</v>
      </c>
      <c r="G996" s="32" t="n">
        <f aca="false">G997+G998</f>
        <v>0</v>
      </c>
      <c r="H996" s="32" t="n">
        <f aca="false">H997+H998</f>
        <v>8982.5</v>
      </c>
      <c r="I996" s="32" t="n">
        <f aca="false">I997+I998</f>
        <v>0</v>
      </c>
      <c r="J996" s="32" t="n">
        <f aca="false">J997+J998</f>
        <v>8982.5</v>
      </c>
      <c r="K996" s="32" t="n">
        <f aca="false">K997+K998</f>
        <v>0</v>
      </c>
      <c r="L996" s="32" t="n">
        <f aca="false">L997+L998</f>
        <v>0</v>
      </c>
      <c r="M996" s="32" t="n">
        <f aca="false">M997+M998</f>
        <v>0</v>
      </c>
      <c r="N996" s="32" t="n">
        <f aca="false">N997+N998</f>
        <v>0</v>
      </c>
      <c r="O996" s="32" t="n">
        <f aca="false">O997+O998</f>
        <v>8982.5</v>
      </c>
      <c r="P996" s="32" t="n">
        <f aca="false">P997+P998</f>
        <v>0</v>
      </c>
      <c r="Q996" s="32" t="n">
        <f aca="false">Q997+Q998</f>
        <v>8982.5</v>
      </c>
      <c r="R996" s="32" t="n">
        <f aca="false">R997+R998</f>
        <v>0</v>
      </c>
      <c r="S996" s="32" t="n">
        <f aca="false">S997+S998</f>
        <v>0</v>
      </c>
      <c r="T996" s="32" t="n">
        <f aca="false">T997+T998</f>
        <v>8982.5</v>
      </c>
      <c r="U996" s="32" t="n">
        <f aca="false">U997+U998</f>
        <v>0</v>
      </c>
      <c r="V996" s="32" t="n">
        <f aca="false">V997+V998</f>
        <v>0</v>
      </c>
      <c r="W996" s="32" t="n">
        <f aca="false">W997+W998</f>
        <v>8982.5</v>
      </c>
      <c r="X996" s="32" t="n">
        <f aca="false">X997+X998</f>
        <v>330.9</v>
      </c>
      <c r="Y996" s="32" t="n">
        <f aca="false">Y997+Y998</f>
        <v>0</v>
      </c>
      <c r="Z996" s="32" t="n">
        <f aca="false">Z997+Z998</f>
        <v>0</v>
      </c>
      <c r="AA996" s="32" t="n">
        <f aca="false">AA997+AA998</f>
        <v>9313.4</v>
      </c>
      <c r="AB996" s="32" t="n">
        <f aca="false">AB997+AB998</f>
        <v>0</v>
      </c>
      <c r="AC996" s="32" t="n">
        <f aca="false">AC997+AC998</f>
        <v>0</v>
      </c>
      <c r="AD996" s="32" t="n">
        <f aca="false">AD997+AD998</f>
        <v>9313.4</v>
      </c>
      <c r="AE996" s="32" t="n">
        <f aca="false">AE997+AE998</f>
        <v>0</v>
      </c>
      <c r="AF996" s="32" t="n">
        <f aca="false">AF997+AF998</f>
        <v>0</v>
      </c>
      <c r="AG996" s="32" t="n">
        <f aca="false">AG997+AG998</f>
        <v>9313.4</v>
      </c>
      <c r="AH996" s="32" t="n">
        <f aca="false">AH997+AH998</f>
        <v>0</v>
      </c>
      <c r="AI996" s="32" t="n">
        <f aca="false">AI997+AI998</f>
        <v>0</v>
      </c>
      <c r="AJ996" s="32" t="n">
        <f aca="false">AJ997+AJ998</f>
        <v>9313.4</v>
      </c>
      <c r="AK996" s="32" t="n">
        <f aca="false">AK997+AK998</f>
        <v>0</v>
      </c>
      <c r="AL996" s="32" t="n">
        <f aca="false">AL997+AL998</f>
        <v>0</v>
      </c>
      <c r="AM996" s="32" t="n">
        <f aca="false">AM997+AM998</f>
        <v>9313.4</v>
      </c>
    </row>
    <row r="997" customFormat="false" ht="37.5" hidden="true" customHeight="true" outlineLevel="0" collapsed="false">
      <c r="A997" s="30"/>
      <c r="B997" s="30"/>
      <c r="C997" s="30"/>
      <c r="D997" s="30" t="s">
        <v>94</v>
      </c>
      <c r="E997" s="33" t="s">
        <v>95</v>
      </c>
      <c r="F997" s="32" t="n">
        <v>8871.5</v>
      </c>
      <c r="G997" s="32"/>
      <c r="H997" s="32" t="n">
        <f aca="false">SUM(F997:G997)</f>
        <v>8871.5</v>
      </c>
      <c r="I997" s="32"/>
      <c r="J997" s="32" t="n">
        <f aca="false">SUM(H997:I997)</f>
        <v>8871.5</v>
      </c>
      <c r="K997" s="32"/>
      <c r="L997" s="32"/>
      <c r="M997" s="32"/>
      <c r="N997" s="32"/>
      <c r="O997" s="32" t="n">
        <f aca="false">SUM(J997:N997)</f>
        <v>8871.5</v>
      </c>
      <c r="P997" s="32"/>
      <c r="Q997" s="32" t="n">
        <f aca="false">SUM(O997:P997)</f>
        <v>8871.5</v>
      </c>
      <c r="R997" s="32"/>
      <c r="S997" s="32"/>
      <c r="T997" s="32" t="n">
        <f aca="false">SUM(Q997:S997)</f>
        <v>8871.5</v>
      </c>
      <c r="U997" s="32"/>
      <c r="V997" s="32"/>
      <c r="W997" s="32" t="n">
        <f aca="false">SUM(T997:V997)</f>
        <v>8871.5</v>
      </c>
      <c r="X997" s="32" t="n">
        <v>330.9</v>
      </c>
      <c r="Y997" s="32"/>
      <c r="Z997" s="32"/>
      <c r="AA997" s="32" t="n">
        <f aca="false">SUM(W997:Z997)</f>
        <v>9202.4</v>
      </c>
      <c r="AB997" s="32"/>
      <c r="AC997" s="32"/>
      <c r="AD997" s="32" t="n">
        <f aca="false">SUM(Z997:AC997)</f>
        <v>9202.4</v>
      </c>
      <c r="AE997" s="32"/>
      <c r="AF997" s="32"/>
      <c r="AG997" s="32" t="n">
        <f aca="false">SUM(AD997:AE997)</f>
        <v>9202.4</v>
      </c>
      <c r="AH997" s="32"/>
      <c r="AI997" s="32"/>
      <c r="AJ997" s="32" t="n">
        <f aca="false">SUM(AG997:AI997)</f>
        <v>9202.4</v>
      </c>
      <c r="AK997" s="32"/>
      <c r="AL997" s="32"/>
      <c r="AM997" s="32" t="n">
        <f aca="false">SUM(AJ997:AL997)</f>
        <v>9202.4</v>
      </c>
    </row>
    <row r="998" customFormat="false" ht="18.75" hidden="true" customHeight="true" outlineLevel="0" collapsed="false">
      <c r="A998" s="30"/>
      <c r="B998" s="30"/>
      <c r="C998" s="30"/>
      <c r="D998" s="30" t="s">
        <v>57</v>
      </c>
      <c r="E998" s="33" t="s">
        <v>58</v>
      </c>
      <c r="F998" s="32" t="n">
        <v>111</v>
      </c>
      <c r="G998" s="32"/>
      <c r="H998" s="32" t="n">
        <f aca="false">SUM(F998:G998)</f>
        <v>111</v>
      </c>
      <c r="I998" s="32"/>
      <c r="J998" s="32" t="n">
        <f aca="false">SUM(H998:I998)</f>
        <v>111</v>
      </c>
      <c r="K998" s="32"/>
      <c r="L998" s="32"/>
      <c r="M998" s="32"/>
      <c r="N998" s="32"/>
      <c r="O998" s="32" t="n">
        <f aca="false">SUM(J998:N998)</f>
        <v>111</v>
      </c>
      <c r="P998" s="32"/>
      <c r="Q998" s="32" t="n">
        <f aca="false">SUM(O998:P998)</f>
        <v>111</v>
      </c>
      <c r="R998" s="32"/>
      <c r="S998" s="32"/>
      <c r="T998" s="32" t="n">
        <f aca="false">SUM(Q998:S998)</f>
        <v>111</v>
      </c>
      <c r="U998" s="32"/>
      <c r="V998" s="32"/>
      <c r="W998" s="32" t="n">
        <f aca="false">SUM(T998:V998)</f>
        <v>111</v>
      </c>
      <c r="X998" s="32"/>
      <c r="Y998" s="32"/>
      <c r="Z998" s="32"/>
      <c r="AA998" s="32" t="n">
        <f aca="false">SUM(W998:Z998)</f>
        <v>111</v>
      </c>
      <c r="AB998" s="32"/>
      <c r="AC998" s="32"/>
      <c r="AD998" s="32" t="n">
        <f aca="false">SUM(Z998:AC998)</f>
        <v>111</v>
      </c>
      <c r="AE998" s="32"/>
      <c r="AF998" s="32"/>
      <c r="AG998" s="32" t="n">
        <f aca="false">SUM(AD998:AE998)</f>
        <v>111</v>
      </c>
      <c r="AH998" s="32"/>
      <c r="AI998" s="32"/>
      <c r="AJ998" s="32" t="n">
        <f aca="false">SUM(AG998:AI998)</f>
        <v>111</v>
      </c>
      <c r="AK998" s="32"/>
      <c r="AL998" s="32"/>
      <c r="AM998" s="32" t="n">
        <f aca="false">SUM(AJ998:AL998)</f>
        <v>111</v>
      </c>
    </row>
    <row r="999" customFormat="false" ht="23.25" hidden="true" customHeight="true" outlineLevel="0" collapsed="false">
      <c r="A999" s="27"/>
      <c r="B999" s="27"/>
      <c r="C999" s="30" t="s">
        <v>102</v>
      </c>
      <c r="D999" s="30"/>
      <c r="E999" s="31" t="s">
        <v>103</v>
      </c>
      <c r="F999" s="32" t="n">
        <f aca="false">F1000</f>
        <v>31004.3</v>
      </c>
      <c r="G999" s="32" t="n">
        <f aca="false">G1000</f>
        <v>-19296.5</v>
      </c>
      <c r="H999" s="32" t="n">
        <f aca="false">H1000</f>
        <v>11707.8</v>
      </c>
      <c r="I999" s="32" t="n">
        <f aca="false">I1000</f>
        <v>0</v>
      </c>
      <c r="J999" s="32" t="n">
        <f aca="false">J1000</f>
        <v>11707.8</v>
      </c>
      <c r="K999" s="32" t="n">
        <f aca="false">K1000</f>
        <v>0</v>
      </c>
      <c r="L999" s="32" t="n">
        <f aca="false">L1000</f>
        <v>1022.3</v>
      </c>
      <c r="M999" s="32" t="n">
        <f aca="false">M1000</f>
        <v>0</v>
      </c>
      <c r="N999" s="32" t="n">
        <f aca="false">N1000</f>
        <v>0</v>
      </c>
      <c r="O999" s="32" t="n">
        <f aca="false">O1000</f>
        <v>12730.1</v>
      </c>
      <c r="P999" s="32" t="n">
        <f aca="false">P1000</f>
        <v>0</v>
      </c>
      <c r="Q999" s="32" t="n">
        <f aca="false">Q1000</f>
        <v>12730.1</v>
      </c>
      <c r="R999" s="32" t="n">
        <f aca="false">R1000</f>
        <v>0</v>
      </c>
      <c r="S999" s="32" t="n">
        <f aca="false">S1000</f>
        <v>0</v>
      </c>
      <c r="T999" s="32" t="n">
        <f aca="false">T1000</f>
        <v>12730.1</v>
      </c>
      <c r="U999" s="32" t="n">
        <f aca="false">U1000</f>
        <v>0</v>
      </c>
      <c r="V999" s="32" t="n">
        <f aca="false">V1000</f>
        <v>0</v>
      </c>
      <c r="W999" s="32" t="n">
        <f aca="false">W1000</f>
        <v>12730.1</v>
      </c>
      <c r="X999" s="32" t="n">
        <f aca="false">X1000</f>
        <v>0</v>
      </c>
      <c r="Y999" s="32" t="n">
        <f aca="false">Y1000</f>
        <v>0</v>
      </c>
      <c r="Z999" s="32" t="n">
        <f aca="false">Z1000</f>
        <v>0</v>
      </c>
      <c r="AA999" s="32" t="n">
        <f aca="false">AA1000</f>
        <v>12730.1</v>
      </c>
      <c r="AB999" s="32" t="n">
        <f aca="false">AB1000</f>
        <v>0</v>
      </c>
      <c r="AC999" s="32" t="n">
        <f aca="false">AC1000</f>
        <v>0</v>
      </c>
      <c r="AD999" s="32" t="n">
        <f aca="false">AD1000</f>
        <v>12730.1</v>
      </c>
      <c r="AE999" s="32" t="n">
        <f aca="false">AE1000</f>
        <v>0</v>
      </c>
      <c r="AF999" s="32" t="n">
        <f aca="false">AF1000</f>
        <v>0</v>
      </c>
      <c r="AG999" s="32" t="n">
        <f aca="false">AG1000</f>
        <v>12730.1</v>
      </c>
      <c r="AH999" s="32" t="n">
        <f aca="false">AH1000</f>
        <v>0</v>
      </c>
      <c r="AI999" s="32" t="n">
        <f aca="false">AI1000</f>
        <v>0</v>
      </c>
      <c r="AJ999" s="32" t="n">
        <f aca="false">AJ1000</f>
        <v>12730.1</v>
      </c>
      <c r="AK999" s="32" t="n">
        <f aca="false">AK1000</f>
        <v>0</v>
      </c>
      <c r="AL999" s="32" t="n">
        <f aca="false">AL1000</f>
        <v>0</v>
      </c>
      <c r="AM999" s="32" t="n">
        <f aca="false">AM1000</f>
        <v>12730.1</v>
      </c>
    </row>
    <row r="1000" customFormat="false" ht="24.75" hidden="true" customHeight="true" outlineLevel="0" collapsed="false">
      <c r="A1000" s="30"/>
      <c r="B1000" s="30"/>
      <c r="C1000" s="30"/>
      <c r="D1000" s="30" t="s">
        <v>47</v>
      </c>
      <c r="E1000" s="33" t="s">
        <v>48</v>
      </c>
      <c r="F1000" s="32" t="n">
        <v>31004.3</v>
      </c>
      <c r="G1000" s="32" t="n">
        <f aca="false">-23096.8+3800.3</f>
        <v>-19296.5</v>
      </c>
      <c r="H1000" s="32" t="n">
        <f aca="false">SUM(F1000:G1000)</f>
        <v>11707.8</v>
      </c>
      <c r="I1000" s="32"/>
      <c r="J1000" s="32" t="n">
        <f aca="false">SUM(H1000:I1000)</f>
        <v>11707.8</v>
      </c>
      <c r="K1000" s="32"/>
      <c r="L1000" s="32" t="n">
        <v>1022.3</v>
      </c>
      <c r="M1000" s="32"/>
      <c r="N1000" s="32"/>
      <c r="O1000" s="32" t="n">
        <f aca="false">SUM(J1000:N1000)</f>
        <v>12730.1</v>
      </c>
      <c r="P1000" s="32"/>
      <c r="Q1000" s="32" t="n">
        <f aca="false">SUM(O1000:P1000)</f>
        <v>12730.1</v>
      </c>
      <c r="R1000" s="32"/>
      <c r="S1000" s="32"/>
      <c r="T1000" s="32" t="n">
        <f aca="false">SUM(Q1000:S1000)</f>
        <v>12730.1</v>
      </c>
      <c r="U1000" s="32"/>
      <c r="V1000" s="32"/>
      <c r="W1000" s="32" t="n">
        <f aca="false">SUM(T1000:V1000)</f>
        <v>12730.1</v>
      </c>
      <c r="X1000" s="32"/>
      <c r="Y1000" s="32"/>
      <c r="Z1000" s="32"/>
      <c r="AA1000" s="32" t="n">
        <f aca="false">SUM(W1000:Z1000)</f>
        <v>12730.1</v>
      </c>
      <c r="AB1000" s="32"/>
      <c r="AC1000" s="32"/>
      <c r="AD1000" s="32" t="n">
        <f aca="false">SUM(Z1000:AC1000)</f>
        <v>12730.1</v>
      </c>
      <c r="AE1000" s="32"/>
      <c r="AF1000" s="32"/>
      <c r="AG1000" s="32" t="n">
        <f aca="false">SUM(AD1000:AE1000)</f>
        <v>12730.1</v>
      </c>
      <c r="AH1000" s="32"/>
      <c r="AI1000" s="32"/>
      <c r="AJ1000" s="32" t="n">
        <f aca="false">SUM(AG1000:AI1000)</f>
        <v>12730.1</v>
      </c>
      <c r="AK1000" s="32"/>
      <c r="AL1000" s="32"/>
      <c r="AM1000" s="32" t="n">
        <f aca="false">SUM(AJ1000:AL1000)</f>
        <v>12730.1</v>
      </c>
    </row>
    <row r="1001" customFormat="false" ht="18.75" hidden="true" customHeight="true" outlineLevel="0" collapsed="false">
      <c r="A1001" s="30"/>
      <c r="B1001" s="30"/>
      <c r="C1001" s="42" t="s">
        <v>108</v>
      </c>
      <c r="D1001" s="43"/>
      <c r="E1001" s="44" t="s">
        <v>109</v>
      </c>
      <c r="F1001" s="29" t="n">
        <f aca="false">F1002</f>
        <v>233.2</v>
      </c>
      <c r="G1001" s="29" t="n">
        <f aca="false">G1002</f>
        <v>0</v>
      </c>
      <c r="H1001" s="29" t="n">
        <f aca="false">H1002</f>
        <v>233.2</v>
      </c>
      <c r="I1001" s="29" t="n">
        <f aca="false">I1002</f>
        <v>0</v>
      </c>
      <c r="J1001" s="29" t="n">
        <f aca="false">J1002</f>
        <v>233.2</v>
      </c>
      <c r="K1001" s="29" t="n">
        <f aca="false">K1002</f>
        <v>0</v>
      </c>
      <c r="L1001" s="29" t="n">
        <f aca="false">L1002</f>
        <v>0</v>
      </c>
      <c r="M1001" s="29" t="n">
        <f aca="false">M1002</f>
        <v>0</v>
      </c>
      <c r="N1001" s="29" t="n">
        <f aca="false">N1002</f>
        <v>0</v>
      </c>
      <c r="O1001" s="29" t="n">
        <f aca="false">O1002</f>
        <v>233.2</v>
      </c>
      <c r="P1001" s="29" t="n">
        <f aca="false">P1002</f>
        <v>0</v>
      </c>
      <c r="Q1001" s="29" t="n">
        <f aca="false">Q1002</f>
        <v>233.2</v>
      </c>
      <c r="R1001" s="29" t="n">
        <f aca="false">R1002</f>
        <v>0</v>
      </c>
      <c r="S1001" s="29" t="n">
        <f aca="false">S1002</f>
        <v>0</v>
      </c>
      <c r="T1001" s="29" t="n">
        <f aca="false">T1002</f>
        <v>233.2</v>
      </c>
      <c r="U1001" s="29" t="n">
        <f aca="false">U1002</f>
        <v>0</v>
      </c>
      <c r="V1001" s="29" t="n">
        <f aca="false">V1002</f>
        <v>0</v>
      </c>
      <c r="W1001" s="29" t="n">
        <f aca="false">W1002</f>
        <v>233.2</v>
      </c>
      <c r="X1001" s="29" t="n">
        <f aca="false">X1002</f>
        <v>0</v>
      </c>
      <c r="Y1001" s="29" t="n">
        <f aca="false">Y1002</f>
        <v>0</v>
      </c>
      <c r="Z1001" s="29" t="n">
        <f aca="false">Z1002</f>
        <v>0</v>
      </c>
      <c r="AA1001" s="29" t="n">
        <f aca="false">AA1002</f>
        <v>233.2</v>
      </c>
      <c r="AB1001" s="29" t="n">
        <f aca="false">AB1002</f>
        <v>0</v>
      </c>
      <c r="AC1001" s="29" t="n">
        <f aca="false">AC1002</f>
        <v>0</v>
      </c>
      <c r="AD1001" s="29" t="n">
        <f aca="false">AD1002</f>
        <v>233.2</v>
      </c>
      <c r="AE1001" s="29" t="n">
        <f aca="false">AE1002</f>
        <v>0</v>
      </c>
      <c r="AF1001" s="29" t="n">
        <f aca="false">AF1002</f>
        <v>0</v>
      </c>
      <c r="AG1001" s="29" t="n">
        <f aca="false">AG1002</f>
        <v>233.2</v>
      </c>
      <c r="AH1001" s="29" t="n">
        <f aca="false">AH1002</f>
        <v>0</v>
      </c>
      <c r="AI1001" s="29" t="n">
        <f aca="false">AI1002</f>
        <v>0</v>
      </c>
      <c r="AJ1001" s="29" t="n">
        <f aca="false">AJ1002</f>
        <v>233.2</v>
      </c>
      <c r="AK1001" s="29" t="n">
        <f aca="false">AK1002</f>
        <v>0</v>
      </c>
      <c r="AL1001" s="29" t="n">
        <f aca="false">AL1002</f>
        <v>0</v>
      </c>
      <c r="AM1001" s="29" t="n">
        <f aca="false">AM1002</f>
        <v>233.2</v>
      </c>
    </row>
    <row r="1002" customFormat="false" ht="22.5" hidden="true" customHeight="true" outlineLevel="0" collapsed="false">
      <c r="A1002" s="30"/>
      <c r="B1002" s="30"/>
      <c r="C1002" s="34" t="s">
        <v>116</v>
      </c>
      <c r="D1002" s="34"/>
      <c r="E1002" s="45" t="s">
        <v>117</v>
      </c>
      <c r="F1002" s="32" t="n">
        <f aca="false">F1003</f>
        <v>233.2</v>
      </c>
      <c r="G1002" s="32" t="n">
        <f aca="false">G1003</f>
        <v>0</v>
      </c>
      <c r="H1002" s="32" t="n">
        <f aca="false">H1003</f>
        <v>233.2</v>
      </c>
      <c r="I1002" s="32" t="n">
        <f aca="false">I1003</f>
        <v>0</v>
      </c>
      <c r="J1002" s="32" t="n">
        <f aca="false">J1003</f>
        <v>233.2</v>
      </c>
      <c r="K1002" s="32" t="n">
        <f aca="false">K1003</f>
        <v>0</v>
      </c>
      <c r="L1002" s="32" t="n">
        <f aca="false">L1003</f>
        <v>0</v>
      </c>
      <c r="M1002" s="32" t="n">
        <f aca="false">M1003</f>
        <v>0</v>
      </c>
      <c r="N1002" s="32" t="n">
        <f aca="false">N1003</f>
        <v>0</v>
      </c>
      <c r="O1002" s="32" t="n">
        <f aca="false">O1003</f>
        <v>233.2</v>
      </c>
      <c r="P1002" s="32" t="n">
        <f aca="false">P1003</f>
        <v>0</v>
      </c>
      <c r="Q1002" s="32" t="n">
        <f aca="false">Q1003</f>
        <v>233.2</v>
      </c>
      <c r="R1002" s="32" t="n">
        <f aca="false">R1003</f>
        <v>0</v>
      </c>
      <c r="S1002" s="32" t="n">
        <f aca="false">S1003</f>
        <v>0</v>
      </c>
      <c r="T1002" s="32" t="n">
        <f aca="false">T1003</f>
        <v>233.2</v>
      </c>
      <c r="U1002" s="32" t="n">
        <f aca="false">U1003</f>
        <v>0</v>
      </c>
      <c r="V1002" s="32" t="n">
        <f aca="false">V1003</f>
        <v>0</v>
      </c>
      <c r="W1002" s="32" t="n">
        <f aca="false">W1003</f>
        <v>233.2</v>
      </c>
      <c r="X1002" s="32" t="n">
        <f aca="false">X1003</f>
        <v>0</v>
      </c>
      <c r="Y1002" s="32" t="n">
        <f aca="false">Y1003</f>
        <v>0</v>
      </c>
      <c r="Z1002" s="32" t="n">
        <f aca="false">Z1003</f>
        <v>0</v>
      </c>
      <c r="AA1002" s="32" t="n">
        <f aca="false">AA1003</f>
        <v>233.2</v>
      </c>
      <c r="AB1002" s="32" t="n">
        <f aca="false">AB1003</f>
        <v>0</v>
      </c>
      <c r="AC1002" s="32" t="n">
        <f aca="false">AC1003</f>
        <v>0</v>
      </c>
      <c r="AD1002" s="32" t="n">
        <f aca="false">AD1003</f>
        <v>233.2</v>
      </c>
      <c r="AE1002" s="32" t="n">
        <f aca="false">AE1003</f>
        <v>0</v>
      </c>
      <c r="AF1002" s="32" t="n">
        <f aca="false">AF1003</f>
        <v>0</v>
      </c>
      <c r="AG1002" s="32" t="n">
        <f aca="false">AG1003</f>
        <v>233.2</v>
      </c>
      <c r="AH1002" s="32" t="n">
        <f aca="false">AH1003</f>
        <v>0</v>
      </c>
      <c r="AI1002" s="32" t="n">
        <f aca="false">AI1003</f>
        <v>0</v>
      </c>
      <c r="AJ1002" s="32" t="n">
        <f aca="false">AJ1003</f>
        <v>233.2</v>
      </c>
      <c r="AK1002" s="32" t="n">
        <f aca="false">AK1003</f>
        <v>0</v>
      </c>
      <c r="AL1002" s="32" t="n">
        <f aca="false">AL1003</f>
        <v>0</v>
      </c>
      <c r="AM1002" s="32" t="n">
        <f aca="false">AM1003</f>
        <v>233.2</v>
      </c>
    </row>
    <row r="1003" customFormat="false" ht="18.75" hidden="true" customHeight="true" outlineLevel="0" collapsed="false">
      <c r="A1003" s="30"/>
      <c r="B1003" s="30"/>
      <c r="C1003" s="30"/>
      <c r="D1003" s="30" t="s">
        <v>57</v>
      </c>
      <c r="E1003" s="33" t="s">
        <v>58</v>
      </c>
      <c r="F1003" s="32" t="n">
        <v>233.2</v>
      </c>
      <c r="G1003" s="32"/>
      <c r="H1003" s="32" t="n">
        <f aca="false">SUM(F1003:G1003)</f>
        <v>233.2</v>
      </c>
      <c r="I1003" s="32"/>
      <c r="J1003" s="32" t="n">
        <f aca="false">SUM(H1003:I1003)</f>
        <v>233.2</v>
      </c>
      <c r="K1003" s="32"/>
      <c r="L1003" s="32"/>
      <c r="M1003" s="32"/>
      <c r="N1003" s="32"/>
      <c r="O1003" s="32" t="n">
        <f aca="false">SUM(J1003:N1003)</f>
        <v>233.2</v>
      </c>
      <c r="P1003" s="32"/>
      <c r="Q1003" s="32" t="n">
        <f aca="false">SUM(O1003:P1003)</f>
        <v>233.2</v>
      </c>
      <c r="R1003" s="32"/>
      <c r="S1003" s="32"/>
      <c r="T1003" s="32" t="n">
        <f aca="false">SUM(Q1003:S1003)</f>
        <v>233.2</v>
      </c>
      <c r="U1003" s="32"/>
      <c r="V1003" s="32"/>
      <c r="W1003" s="32" t="n">
        <f aca="false">SUM(T1003:V1003)</f>
        <v>233.2</v>
      </c>
      <c r="X1003" s="32"/>
      <c r="Y1003" s="32"/>
      <c r="Z1003" s="32"/>
      <c r="AA1003" s="32" t="n">
        <f aca="false">SUM(W1003:Z1003)</f>
        <v>233.2</v>
      </c>
      <c r="AB1003" s="32"/>
      <c r="AC1003" s="32"/>
      <c r="AD1003" s="32" t="n">
        <f aca="false">SUM(Z1003:AC1003)</f>
        <v>233.2</v>
      </c>
      <c r="AE1003" s="32"/>
      <c r="AF1003" s="32"/>
      <c r="AG1003" s="32" t="n">
        <f aca="false">SUM(AD1003:AE1003)</f>
        <v>233.2</v>
      </c>
      <c r="AH1003" s="32"/>
      <c r="AI1003" s="32"/>
      <c r="AJ1003" s="32" t="n">
        <f aca="false">SUM(AG1003:AI1003)</f>
        <v>233.2</v>
      </c>
      <c r="AK1003" s="32"/>
      <c r="AL1003" s="32"/>
      <c r="AM1003" s="32" t="n">
        <f aca="false">SUM(AJ1003:AL1003)</f>
        <v>233.2</v>
      </c>
    </row>
    <row r="1004" customFormat="false" ht="24.75" hidden="true" customHeight="true" outlineLevel="0" collapsed="false">
      <c r="A1004" s="27"/>
      <c r="B1004" s="27"/>
      <c r="C1004" s="27" t="s">
        <v>196</v>
      </c>
      <c r="D1004" s="27"/>
      <c r="E1004" s="28" t="s">
        <v>197</v>
      </c>
      <c r="F1004" s="29" t="n">
        <f aca="false">F1005</f>
        <v>165</v>
      </c>
      <c r="G1004" s="29" t="n">
        <f aca="false">G1005</f>
        <v>0</v>
      </c>
      <c r="H1004" s="29" t="n">
        <f aca="false">H1005</f>
        <v>165</v>
      </c>
      <c r="I1004" s="29" t="n">
        <f aca="false">I1005</f>
        <v>0</v>
      </c>
      <c r="J1004" s="29" t="n">
        <f aca="false">J1005</f>
        <v>165</v>
      </c>
      <c r="K1004" s="29" t="n">
        <f aca="false">K1005</f>
        <v>0</v>
      </c>
      <c r="L1004" s="29" t="n">
        <f aca="false">L1005</f>
        <v>0</v>
      </c>
      <c r="M1004" s="29" t="n">
        <f aca="false">M1005</f>
        <v>0</v>
      </c>
      <c r="N1004" s="29" t="n">
        <f aca="false">N1005</f>
        <v>0</v>
      </c>
      <c r="O1004" s="29" t="n">
        <f aca="false">O1005</f>
        <v>165</v>
      </c>
      <c r="P1004" s="29" t="n">
        <f aca="false">P1005</f>
        <v>0</v>
      </c>
      <c r="Q1004" s="29" t="n">
        <f aca="false">Q1005</f>
        <v>165</v>
      </c>
      <c r="R1004" s="29" t="n">
        <f aca="false">R1005</f>
        <v>0</v>
      </c>
      <c r="S1004" s="29" t="n">
        <f aca="false">S1005</f>
        <v>0</v>
      </c>
      <c r="T1004" s="29" t="n">
        <f aca="false">T1005</f>
        <v>165</v>
      </c>
      <c r="U1004" s="29" t="n">
        <f aca="false">U1005</f>
        <v>0</v>
      </c>
      <c r="V1004" s="29" t="n">
        <f aca="false">V1005</f>
        <v>0</v>
      </c>
      <c r="W1004" s="29" t="n">
        <f aca="false">W1005</f>
        <v>165</v>
      </c>
      <c r="X1004" s="29" t="n">
        <f aca="false">X1005</f>
        <v>0</v>
      </c>
      <c r="Y1004" s="29" t="n">
        <f aca="false">Y1005</f>
        <v>0</v>
      </c>
      <c r="Z1004" s="29" t="n">
        <f aca="false">Z1005</f>
        <v>0</v>
      </c>
      <c r="AA1004" s="29" t="n">
        <f aca="false">AA1005</f>
        <v>165</v>
      </c>
      <c r="AB1004" s="29" t="n">
        <f aca="false">AB1005</f>
        <v>0</v>
      </c>
      <c r="AC1004" s="29" t="n">
        <f aca="false">AC1005</f>
        <v>0</v>
      </c>
      <c r="AD1004" s="29" t="n">
        <f aca="false">AD1005</f>
        <v>165</v>
      </c>
      <c r="AE1004" s="29" t="n">
        <f aca="false">AE1005</f>
        <v>180</v>
      </c>
      <c r="AF1004" s="29" t="n">
        <f aca="false">AF1005</f>
        <v>0</v>
      </c>
      <c r="AG1004" s="29" t="n">
        <f aca="false">AG1005</f>
        <v>345</v>
      </c>
      <c r="AH1004" s="29" t="n">
        <f aca="false">AH1005</f>
        <v>0</v>
      </c>
      <c r="AI1004" s="29" t="n">
        <f aca="false">AI1005</f>
        <v>0</v>
      </c>
      <c r="AJ1004" s="29" t="n">
        <f aca="false">AJ1005</f>
        <v>345</v>
      </c>
      <c r="AK1004" s="29" t="n">
        <f aca="false">AK1005</f>
        <v>0</v>
      </c>
      <c r="AL1004" s="29" t="n">
        <f aca="false">AL1005</f>
        <v>0</v>
      </c>
      <c r="AM1004" s="29" t="n">
        <f aca="false">AM1005</f>
        <v>345</v>
      </c>
    </row>
    <row r="1005" customFormat="false" ht="18.75" hidden="true" customHeight="true" outlineLevel="0" collapsed="false">
      <c r="A1005" s="27"/>
      <c r="B1005" s="27"/>
      <c r="C1005" s="27" t="s">
        <v>198</v>
      </c>
      <c r="D1005" s="27"/>
      <c r="E1005" s="28" t="s">
        <v>199</v>
      </c>
      <c r="F1005" s="29" t="n">
        <f aca="false">F1006+F1009+F1012</f>
        <v>165</v>
      </c>
      <c r="G1005" s="29" t="n">
        <f aca="false">G1006+G1009+G1012</f>
        <v>0</v>
      </c>
      <c r="H1005" s="29" t="n">
        <f aca="false">H1006+H1009+H1012</f>
        <v>165</v>
      </c>
      <c r="I1005" s="29" t="n">
        <f aca="false">I1006+I1009+I1012</f>
        <v>0</v>
      </c>
      <c r="J1005" s="29" t="n">
        <f aca="false">J1006+J1009+J1012</f>
        <v>165</v>
      </c>
      <c r="K1005" s="29" t="n">
        <f aca="false">K1006+K1009+K1012</f>
        <v>0</v>
      </c>
      <c r="L1005" s="29" t="n">
        <f aca="false">L1006+L1009+L1012</f>
        <v>0</v>
      </c>
      <c r="M1005" s="29" t="n">
        <f aca="false">M1006+M1009+M1012</f>
        <v>0</v>
      </c>
      <c r="N1005" s="29" t="n">
        <f aca="false">N1006+N1009+N1012</f>
        <v>0</v>
      </c>
      <c r="O1005" s="29" t="n">
        <f aca="false">O1006+O1009+O1012</f>
        <v>165</v>
      </c>
      <c r="P1005" s="29" t="n">
        <f aca="false">P1006+P1009+P1012</f>
        <v>0</v>
      </c>
      <c r="Q1005" s="29" t="n">
        <f aca="false">Q1006+Q1009+Q1012</f>
        <v>165</v>
      </c>
      <c r="R1005" s="29" t="n">
        <f aca="false">R1006+R1009+R1012</f>
        <v>0</v>
      </c>
      <c r="S1005" s="29" t="n">
        <f aca="false">S1006+S1009+S1012</f>
        <v>0</v>
      </c>
      <c r="T1005" s="29" t="n">
        <f aca="false">T1006+T1009+T1012</f>
        <v>165</v>
      </c>
      <c r="U1005" s="29" t="n">
        <f aca="false">U1006+U1009+U1012</f>
        <v>0</v>
      </c>
      <c r="V1005" s="29" t="n">
        <f aca="false">V1006+V1009+V1012</f>
        <v>0</v>
      </c>
      <c r="W1005" s="29" t="n">
        <f aca="false">W1006+W1009+W1012</f>
        <v>165</v>
      </c>
      <c r="X1005" s="29" t="n">
        <f aca="false">X1006+X1009+X1012</f>
        <v>0</v>
      </c>
      <c r="Y1005" s="29" t="n">
        <f aca="false">Y1006+Y1009+Y1012</f>
        <v>0</v>
      </c>
      <c r="Z1005" s="29" t="n">
        <f aca="false">Z1006+Z1009+Z1012</f>
        <v>0</v>
      </c>
      <c r="AA1005" s="29" t="n">
        <f aca="false">AA1006+AA1009+AA1012</f>
        <v>165</v>
      </c>
      <c r="AB1005" s="29" t="n">
        <f aca="false">AB1006+AB1009+AB1012</f>
        <v>0</v>
      </c>
      <c r="AC1005" s="29" t="n">
        <f aca="false">AC1006+AC1009+AC1012</f>
        <v>0</v>
      </c>
      <c r="AD1005" s="29" t="n">
        <f aca="false">AD1006+AD1009+AD1012</f>
        <v>165</v>
      </c>
      <c r="AE1005" s="29" t="n">
        <f aca="false">AE1006+AE1009+AE1012</f>
        <v>180</v>
      </c>
      <c r="AF1005" s="29" t="n">
        <f aca="false">AF1006+AF1009+AF1012</f>
        <v>0</v>
      </c>
      <c r="AG1005" s="29" t="n">
        <f aca="false">AG1006+AG1009+AG1012</f>
        <v>345</v>
      </c>
      <c r="AH1005" s="29" t="n">
        <f aca="false">AH1006+AH1009+AH1012</f>
        <v>0</v>
      </c>
      <c r="AI1005" s="29" t="n">
        <f aca="false">AI1006+AI1009+AI1012</f>
        <v>0</v>
      </c>
      <c r="AJ1005" s="29" t="n">
        <f aca="false">AJ1006+AJ1009+AJ1012</f>
        <v>345</v>
      </c>
      <c r="AK1005" s="29" t="n">
        <f aca="false">AK1006+AK1009+AK1012</f>
        <v>0</v>
      </c>
      <c r="AL1005" s="29" t="n">
        <f aca="false">AL1006+AL1009+AL1012</f>
        <v>0</v>
      </c>
      <c r="AM1005" s="29" t="n">
        <f aca="false">AM1006+AM1009+AM1012</f>
        <v>345</v>
      </c>
    </row>
    <row r="1006" customFormat="false" ht="18.75" hidden="true" customHeight="true" outlineLevel="0" collapsed="false">
      <c r="A1006" s="27"/>
      <c r="B1006" s="27"/>
      <c r="C1006" s="27" t="s">
        <v>200</v>
      </c>
      <c r="D1006" s="27"/>
      <c r="E1006" s="28" t="s">
        <v>201</v>
      </c>
      <c r="F1006" s="29" t="n">
        <f aca="false">F1007</f>
        <v>50</v>
      </c>
      <c r="G1006" s="29" t="n">
        <f aca="false">G1007</f>
        <v>0</v>
      </c>
      <c r="H1006" s="29" t="n">
        <f aca="false">H1007</f>
        <v>50</v>
      </c>
      <c r="I1006" s="29" t="n">
        <f aca="false">I1007</f>
        <v>0</v>
      </c>
      <c r="J1006" s="29" t="n">
        <f aca="false">J1007</f>
        <v>50</v>
      </c>
      <c r="K1006" s="29" t="n">
        <f aca="false">K1007</f>
        <v>0</v>
      </c>
      <c r="L1006" s="29" t="n">
        <f aca="false">L1007</f>
        <v>0</v>
      </c>
      <c r="M1006" s="29" t="n">
        <f aca="false">M1007</f>
        <v>0</v>
      </c>
      <c r="N1006" s="29" t="n">
        <f aca="false">N1007</f>
        <v>0</v>
      </c>
      <c r="O1006" s="29" t="n">
        <f aca="false">O1007</f>
        <v>50</v>
      </c>
      <c r="P1006" s="29" t="n">
        <f aca="false">P1007</f>
        <v>0</v>
      </c>
      <c r="Q1006" s="29" t="n">
        <f aca="false">Q1007</f>
        <v>50</v>
      </c>
      <c r="R1006" s="29" t="n">
        <f aca="false">R1007</f>
        <v>0</v>
      </c>
      <c r="S1006" s="29" t="n">
        <f aca="false">S1007</f>
        <v>0</v>
      </c>
      <c r="T1006" s="29" t="n">
        <f aca="false">T1007</f>
        <v>50</v>
      </c>
      <c r="U1006" s="29" t="n">
        <f aca="false">U1007</f>
        <v>0</v>
      </c>
      <c r="V1006" s="29" t="n">
        <f aca="false">V1007</f>
        <v>0</v>
      </c>
      <c r="W1006" s="29" t="n">
        <f aca="false">W1007</f>
        <v>50</v>
      </c>
      <c r="X1006" s="29" t="n">
        <f aca="false">X1007</f>
        <v>0</v>
      </c>
      <c r="Y1006" s="29" t="n">
        <f aca="false">Y1007</f>
        <v>0</v>
      </c>
      <c r="Z1006" s="29" t="n">
        <f aca="false">Z1007</f>
        <v>0</v>
      </c>
      <c r="AA1006" s="29" t="n">
        <f aca="false">AA1007</f>
        <v>50</v>
      </c>
      <c r="AB1006" s="29" t="n">
        <f aca="false">AB1007</f>
        <v>0</v>
      </c>
      <c r="AC1006" s="29" t="n">
        <f aca="false">AC1007</f>
        <v>0</v>
      </c>
      <c r="AD1006" s="29" t="n">
        <f aca="false">AD1007</f>
        <v>50</v>
      </c>
      <c r="AE1006" s="29" t="n">
        <f aca="false">AE1007</f>
        <v>200</v>
      </c>
      <c r="AF1006" s="29" t="n">
        <f aca="false">AF1007</f>
        <v>0</v>
      </c>
      <c r="AG1006" s="29" t="n">
        <f aca="false">AG1007</f>
        <v>250</v>
      </c>
      <c r="AH1006" s="29" t="n">
        <f aca="false">AH1007</f>
        <v>0</v>
      </c>
      <c r="AI1006" s="29" t="n">
        <f aca="false">AI1007</f>
        <v>0</v>
      </c>
      <c r="AJ1006" s="29" t="n">
        <f aca="false">AJ1007</f>
        <v>250</v>
      </c>
      <c r="AK1006" s="29" t="n">
        <f aca="false">AK1007</f>
        <v>0</v>
      </c>
      <c r="AL1006" s="29" t="n">
        <f aca="false">AL1007</f>
        <v>0</v>
      </c>
      <c r="AM1006" s="29" t="n">
        <f aca="false">AM1007</f>
        <v>250</v>
      </c>
    </row>
    <row r="1007" customFormat="false" ht="18.75" hidden="true" customHeight="true" outlineLevel="0" collapsed="false">
      <c r="A1007" s="27"/>
      <c r="B1007" s="27"/>
      <c r="C1007" s="30" t="s">
        <v>204</v>
      </c>
      <c r="D1007" s="30"/>
      <c r="E1007" s="31" t="s">
        <v>205</v>
      </c>
      <c r="F1007" s="32" t="n">
        <f aca="false">F1008</f>
        <v>50</v>
      </c>
      <c r="G1007" s="32" t="n">
        <f aca="false">G1008</f>
        <v>0</v>
      </c>
      <c r="H1007" s="32" t="n">
        <f aca="false">H1008</f>
        <v>50</v>
      </c>
      <c r="I1007" s="32" t="n">
        <f aca="false">I1008</f>
        <v>0</v>
      </c>
      <c r="J1007" s="32" t="n">
        <f aca="false">J1008</f>
        <v>50</v>
      </c>
      <c r="K1007" s="32" t="n">
        <f aca="false">K1008</f>
        <v>0</v>
      </c>
      <c r="L1007" s="32" t="n">
        <f aca="false">L1008</f>
        <v>0</v>
      </c>
      <c r="M1007" s="32" t="n">
        <f aca="false">M1008</f>
        <v>0</v>
      </c>
      <c r="N1007" s="32" t="n">
        <f aca="false">N1008</f>
        <v>0</v>
      </c>
      <c r="O1007" s="32" t="n">
        <f aca="false">O1008</f>
        <v>50</v>
      </c>
      <c r="P1007" s="32" t="n">
        <f aca="false">P1008</f>
        <v>0</v>
      </c>
      <c r="Q1007" s="32" t="n">
        <f aca="false">Q1008</f>
        <v>50</v>
      </c>
      <c r="R1007" s="32" t="n">
        <f aca="false">R1008</f>
        <v>0</v>
      </c>
      <c r="S1007" s="32" t="n">
        <f aca="false">S1008</f>
        <v>0</v>
      </c>
      <c r="T1007" s="32" t="n">
        <f aca="false">T1008</f>
        <v>50</v>
      </c>
      <c r="U1007" s="32" t="n">
        <f aca="false">U1008</f>
        <v>0</v>
      </c>
      <c r="V1007" s="32" t="n">
        <f aca="false">V1008</f>
        <v>0</v>
      </c>
      <c r="W1007" s="32" t="n">
        <f aca="false">W1008</f>
        <v>50</v>
      </c>
      <c r="X1007" s="32" t="n">
        <f aca="false">X1008</f>
        <v>0</v>
      </c>
      <c r="Y1007" s="32" t="n">
        <f aca="false">Y1008</f>
        <v>0</v>
      </c>
      <c r="Z1007" s="32" t="n">
        <f aca="false">Z1008</f>
        <v>0</v>
      </c>
      <c r="AA1007" s="32" t="n">
        <f aca="false">AA1008</f>
        <v>50</v>
      </c>
      <c r="AB1007" s="32" t="n">
        <f aca="false">AB1008</f>
        <v>0</v>
      </c>
      <c r="AC1007" s="32" t="n">
        <f aca="false">AC1008</f>
        <v>0</v>
      </c>
      <c r="AD1007" s="32" t="n">
        <f aca="false">AD1008</f>
        <v>50</v>
      </c>
      <c r="AE1007" s="32" t="n">
        <f aca="false">AE1008</f>
        <v>200</v>
      </c>
      <c r="AF1007" s="32" t="n">
        <f aca="false">AF1008</f>
        <v>0</v>
      </c>
      <c r="AG1007" s="32" t="n">
        <f aca="false">AG1008</f>
        <v>250</v>
      </c>
      <c r="AH1007" s="32" t="n">
        <f aca="false">AH1008</f>
        <v>0</v>
      </c>
      <c r="AI1007" s="32" t="n">
        <f aca="false">AI1008</f>
        <v>0</v>
      </c>
      <c r="AJ1007" s="32" t="n">
        <f aca="false">AJ1008</f>
        <v>250</v>
      </c>
      <c r="AK1007" s="32" t="n">
        <f aca="false">AK1008</f>
        <v>0</v>
      </c>
      <c r="AL1007" s="32" t="n">
        <f aca="false">AL1008</f>
        <v>0</v>
      </c>
      <c r="AM1007" s="32" t="n">
        <f aca="false">AM1008</f>
        <v>250</v>
      </c>
    </row>
    <row r="1008" customFormat="false" ht="18.75" hidden="true" customHeight="true" outlineLevel="0" collapsed="false">
      <c r="A1008" s="30"/>
      <c r="B1008" s="30"/>
      <c r="C1008" s="30"/>
      <c r="D1008" s="30" t="s">
        <v>57</v>
      </c>
      <c r="E1008" s="33" t="s">
        <v>58</v>
      </c>
      <c r="F1008" s="32" t="n">
        <v>50</v>
      </c>
      <c r="G1008" s="32"/>
      <c r="H1008" s="32" t="n">
        <f aca="false">SUM(F1008:G1008)</f>
        <v>50</v>
      </c>
      <c r="I1008" s="32"/>
      <c r="J1008" s="32" t="n">
        <f aca="false">SUM(H1008:I1008)</f>
        <v>50</v>
      </c>
      <c r="K1008" s="32"/>
      <c r="L1008" s="32"/>
      <c r="M1008" s="32"/>
      <c r="N1008" s="32"/>
      <c r="O1008" s="32" t="n">
        <f aca="false">SUM(J1008:N1008)</f>
        <v>50</v>
      </c>
      <c r="P1008" s="32"/>
      <c r="Q1008" s="32" t="n">
        <f aca="false">SUM(O1008:P1008)</f>
        <v>50</v>
      </c>
      <c r="R1008" s="32"/>
      <c r="S1008" s="32"/>
      <c r="T1008" s="32" t="n">
        <f aca="false">SUM(Q1008:S1008)</f>
        <v>50</v>
      </c>
      <c r="U1008" s="32"/>
      <c r="V1008" s="32"/>
      <c r="W1008" s="32" t="n">
        <f aca="false">SUM(T1008:V1008)</f>
        <v>50</v>
      </c>
      <c r="X1008" s="32"/>
      <c r="Y1008" s="32"/>
      <c r="Z1008" s="32"/>
      <c r="AA1008" s="32" t="n">
        <f aca="false">SUM(W1008:Z1008)</f>
        <v>50</v>
      </c>
      <c r="AB1008" s="32"/>
      <c r="AC1008" s="32"/>
      <c r="AD1008" s="32" t="n">
        <f aca="false">SUM(Z1008:AC1008)</f>
        <v>50</v>
      </c>
      <c r="AE1008" s="32" t="n">
        <v>200</v>
      </c>
      <c r="AF1008" s="32" t="n">
        <v>0</v>
      </c>
      <c r="AG1008" s="32" t="n">
        <f aca="false">SUM(AD1008:AE1008)</f>
        <v>250</v>
      </c>
      <c r="AH1008" s="32"/>
      <c r="AI1008" s="32"/>
      <c r="AJ1008" s="32" t="n">
        <f aca="false">SUM(AG1008:AI1008)</f>
        <v>250</v>
      </c>
      <c r="AK1008" s="32"/>
      <c r="AL1008" s="32"/>
      <c r="AM1008" s="32" t="n">
        <f aca="false">SUM(AJ1008:AL1008)</f>
        <v>250</v>
      </c>
    </row>
    <row r="1009" customFormat="false" ht="37.5" hidden="true" customHeight="true" outlineLevel="0" collapsed="false">
      <c r="A1009" s="27"/>
      <c r="B1009" s="27"/>
      <c r="C1009" s="27" t="s">
        <v>217</v>
      </c>
      <c r="D1009" s="30"/>
      <c r="E1009" s="53" t="s">
        <v>218</v>
      </c>
      <c r="F1009" s="29" t="n">
        <f aca="false">F1010</f>
        <v>60</v>
      </c>
      <c r="G1009" s="29" t="n">
        <f aca="false">G1010</f>
        <v>0</v>
      </c>
      <c r="H1009" s="29" t="n">
        <f aca="false">H1010</f>
        <v>60</v>
      </c>
      <c r="I1009" s="29" t="n">
        <f aca="false">I1010</f>
        <v>0</v>
      </c>
      <c r="J1009" s="29" t="n">
        <f aca="false">J1010</f>
        <v>60</v>
      </c>
      <c r="K1009" s="29" t="n">
        <f aca="false">K1010</f>
        <v>0</v>
      </c>
      <c r="L1009" s="29" t="n">
        <f aca="false">L1010</f>
        <v>0</v>
      </c>
      <c r="M1009" s="29" t="n">
        <f aca="false">M1010</f>
        <v>0</v>
      </c>
      <c r="N1009" s="29" t="n">
        <f aca="false">N1010</f>
        <v>0</v>
      </c>
      <c r="O1009" s="29" t="n">
        <f aca="false">O1010</f>
        <v>60</v>
      </c>
      <c r="P1009" s="29" t="n">
        <f aca="false">P1010</f>
        <v>0</v>
      </c>
      <c r="Q1009" s="29" t="n">
        <f aca="false">Q1010</f>
        <v>60</v>
      </c>
      <c r="R1009" s="29" t="n">
        <f aca="false">R1010</f>
        <v>0</v>
      </c>
      <c r="S1009" s="29" t="n">
        <f aca="false">S1010</f>
        <v>0</v>
      </c>
      <c r="T1009" s="29" t="n">
        <f aca="false">T1010</f>
        <v>60</v>
      </c>
      <c r="U1009" s="29" t="n">
        <f aca="false">U1010</f>
        <v>0</v>
      </c>
      <c r="V1009" s="29" t="n">
        <f aca="false">V1010</f>
        <v>0</v>
      </c>
      <c r="W1009" s="29" t="n">
        <f aca="false">W1010</f>
        <v>60</v>
      </c>
      <c r="X1009" s="29" t="n">
        <f aca="false">X1010</f>
        <v>0</v>
      </c>
      <c r="Y1009" s="29" t="n">
        <f aca="false">Y1010</f>
        <v>0</v>
      </c>
      <c r="Z1009" s="29" t="n">
        <f aca="false">Z1010</f>
        <v>0</v>
      </c>
      <c r="AA1009" s="29" t="n">
        <f aca="false">AA1010</f>
        <v>60</v>
      </c>
      <c r="AB1009" s="29" t="n">
        <f aca="false">AB1010</f>
        <v>0</v>
      </c>
      <c r="AC1009" s="29" t="n">
        <f aca="false">AC1010</f>
        <v>0</v>
      </c>
      <c r="AD1009" s="29" t="n">
        <f aca="false">AD1010</f>
        <v>60</v>
      </c>
      <c r="AE1009" s="29" t="n">
        <f aca="false">AE1010</f>
        <v>0</v>
      </c>
      <c r="AF1009" s="29" t="n">
        <f aca="false">AF1010</f>
        <v>0</v>
      </c>
      <c r="AG1009" s="29" t="n">
        <f aca="false">AG1010</f>
        <v>60</v>
      </c>
      <c r="AH1009" s="29" t="n">
        <f aca="false">AH1010</f>
        <v>0</v>
      </c>
      <c r="AI1009" s="29" t="n">
        <f aca="false">AI1010</f>
        <v>0</v>
      </c>
      <c r="AJ1009" s="29" t="n">
        <f aca="false">AJ1010</f>
        <v>60</v>
      </c>
      <c r="AK1009" s="29" t="n">
        <f aca="false">AK1010</f>
        <v>0</v>
      </c>
      <c r="AL1009" s="29" t="n">
        <f aca="false">AL1010</f>
        <v>0</v>
      </c>
      <c r="AM1009" s="29" t="n">
        <f aca="false">AM1010</f>
        <v>60</v>
      </c>
    </row>
    <row r="1010" customFormat="false" ht="25.5" hidden="true" customHeight="true" outlineLevel="0" collapsed="false">
      <c r="A1010" s="27"/>
      <c r="B1010" s="27"/>
      <c r="C1010" s="30" t="s">
        <v>219</v>
      </c>
      <c r="D1010" s="30"/>
      <c r="E1010" s="63" t="s">
        <v>220</v>
      </c>
      <c r="F1010" s="32" t="n">
        <f aca="false">F1011</f>
        <v>60</v>
      </c>
      <c r="G1010" s="32" t="n">
        <f aca="false">G1011</f>
        <v>0</v>
      </c>
      <c r="H1010" s="32" t="n">
        <f aca="false">H1011</f>
        <v>60</v>
      </c>
      <c r="I1010" s="32" t="n">
        <f aca="false">I1011</f>
        <v>0</v>
      </c>
      <c r="J1010" s="32" t="n">
        <f aca="false">J1011</f>
        <v>60</v>
      </c>
      <c r="K1010" s="32" t="n">
        <f aca="false">K1011</f>
        <v>0</v>
      </c>
      <c r="L1010" s="32" t="n">
        <f aca="false">L1011</f>
        <v>0</v>
      </c>
      <c r="M1010" s="32" t="n">
        <f aca="false">M1011</f>
        <v>0</v>
      </c>
      <c r="N1010" s="32" t="n">
        <f aca="false">N1011</f>
        <v>0</v>
      </c>
      <c r="O1010" s="32" t="n">
        <f aca="false">O1011</f>
        <v>60</v>
      </c>
      <c r="P1010" s="32" t="n">
        <f aca="false">P1011</f>
        <v>0</v>
      </c>
      <c r="Q1010" s="32" t="n">
        <f aca="false">Q1011</f>
        <v>60</v>
      </c>
      <c r="R1010" s="32" t="n">
        <f aca="false">R1011</f>
        <v>0</v>
      </c>
      <c r="S1010" s="32" t="n">
        <f aca="false">S1011</f>
        <v>0</v>
      </c>
      <c r="T1010" s="32" t="n">
        <f aca="false">T1011</f>
        <v>60</v>
      </c>
      <c r="U1010" s="32" t="n">
        <f aca="false">U1011</f>
        <v>0</v>
      </c>
      <c r="V1010" s="32" t="n">
        <f aca="false">V1011</f>
        <v>0</v>
      </c>
      <c r="W1010" s="32" t="n">
        <f aca="false">W1011</f>
        <v>60</v>
      </c>
      <c r="X1010" s="32" t="n">
        <f aca="false">X1011</f>
        <v>0</v>
      </c>
      <c r="Y1010" s="32" t="n">
        <f aca="false">Y1011</f>
        <v>0</v>
      </c>
      <c r="Z1010" s="32" t="n">
        <f aca="false">Z1011</f>
        <v>0</v>
      </c>
      <c r="AA1010" s="32" t="n">
        <f aca="false">AA1011</f>
        <v>60</v>
      </c>
      <c r="AB1010" s="32" t="n">
        <f aca="false">AB1011</f>
        <v>0</v>
      </c>
      <c r="AC1010" s="32" t="n">
        <f aca="false">AC1011</f>
        <v>0</v>
      </c>
      <c r="AD1010" s="32" t="n">
        <f aca="false">AD1011</f>
        <v>60</v>
      </c>
      <c r="AE1010" s="32" t="n">
        <f aca="false">AE1011</f>
        <v>0</v>
      </c>
      <c r="AF1010" s="32" t="n">
        <f aca="false">AF1011</f>
        <v>0</v>
      </c>
      <c r="AG1010" s="32" t="n">
        <f aca="false">AG1011</f>
        <v>60</v>
      </c>
      <c r="AH1010" s="32" t="n">
        <f aca="false">AH1011</f>
        <v>0</v>
      </c>
      <c r="AI1010" s="32" t="n">
        <f aca="false">AI1011</f>
        <v>0</v>
      </c>
      <c r="AJ1010" s="32" t="n">
        <f aca="false">AJ1011</f>
        <v>60</v>
      </c>
      <c r="AK1010" s="32" t="n">
        <f aca="false">AK1011</f>
        <v>0</v>
      </c>
      <c r="AL1010" s="32" t="n">
        <f aca="false">AL1011</f>
        <v>0</v>
      </c>
      <c r="AM1010" s="32" t="n">
        <f aca="false">AM1011</f>
        <v>60</v>
      </c>
    </row>
    <row r="1011" customFormat="false" ht="18.75" hidden="true" customHeight="true" outlineLevel="0" collapsed="false">
      <c r="A1011" s="30"/>
      <c r="B1011" s="30"/>
      <c r="C1011" s="30"/>
      <c r="D1011" s="30" t="s">
        <v>57</v>
      </c>
      <c r="E1011" s="33" t="s">
        <v>58</v>
      </c>
      <c r="F1011" s="32" t="n">
        <v>60</v>
      </c>
      <c r="G1011" s="32"/>
      <c r="H1011" s="32" t="n">
        <f aca="false">SUM(F1011:G1011)</f>
        <v>60</v>
      </c>
      <c r="I1011" s="32"/>
      <c r="J1011" s="32" t="n">
        <f aca="false">SUM(H1011:I1011)</f>
        <v>60</v>
      </c>
      <c r="K1011" s="32"/>
      <c r="L1011" s="32"/>
      <c r="M1011" s="32"/>
      <c r="N1011" s="32"/>
      <c r="O1011" s="32" t="n">
        <f aca="false">SUM(J1011:N1011)</f>
        <v>60</v>
      </c>
      <c r="P1011" s="32"/>
      <c r="Q1011" s="32" t="n">
        <f aca="false">SUM(O1011:P1011)</f>
        <v>60</v>
      </c>
      <c r="R1011" s="32"/>
      <c r="S1011" s="32"/>
      <c r="T1011" s="32" t="n">
        <f aca="false">SUM(Q1011:S1011)</f>
        <v>60</v>
      </c>
      <c r="U1011" s="32"/>
      <c r="V1011" s="32"/>
      <c r="W1011" s="32" t="n">
        <f aca="false">SUM(T1011:V1011)</f>
        <v>60</v>
      </c>
      <c r="X1011" s="32"/>
      <c r="Y1011" s="32"/>
      <c r="Z1011" s="32"/>
      <c r="AA1011" s="32" t="n">
        <f aca="false">SUM(W1011:Z1011)</f>
        <v>60</v>
      </c>
      <c r="AB1011" s="32"/>
      <c r="AC1011" s="32"/>
      <c r="AD1011" s="32" t="n">
        <f aca="false">SUM(Z1011:AC1011)</f>
        <v>60</v>
      </c>
      <c r="AE1011" s="32"/>
      <c r="AF1011" s="32"/>
      <c r="AG1011" s="32" t="n">
        <f aca="false">SUM(AD1011:AE1011)</f>
        <v>60</v>
      </c>
      <c r="AH1011" s="32"/>
      <c r="AI1011" s="32"/>
      <c r="AJ1011" s="32" t="n">
        <f aca="false">SUM(AG1011:AI1011)</f>
        <v>60</v>
      </c>
      <c r="AK1011" s="32"/>
      <c r="AL1011" s="32"/>
      <c r="AM1011" s="32" t="n">
        <f aca="false">SUM(AJ1011:AL1011)</f>
        <v>60</v>
      </c>
    </row>
    <row r="1012" customFormat="false" ht="18.75" hidden="true" customHeight="true" outlineLevel="0" collapsed="false">
      <c r="A1012" s="27"/>
      <c r="B1012" s="27"/>
      <c r="C1012" s="27" t="s">
        <v>221</v>
      </c>
      <c r="D1012" s="27"/>
      <c r="E1012" s="28" t="s">
        <v>222</v>
      </c>
      <c r="F1012" s="29" t="n">
        <f aca="false">F1013</f>
        <v>55</v>
      </c>
      <c r="G1012" s="29" t="n">
        <f aca="false">G1013</f>
        <v>0</v>
      </c>
      <c r="H1012" s="29" t="n">
        <f aca="false">H1013</f>
        <v>55</v>
      </c>
      <c r="I1012" s="29" t="n">
        <f aca="false">I1013</f>
        <v>0</v>
      </c>
      <c r="J1012" s="29" t="n">
        <f aca="false">J1013</f>
        <v>55</v>
      </c>
      <c r="K1012" s="29" t="n">
        <f aca="false">K1013</f>
        <v>0</v>
      </c>
      <c r="L1012" s="29" t="n">
        <f aca="false">L1013</f>
        <v>0</v>
      </c>
      <c r="M1012" s="29" t="n">
        <f aca="false">M1013</f>
        <v>0</v>
      </c>
      <c r="N1012" s="29" t="n">
        <f aca="false">N1013</f>
        <v>0</v>
      </c>
      <c r="O1012" s="29" t="n">
        <f aca="false">O1013</f>
        <v>55</v>
      </c>
      <c r="P1012" s="29" t="n">
        <f aca="false">P1013</f>
        <v>0</v>
      </c>
      <c r="Q1012" s="29" t="n">
        <f aca="false">Q1013</f>
        <v>55</v>
      </c>
      <c r="R1012" s="29" t="n">
        <f aca="false">R1013</f>
        <v>0</v>
      </c>
      <c r="S1012" s="29" t="n">
        <f aca="false">S1013</f>
        <v>0</v>
      </c>
      <c r="T1012" s="29" t="n">
        <f aca="false">T1013</f>
        <v>55</v>
      </c>
      <c r="U1012" s="29" t="n">
        <f aca="false">U1013</f>
        <v>0</v>
      </c>
      <c r="V1012" s="29" t="n">
        <f aca="false">V1013</f>
        <v>0</v>
      </c>
      <c r="W1012" s="29" t="n">
        <f aca="false">W1013</f>
        <v>55</v>
      </c>
      <c r="X1012" s="29" t="n">
        <f aca="false">X1013</f>
        <v>0</v>
      </c>
      <c r="Y1012" s="29" t="n">
        <f aca="false">Y1013</f>
        <v>0</v>
      </c>
      <c r="Z1012" s="29" t="n">
        <f aca="false">Z1013</f>
        <v>0</v>
      </c>
      <c r="AA1012" s="29" t="n">
        <f aca="false">AA1013</f>
        <v>55</v>
      </c>
      <c r="AB1012" s="29" t="n">
        <f aca="false">AB1013</f>
        <v>0</v>
      </c>
      <c r="AC1012" s="29" t="n">
        <f aca="false">AC1013</f>
        <v>0</v>
      </c>
      <c r="AD1012" s="29" t="n">
        <f aca="false">AD1013</f>
        <v>55</v>
      </c>
      <c r="AE1012" s="29" t="n">
        <f aca="false">AE1013</f>
        <v>-20</v>
      </c>
      <c r="AF1012" s="29" t="n">
        <f aca="false">AF1013</f>
        <v>0</v>
      </c>
      <c r="AG1012" s="29" t="n">
        <f aca="false">AG1013</f>
        <v>35</v>
      </c>
      <c r="AH1012" s="29" t="n">
        <f aca="false">AH1013</f>
        <v>0</v>
      </c>
      <c r="AI1012" s="29" t="n">
        <f aca="false">AI1013</f>
        <v>0</v>
      </c>
      <c r="AJ1012" s="29" t="n">
        <f aca="false">AJ1013</f>
        <v>35</v>
      </c>
      <c r="AK1012" s="29" t="n">
        <f aca="false">AK1013</f>
        <v>0</v>
      </c>
      <c r="AL1012" s="29" t="n">
        <f aca="false">AL1013</f>
        <v>0</v>
      </c>
      <c r="AM1012" s="29" t="n">
        <f aca="false">AM1013</f>
        <v>35</v>
      </c>
    </row>
    <row r="1013" customFormat="false" ht="18.75" hidden="true" customHeight="true" outlineLevel="0" collapsed="false">
      <c r="A1013" s="27"/>
      <c r="B1013" s="27"/>
      <c r="C1013" s="30" t="s">
        <v>223</v>
      </c>
      <c r="D1013" s="30"/>
      <c r="E1013" s="31" t="s">
        <v>224</v>
      </c>
      <c r="F1013" s="32" t="n">
        <f aca="false">F1014</f>
        <v>55</v>
      </c>
      <c r="G1013" s="32" t="n">
        <f aca="false">G1014</f>
        <v>0</v>
      </c>
      <c r="H1013" s="32" t="n">
        <f aca="false">H1014</f>
        <v>55</v>
      </c>
      <c r="I1013" s="32" t="n">
        <f aca="false">I1014</f>
        <v>0</v>
      </c>
      <c r="J1013" s="32" t="n">
        <f aca="false">J1014</f>
        <v>55</v>
      </c>
      <c r="K1013" s="32" t="n">
        <f aca="false">K1014</f>
        <v>0</v>
      </c>
      <c r="L1013" s="32" t="n">
        <f aca="false">L1014</f>
        <v>0</v>
      </c>
      <c r="M1013" s="32" t="n">
        <f aca="false">M1014</f>
        <v>0</v>
      </c>
      <c r="N1013" s="32" t="n">
        <f aca="false">N1014</f>
        <v>0</v>
      </c>
      <c r="O1013" s="32" t="n">
        <f aca="false">O1014</f>
        <v>55</v>
      </c>
      <c r="P1013" s="32" t="n">
        <f aca="false">P1014</f>
        <v>0</v>
      </c>
      <c r="Q1013" s="32" t="n">
        <f aca="false">Q1014</f>
        <v>55</v>
      </c>
      <c r="R1013" s="32" t="n">
        <f aca="false">R1014</f>
        <v>0</v>
      </c>
      <c r="S1013" s="32" t="n">
        <f aca="false">S1014</f>
        <v>0</v>
      </c>
      <c r="T1013" s="32" t="n">
        <f aca="false">T1014</f>
        <v>55</v>
      </c>
      <c r="U1013" s="32" t="n">
        <f aca="false">U1014</f>
        <v>0</v>
      </c>
      <c r="V1013" s="32" t="n">
        <f aca="false">V1014</f>
        <v>0</v>
      </c>
      <c r="W1013" s="32" t="n">
        <f aca="false">W1014</f>
        <v>55</v>
      </c>
      <c r="X1013" s="32" t="n">
        <f aca="false">X1014</f>
        <v>0</v>
      </c>
      <c r="Y1013" s="32" t="n">
        <f aca="false">Y1014</f>
        <v>0</v>
      </c>
      <c r="Z1013" s="32" t="n">
        <f aca="false">Z1014</f>
        <v>0</v>
      </c>
      <c r="AA1013" s="32" t="n">
        <f aca="false">AA1014</f>
        <v>55</v>
      </c>
      <c r="AB1013" s="32" t="n">
        <f aca="false">AB1014</f>
        <v>0</v>
      </c>
      <c r="AC1013" s="32" t="n">
        <f aca="false">AC1014</f>
        <v>0</v>
      </c>
      <c r="AD1013" s="32" t="n">
        <f aca="false">AD1014</f>
        <v>55</v>
      </c>
      <c r="AE1013" s="32" t="n">
        <f aca="false">AE1014</f>
        <v>-20</v>
      </c>
      <c r="AF1013" s="32" t="n">
        <f aca="false">AF1014</f>
        <v>0</v>
      </c>
      <c r="AG1013" s="32" t="n">
        <f aca="false">AG1014</f>
        <v>35</v>
      </c>
      <c r="AH1013" s="32" t="n">
        <f aca="false">AH1014</f>
        <v>0</v>
      </c>
      <c r="AI1013" s="32" t="n">
        <f aca="false">AI1014</f>
        <v>0</v>
      </c>
      <c r="AJ1013" s="32" t="n">
        <f aca="false">AJ1014</f>
        <v>35</v>
      </c>
      <c r="AK1013" s="32" t="n">
        <f aca="false">AK1014</f>
        <v>0</v>
      </c>
      <c r="AL1013" s="32" t="n">
        <f aca="false">AL1014</f>
        <v>0</v>
      </c>
      <c r="AM1013" s="32" t="n">
        <f aca="false">AM1014</f>
        <v>35</v>
      </c>
    </row>
    <row r="1014" customFormat="false" ht="18.75" hidden="true" customHeight="true" outlineLevel="0" collapsed="false">
      <c r="A1014" s="30"/>
      <c r="B1014" s="30"/>
      <c r="C1014" s="30"/>
      <c r="D1014" s="30" t="s">
        <v>57</v>
      </c>
      <c r="E1014" s="33" t="s">
        <v>58</v>
      </c>
      <c r="F1014" s="32" t="n">
        <v>55</v>
      </c>
      <c r="G1014" s="32"/>
      <c r="H1014" s="32" t="n">
        <f aca="false">SUM(F1014:G1014)</f>
        <v>55</v>
      </c>
      <c r="I1014" s="32"/>
      <c r="J1014" s="32" t="n">
        <f aca="false">SUM(H1014:I1014)</f>
        <v>55</v>
      </c>
      <c r="K1014" s="32"/>
      <c r="L1014" s="32"/>
      <c r="M1014" s="32"/>
      <c r="N1014" s="32"/>
      <c r="O1014" s="32" t="n">
        <f aca="false">SUM(J1014:N1014)</f>
        <v>55</v>
      </c>
      <c r="P1014" s="32"/>
      <c r="Q1014" s="32" t="n">
        <f aca="false">SUM(O1014:P1014)</f>
        <v>55</v>
      </c>
      <c r="R1014" s="32"/>
      <c r="S1014" s="32"/>
      <c r="T1014" s="32" t="n">
        <f aca="false">SUM(Q1014:S1014)</f>
        <v>55</v>
      </c>
      <c r="U1014" s="32"/>
      <c r="V1014" s="32"/>
      <c r="W1014" s="32" t="n">
        <f aca="false">SUM(T1014:V1014)</f>
        <v>55</v>
      </c>
      <c r="X1014" s="32"/>
      <c r="Y1014" s="32"/>
      <c r="Z1014" s="32"/>
      <c r="AA1014" s="32" t="n">
        <f aca="false">SUM(W1014:Z1014)</f>
        <v>55</v>
      </c>
      <c r="AB1014" s="32"/>
      <c r="AC1014" s="32"/>
      <c r="AD1014" s="32" t="n">
        <f aca="false">SUM(Z1014:AC1014)</f>
        <v>55</v>
      </c>
      <c r="AE1014" s="32" t="n">
        <v>-20</v>
      </c>
      <c r="AF1014" s="32" t="n">
        <v>0</v>
      </c>
      <c r="AG1014" s="32" t="n">
        <f aca="false">SUM(AD1014:AE1014)</f>
        <v>35</v>
      </c>
      <c r="AH1014" s="32"/>
      <c r="AI1014" s="32"/>
      <c r="AJ1014" s="32" t="n">
        <f aca="false">SUM(AG1014:AI1014)</f>
        <v>35</v>
      </c>
      <c r="AK1014" s="32"/>
      <c r="AL1014" s="32"/>
      <c r="AM1014" s="32" t="n">
        <f aca="false">SUM(AJ1014:AL1014)</f>
        <v>35</v>
      </c>
    </row>
    <row r="1015" customFormat="false" ht="18.75" hidden="true" customHeight="true" outlineLevel="0" collapsed="false">
      <c r="A1015" s="30"/>
      <c r="B1015" s="42" t="s">
        <v>843</v>
      </c>
      <c r="C1015" s="42"/>
      <c r="D1015" s="42"/>
      <c r="E1015" s="87" t="s">
        <v>844</v>
      </c>
      <c r="F1015" s="29" t="n">
        <f aca="false">F1016</f>
        <v>42929.8</v>
      </c>
      <c r="G1015" s="29" t="n">
        <f aca="false">G1016</f>
        <v>0</v>
      </c>
      <c r="H1015" s="29" t="n">
        <f aca="false">H1016</f>
        <v>42929.8</v>
      </c>
      <c r="I1015" s="29" t="n">
        <f aca="false">I1016</f>
        <v>665</v>
      </c>
      <c r="J1015" s="29" t="n">
        <f aca="false">J1016</f>
        <v>43594.8</v>
      </c>
      <c r="K1015" s="29" t="n">
        <f aca="false">K1016</f>
        <v>0</v>
      </c>
      <c r="L1015" s="29" t="n">
        <f aca="false">L1016</f>
        <v>0</v>
      </c>
      <c r="M1015" s="29" t="n">
        <f aca="false">M1016</f>
        <v>0</v>
      </c>
      <c r="N1015" s="29" t="n">
        <f aca="false">N1016</f>
        <v>0</v>
      </c>
      <c r="O1015" s="29" t="n">
        <f aca="false">O1016</f>
        <v>43594.8</v>
      </c>
      <c r="P1015" s="29" t="n">
        <f aca="false">P1016</f>
        <v>0</v>
      </c>
      <c r="Q1015" s="29" t="n">
        <f aca="false">Q1016</f>
        <v>43594.8</v>
      </c>
      <c r="R1015" s="29" t="n">
        <f aca="false">R1016</f>
        <v>0</v>
      </c>
      <c r="S1015" s="29" t="n">
        <f aca="false">S1016</f>
        <v>0</v>
      </c>
      <c r="T1015" s="29" t="n">
        <f aca="false">T1016</f>
        <v>43594.8</v>
      </c>
      <c r="U1015" s="29" t="n">
        <f aca="false">U1016</f>
        <v>0</v>
      </c>
      <c r="V1015" s="29" t="n">
        <f aca="false">V1016</f>
        <v>0</v>
      </c>
      <c r="W1015" s="29" t="n">
        <f aca="false">W1016</f>
        <v>43594.8</v>
      </c>
      <c r="X1015" s="29" t="n">
        <f aca="false">X1016</f>
        <v>-35.8</v>
      </c>
      <c r="Y1015" s="29" t="n">
        <f aca="false">Y1016+Y1035</f>
        <v>2928.5</v>
      </c>
      <c r="Z1015" s="29" t="n">
        <f aca="false">Z1016+Z1035</f>
        <v>0</v>
      </c>
      <c r="AA1015" s="29" t="n">
        <f aca="false">AA1016+AA1035</f>
        <v>46487.5</v>
      </c>
      <c r="AB1015" s="29" t="n">
        <f aca="false">AB1016+AB1035</f>
        <v>0</v>
      </c>
      <c r="AC1015" s="29" t="n">
        <f aca="false">AC1016+AC1035</f>
        <v>0</v>
      </c>
      <c r="AD1015" s="29" t="n">
        <f aca="false">AD1016+AD1035</f>
        <v>46487.5</v>
      </c>
      <c r="AE1015" s="29" t="n">
        <f aca="false">AE1016+AE1035</f>
        <v>0</v>
      </c>
      <c r="AF1015" s="29" t="n">
        <f aca="false">AF1016+AF1035</f>
        <v>0</v>
      </c>
      <c r="AG1015" s="29" t="n">
        <f aca="false">AG1016+AG1035</f>
        <v>46487.5</v>
      </c>
      <c r="AH1015" s="29" t="n">
        <f aca="false">AH1016+AH1035</f>
        <v>0</v>
      </c>
      <c r="AI1015" s="29" t="n">
        <f aca="false">AI1016+AI1035</f>
        <v>0</v>
      </c>
      <c r="AJ1015" s="29" t="n">
        <f aca="false">AJ1016+AJ1035</f>
        <v>46487.5</v>
      </c>
      <c r="AK1015" s="29" t="n">
        <f aca="false">AK1016+AK1035</f>
        <v>0</v>
      </c>
      <c r="AL1015" s="29" t="n">
        <f aca="false">AL1016+AL1035</f>
        <v>0</v>
      </c>
      <c r="AM1015" s="29" t="n">
        <f aca="false">AM1016+AM1035</f>
        <v>46487.5</v>
      </c>
    </row>
    <row r="1016" customFormat="false" ht="18.75" hidden="true" customHeight="true" outlineLevel="0" collapsed="false">
      <c r="A1016" s="30"/>
      <c r="B1016" s="42" t="s">
        <v>847</v>
      </c>
      <c r="C1016" s="42"/>
      <c r="D1016" s="42"/>
      <c r="E1016" s="87" t="s">
        <v>848</v>
      </c>
      <c r="F1016" s="29" t="n">
        <f aca="false">F1017+F1028</f>
        <v>42929.8</v>
      </c>
      <c r="G1016" s="29" t="n">
        <f aca="false">G1017+G1028</f>
        <v>0</v>
      </c>
      <c r="H1016" s="29" t="n">
        <f aca="false">H1017+H1028</f>
        <v>42929.8</v>
      </c>
      <c r="I1016" s="29" t="n">
        <f aca="false">I1017+I1028</f>
        <v>665</v>
      </c>
      <c r="J1016" s="29" t="n">
        <f aca="false">J1017+J1028</f>
        <v>43594.8</v>
      </c>
      <c r="K1016" s="29" t="n">
        <f aca="false">K1017+K1028</f>
        <v>0</v>
      </c>
      <c r="L1016" s="29" t="n">
        <f aca="false">L1017+L1028</f>
        <v>0</v>
      </c>
      <c r="M1016" s="29" t="n">
        <f aca="false">M1017+M1028</f>
        <v>0</v>
      </c>
      <c r="N1016" s="29" t="n">
        <f aca="false">N1017+N1028</f>
        <v>0</v>
      </c>
      <c r="O1016" s="29" t="n">
        <f aca="false">O1017+O1028</f>
        <v>43594.8</v>
      </c>
      <c r="P1016" s="29" t="n">
        <f aca="false">P1017+P1028</f>
        <v>0</v>
      </c>
      <c r="Q1016" s="29" t="n">
        <f aca="false">Q1017+Q1028</f>
        <v>43594.8</v>
      </c>
      <c r="R1016" s="29" t="n">
        <f aca="false">R1017+R1028</f>
        <v>0</v>
      </c>
      <c r="S1016" s="29" t="n">
        <f aca="false">S1017+S1028</f>
        <v>0</v>
      </c>
      <c r="T1016" s="29" t="n">
        <f aca="false">T1017+T1028</f>
        <v>43594.8</v>
      </c>
      <c r="U1016" s="29" t="n">
        <f aca="false">U1017+U1028</f>
        <v>0</v>
      </c>
      <c r="V1016" s="29" t="n">
        <f aca="false">V1017+V1028</f>
        <v>0</v>
      </c>
      <c r="W1016" s="29" t="n">
        <f aca="false">W1017+W1028</f>
        <v>43594.8</v>
      </c>
      <c r="X1016" s="29" t="n">
        <f aca="false">X1017+X1028</f>
        <v>-35.8</v>
      </c>
      <c r="Y1016" s="29" t="n">
        <f aca="false">Y1017+Y1028</f>
        <v>-71.5</v>
      </c>
      <c r="Z1016" s="29" t="n">
        <f aca="false">Z1017+Z1028</f>
        <v>0</v>
      </c>
      <c r="AA1016" s="29" t="n">
        <f aca="false">AA1017+AA1028</f>
        <v>43487.5</v>
      </c>
      <c r="AB1016" s="29" t="n">
        <f aca="false">AB1017+AB1028</f>
        <v>0</v>
      </c>
      <c r="AC1016" s="29" t="n">
        <f aca="false">AC1017+AC1028</f>
        <v>0</v>
      </c>
      <c r="AD1016" s="29" t="n">
        <f aca="false">AD1017+AD1028</f>
        <v>43487.5</v>
      </c>
      <c r="AE1016" s="29" t="n">
        <f aca="false">AE1017+AE1028</f>
        <v>0</v>
      </c>
      <c r="AF1016" s="29" t="n">
        <f aca="false">AF1017+AF1028</f>
        <v>0</v>
      </c>
      <c r="AG1016" s="29" t="n">
        <f aca="false">AG1017+AG1028</f>
        <v>43487.5</v>
      </c>
      <c r="AH1016" s="29" t="n">
        <f aca="false">AH1017+AH1028</f>
        <v>0</v>
      </c>
      <c r="AI1016" s="29" t="n">
        <f aca="false">AI1017+AI1028</f>
        <v>0</v>
      </c>
      <c r="AJ1016" s="29" t="n">
        <f aca="false">AJ1017+AJ1028</f>
        <v>43487.5</v>
      </c>
      <c r="AK1016" s="29" t="n">
        <f aca="false">AK1017+AK1028</f>
        <v>0</v>
      </c>
      <c r="AL1016" s="29" t="n">
        <f aca="false">AL1017+AL1028</f>
        <v>0</v>
      </c>
      <c r="AM1016" s="29" t="n">
        <f aca="false">AM1017+AM1028</f>
        <v>43487.5</v>
      </c>
    </row>
    <row r="1017" customFormat="false" ht="18.75" hidden="true" customHeight="true" outlineLevel="0" collapsed="false">
      <c r="A1017" s="27"/>
      <c r="B1017" s="27"/>
      <c r="C1017" s="27" t="s">
        <v>35</v>
      </c>
      <c r="D1017" s="27"/>
      <c r="E1017" s="28" t="s">
        <v>36</v>
      </c>
      <c r="F1017" s="29" t="n">
        <f aca="false">F1018</f>
        <v>42115.1</v>
      </c>
      <c r="G1017" s="29" t="n">
        <f aca="false">G1018</f>
        <v>0</v>
      </c>
      <c r="H1017" s="29" t="n">
        <f aca="false">H1018</f>
        <v>42115.1</v>
      </c>
      <c r="I1017" s="29" t="n">
        <f aca="false">I1018</f>
        <v>665</v>
      </c>
      <c r="J1017" s="29" t="n">
        <f aca="false">J1018</f>
        <v>42780.1</v>
      </c>
      <c r="K1017" s="29" t="n">
        <f aca="false">K1018</f>
        <v>0</v>
      </c>
      <c r="L1017" s="29" t="n">
        <f aca="false">L1018</f>
        <v>0</v>
      </c>
      <c r="M1017" s="29" t="n">
        <f aca="false">M1018</f>
        <v>0</v>
      </c>
      <c r="N1017" s="29" t="n">
        <f aca="false">N1018</f>
        <v>0</v>
      </c>
      <c r="O1017" s="29" t="n">
        <f aca="false">O1018</f>
        <v>42780.1</v>
      </c>
      <c r="P1017" s="29" t="n">
        <f aca="false">P1018</f>
        <v>0</v>
      </c>
      <c r="Q1017" s="29" t="n">
        <f aca="false">Q1018</f>
        <v>42780.1</v>
      </c>
      <c r="R1017" s="29" t="n">
        <f aca="false">R1018</f>
        <v>0</v>
      </c>
      <c r="S1017" s="29" t="n">
        <f aca="false">S1018</f>
        <v>0</v>
      </c>
      <c r="T1017" s="29" t="n">
        <f aca="false">T1018</f>
        <v>42780.1</v>
      </c>
      <c r="U1017" s="29" t="n">
        <f aca="false">U1018</f>
        <v>0</v>
      </c>
      <c r="V1017" s="29" t="n">
        <f aca="false">V1018</f>
        <v>0</v>
      </c>
      <c r="W1017" s="29" t="n">
        <f aca="false">W1018</f>
        <v>42780.1</v>
      </c>
      <c r="X1017" s="29" t="n">
        <f aca="false">X1018</f>
        <v>0</v>
      </c>
      <c r="Y1017" s="29" t="n">
        <f aca="false">Y1018</f>
        <v>0</v>
      </c>
      <c r="Z1017" s="29" t="n">
        <f aca="false">Z1018</f>
        <v>0</v>
      </c>
      <c r="AA1017" s="29" t="n">
        <f aca="false">AA1018</f>
        <v>42780.1</v>
      </c>
      <c r="AB1017" s="29" t="n">
        <f aca="false">AB1018</f>
        <v>0</v>
      </c>
      <c r="AC1017" s="29" t="n">
        <f aca="false">AC1018</f>
        <v>0</v>
      </c>
      <c r="AD1017" s="29" t="n">
        <f aca="false">AD1018</f>
        <v>42780.1</v>
      </c>
      <c r="AE1017" s="29" t="n">
        <f aca="false">AE1018</f>
        <v>0</v>
      </c>
      <c r="AF1017" s="29" t="n">
        <f aca="false">AF1018</f>
        <v>0</v>
      </c>
      <c r="AG1017" s="29" t="n">
        <f aca="false">AG1018</f>
        <v>42780.1</v>
      </c>
      <c r="AH1017" s="29" t="n">
        <f aca="false">AH1018</f>
        <v>0</v>
      </c>
      <c r="AI1017" s="29" t="n">
        <f aca="false">AI1018</f>
        <v>0</v>
      </c>
      <c r="AJ1017" s="29" t="n">
        <f aca="false">AJ1018</f>
        <v>42780.1</v>
      </c>
      <c r="AK1017" s="29" t="n">
        <f aca="false">AK1018</f>
        <v>0</v>
      </c>
      <c r="AL1017" s="29" t="n">
        <f aca="false">AL1018</f>
        <v>0</v>
      </c>
      <c r="AM1017" s="29" t="n">
        <f aca="false">AM1018</f>
        <v>42780.1</v>
      </c>
    </row>
    <row r="1018" customFormat="false" ht="24.75" hidden="true" customHeight="true" outlineLevel="0" collapsed="false">
      <c r="A1018" s="27"/>
      <c r="B1018" s="27"/>
      <c r="C1018" s="27" t="s">
        <v>88</v>
      </c>
      <c r="D1018" s="27"/>
      <c r="E1018" s="28" t="s">
        <v>89</v>
      </c>
      <c r="F1018" s="29" t="n">
        <f aca="false">F1019</f>
        <v>42115.1</v>
      </c>
      <c r="G1018" s="29" t="n">
        <f aca="false">G1019</f>
        <v>0</v>
      </c>
      <c r="H1018" s="29" t="n">
        <f aca="false">H1019</f>
        <v>42115.1</v>
      </c>
      <c r="I1018" s="29" t="n">
        <f aca="false">I1019</f>
        <v>665</v>
      </c>
      <c r="J1018" s="29" t="n">
        <f aca="false">J1019</f>
        <v>42780.1</v>
      </c>
      <c r="K1018" s="29" t="n">
        <f aca="false">K1019</f>
        <v>0</v>
      </c>
      <c r="L1018" s="29" t="n">
        <f aca="false">L1019</f>
        <v>0</v>
      </c>
      <c r="M1018" s="29" t="n">
        <f aca="false">M1019</f>
        <v>0</v>
      </c>
      <c r="N1018" s="29" t="n">
        <f aca="false">N1019</f>
        <v>0</v>
      </c>
      <c r="O1018" s="29" t="n">
        <f aca="false">O1019</f>
        <v>42780.1</v>
      </c>
      <c r="P1018" s="29" t="n">
        <f aca="false">P1019</f>
        <v>0</v>
      </c>
      <c r="Q1018" s="29" t="n">
        <f aca="false">Q1019</f>
        <v>42780.1</v>
      </c>
      <c r="R1018" s="29" t="n">
        <f aca="false">R1019</f>
        <v>0</v>
      </c>
      <c r="S1018" s="29" t="n">
        <f aca="false">S1019</f>
        <v>0</v>
      </c>
      <c r="T1018" s="29" t="n">
        <f aca="false">T1019</f>
        <v>42780.1</v>
      </c>
      <c r="U1018" s="29" t="n">
        <f aca="false">U1019</f>
        <v>0</v>
      </c>
      <c r="V1018" s="29" t="n">
        <f aca="false">V1019</f>
        <v>0</v>
      </c>
      <c r="W1018" s="29" t="n">
        <f aca="false">W1019</f>
        <v>42780.1</v>
      </c>
      <c r="X1018" s="29" t="n">
        <f aca="false">X1019</f>
        <v>0</v>
      </c>
      <c r="Y1018" s="29" t="n">
        <f aca="false">Y1019</f>
        <v>0</v>
      </c>
      <c r="Z1018" s="29" t="n">
        <f aca="false">Z1019</f>
        <v>0</v>
      </c>
      <c r="AA1018" s="29" t="n">
        <f aca="false">AA1019</f>
        <v>42780.1</v>
      </c>
      <c r="AB1018" s="29" t="n">
        <f aca="false">AB1019</f>
        <v>0</v>
      </c>
      <c r="AC1018" s="29" t="n">
        <f aca="false">AC1019</f>
        <v>0</v>
      </c>
      <c r="AD1018" s="29" t="n">
        <f aca="false">AD1019</f>
        <v>42780.1</v>
      </c>
      <c r="AE1018" s="29" t="n">
        <f aca="false">AE1019</f>
        <v>0</v>
      </c>
      <c r="AF1018" s="29" t="n">
        <f aca="false">AF1019</f>
        <v>0</v>
      </c>
      <c r="AG1018" s="29" t="n">
        <f aca="false">AG1019</f>
        <v>42780.1</v>
      </c>
      <c r="AH1018" s="29" t="n">
        <f aca="false">AH1019</f>
        <v>0</v>
      </c>
      <c r="AI1018" s="29" t="n">
        <f aca="false">AI1019</f>
        <v>0</v>
      </c>
      <c r="AJ1018" s="29" t="n">
        <f aca="false">AJ1019</f>
        <v>42780.1</v>
      </c>
      <c r="AK1018" s="29" t="n">
        <f aca="false">AK1019</f>
        <v>0</v>
      </c>
      <c r="AL1018" s="29" t="n">
        <f aca="false">AL1019</f>
        <v>0</v>
      </c>
      <c r="AM1018" s="29" t="n">
        <f aca="false">AM1019</f>
        <v>42780.1</v>
      </c>
    </row>
    <row r="1019" customFormat="false" ht="18.75" hidden="true" customHeight="true" outlineLevel="0" collapsed="false">
      <c r="A1019" s="27"/>
      <c r="B1019" s="27"/>
      <c r="C1019" s="27" t="s">
        <v>108</v>
      </c>
      <c r="D1019" s="27"/>
      <c r="E1019" s="28" t="s">
        <v>109</v>
      </c>
      <c r="F1019" s="29" t="n">
        <f aca="false">F1020+F1022+F1025</f>
        <v>42115.1</v>
      </c>
      <c r="G1019" s="29" t="n">
        <f aca="false">G1020+G1022+G1025</f>
        <v>0</v>
      </c>
      <c r="H1019" s="29" t="n">
        <f aca="false">H1020+H1022+H1025</f>
        <v>42115.1</v>
      </c>
      <c r="I1019" s="29" t="n">
        <f aca="false">I1020+I1022+I1025</f>
        <v>665</v>
      </c>
      <c r="J1019" s="29" t="n">
        <f aca="false">J1020+J1022+J1025</f>
        <v>42780.1</v>
      </c>
      <c r="K1019" s="29" t="n">
        <f aca="false">K1020+K1022+K1025</f>
        <v>0</v>
      </c>
      <c r="L1019" s="29" t="n">
        <f aca="false">L1020+L1022+L1025</f>
        <v>0</v>
      </c>
      <c r="M1019" s="29" t="n">
        <f aca="false">M1020+M1022+M1025</f>
        <v>0</v>
      </c>
      <c r="N1019" s="29" t="n">
        <f aca="false">N1020+N1022+N1025</f>
        <v>0</v>
      </c>
      <c r="O1019" s="29" t="n">
        <f aca="false">O1020+O1022+O1025</f>
        <v>42780.1</v>
      </c>
      <c r="P1019" s="29" t="n">
        <f aca="false">P1020+P1022+P1025</f>
        <v>0</v>
      </c>
      <c r="Q1019" s="29" t="n">
        <f aca="false">Q1020+Q1022+Q1025</f>
        <v>42780.1</v>
      </c>
      <c r="R1019" s="29" t="n">
        <f aca="false">R1020+R1022+R1025</f>
        <v>0</v>
      </c>
      <c r="S1019" s="29" t="n">
        <f aca="false">S1020+S1022+S1025</f>
        <v>0</v>
      </c>
      <c r="T1019" s="29" t="n">
        <f aca="false">T1020+T1022+T1025</f>
        <v>42780.1</v>
      </c>
      <c r="U1019" s="29" t="n">
        <f aca="false">U1020+U1022+U1025</f>
        <v>0</v>
      </c>
      <c r="V1019" s="29" t="n">
        <f aca="false">V1020+V1022+V1025</f>
        <v>0</v>
      </c>
      <c r="W1019" s="29" t="n">
        <f aca="false">W1020+W1022+W1025</f>
        <v>42780.1</v>
      </c>
      <c r="X1019" s="29" t="n">
        <f aca="false">X1020+X1022+X1025</f>
        <v>0</v>
      </c>
      <c r="Y1019" s="29" t="n">
        <f aca="false">Y1020+Y1022+Y1025</f>
        <v>0</v>
      </c>
      <c r="Z1019" s="29" t="n">
        <f aca="false">Z1020+Z1022+Z1025</f>
        <v>0</v>
      </c>
      <c r="AA1019" s="29" t="n">
        <f aca="false">AA1020+AA1022+AA1025</f>
        <v>42780.1</v>
      </c>
      <c r="AB1019" s="29" t="n">
        <f aca="false">AB1020+AB1022+AB1025</f>
        <v>0</v>
      </c>
      <c r="AC1019" s="29" t="n">
        <f aca="false">AC1020+AC1022+AC1025</f>
        <v>0</v>
      </c>
      <c r="AD1019" s="29" t="n">
        <f aca="false">AD1020+AD1022+AD1025</f>
        <v>42780.1</v>
      </c>
      <c r="AE1019" s="29" t="n">
        <f aca="false">AE1020+AE1022+AE1025</f>
        <v>0</v>
      </c>
      <c r="AF1019" s="29" t="n">
        <f aca="false">AF1020+AF1022+AF1025</f>
        <v>0</v>
      </c>
      <c r="AG1019" s="29" t="n">
        <f aca="false">AG1020+AG1022+AG1025</f>
        <v>42780.1</v>
      </c>
      <c r="AH1019" s="29" t="n">
        <f aca="false">AH1020+AH1022+AH1025</f>
        <v>0</v>
      </c>
      <c r="AI1019" s="29" t="n">
        <f aca="false">AI1020+AI1022+AI1025</f>
        <v>0</v>
      </c>
      <c r="AJ1019" s="29" t="n">
        <f aca="false">AJ1020+AJ1022+AJ1025</f>
        <v>42780.1</v>
      </c>
      <c r="AK1019" s="29" t="n">
        <f aca="false">AK1020+AK1022+AK1025</f>
        <v>0</v>
      </c>
      <c r="AL1019" s="29" t="n">
        <f aca="false">AL1020+AL1022+AL1025</f>
        <v>0</v>
      </c>
      <c r="AM1019" s="29" t="n">
        <f aca="false">AM1020+AM1022+AM1025</f>
        <v>42780.1</v>
      </c>
    </row>
    <row r="1020" customFormat="false" ht="18.75" hidden="true" customHeight="true" outlineLevel="0" collapsed="false">
      <c r="A1020" s="27"/>
      <c r="B1020" s="27"/>
      <c r="C1020" s="30" t="s">
        <v>114</v>
      </c>
      <c r="D1020" s="30"/>
      <c r="E1020" s="31" t="s">
        <v>115</v>
      </c>
      <c r="F1020" s="32" t="n">
        <f aca="false">F1021</f>
        <v>50</v>
      </c>
      <c r="G1020" s="32" t="n">
        <f aca="false">G1021</f>
        <v>0</v>
      </c>
      <c r="H1020" s="32" t="n">
        <f aca="false">H1021</f>
        <v>50</v>
      </c>
      <c r="I1020" s="32" t="n">
        <f aca="false">I1021</f>
        <v>0</v>
      </c>
      <c r="J1020" s="32" t="n">
        <f aca="false">J1021</f>
        <v>50</v>
      </c>
      <c r="K1020" s="32" t="n">
        <f aca="false">K1021</f>
        <v>0</v>
      </c>
      <c r="L1020" s="32" t="n">
        <f aca="false">L1021</f>
        <v>0</v>
      </c>
      <c r="M1020" s="32" t="n">
        <f aca="false">M1021</f>
        <v>0</v>
      </c>
      <c r="N1020" s="32" t="n">
        <f aca="false">N1021</f>
        <v>0</v>
      </c>
      <c r="O1020" s="32" t="n">
        <f aca="false">O1021</f>
        <v>50</v>
      </c>
      <c r="P1020" s="32" t="n">
        <f aca="false">P1021</f>
        <v>0</v>
      </c>
      <c r="Q1020" s="32" t="n">
        <f aca="false">Q1021</f>
        <v>50</v>
      </c>
      <c r="R1020" s="32" t="n">
        <f aca="false">R1021</f>
        <v>0</v>
      </c>
      <c r="S1020" s="32" t="n">
        <f aca="false">S1021</f>
        <v>0</v>
      </c>
      <c r="T1020" s="32" t="n">
        <f aca="false">T1021</f>
        <v>50</v>
      </c>
      <c r="U1020" s="32" t="n">
        <f aca="false">U1021</f>
        <v>0</v>
      </c>
      <c r="V1020" s="32" t="n">
        <f aca="false">V1021</f>
        <v>0</v>
      </c>
      <c r="W1020" s="32" t="n">
        <f aca="false">W1021</f>
        <v>50</v>
      </c>
      <c r="X1020" s="32" t="n">
        <f aca="false">X1021</f>
        <v>0</v>
      </c>
      <c r="Y1020" s="32" t="n">
        <f aca="false">Y1021</f>
        <v>0</v>
      </c>
      <c r="Z1020" s="32" t="n">
        <f aca="false">Z1021</f>
        <v>0</v>
      </c>
      <c r="AA1020" s="32" t="n">
        <f aca="false">AA1021</f>
        <v>50</v>
      </c>
      <c r="AB1020" s="32" t="n">
        <f aca="false">AB1021</f>
        <v>0</v>
      </c>
      <c r="AC1020" s="32" t="n">
        <f aca="false">AC1021</f>
        <v>0</v>
      </c>
      <c r="AD1020" s="32" t="n">
        <f aca="false">AD1021</f>
        <v>50</v>
      </c>
      <c r="AE1020" s="32" t="n">
        <f aca="false">AE1021</f>
        <v>0</v>
      </c>
      <c r="AF1020" s="32" t="n">
        <f aca="false">AF1021</f>
        <v>0</v>
      </c>
      <c r="AG1020" s="32" t="n">
        <f aca="false">AG1021</f>
        <v>50</v>
      </c>
      <c r="AH1020" s="32" t="n">
        <f aca="false">AH1021</f>
        <v>0</v>
      </c>
      <c r="AI1020" s="32" t="n">
        <f aca="false">AI1021</f>
        <v>0</v>
      </c>
      <c r="AJ1020" s="32" t="n">
        <f aca="false">AJ1021</f>
        <v>50</v>
      </c>
      <c r="AK1020" s="32" t="n">
        <f aca="false">AK1021</f>
        <v>0</v>
      </c>
      <c r="AL1020" s="32" t="n">
        <f aca="false">AL1021</f>
        <v>0</v>
      </c>
      <c r="AM1020" s="32" t="n">
        <f aca="false">AM1021</f>
        <v>50</v>
      </c>
    </row>
    <row r="1021" customFormat="false" ht="18.75" hidden="true" customHeight="true" outlineLevel="0" collapsed="false">
      <c r="A1021" s="30"/>
      <c r="B1021" s="30"/>
      <c r="C1021" s="30"/>
      <c r="D1021" s="30" t="s">
        <v>80</v>
      </c>
      <c r="E1021" s="33" t="s">
        <v>81</v>
      </c>
      <c r="F1021" s="32" t="n">
        <v>50</v>
      </c>
      <c r="G1021" s="32"/>
      <c r="H1021" s="32" t="n">
        <f aca="false">SUM(F1021:G1021)</f>
        <v>50</v>
      </c>
      <c r="I1021" s="32"/>
      <c r="J1021" s="32" t="n">
        <f aca="false">SUM(H1021:I1021)</f>
        <v>50</v>
      </c>
      <c r="K1021" s="32"/>
      <c r="L1021" s="32"/>
      <c r="M1021" s="32"/>
      <c r="N1021" s="32"/>
      <c r="O1021" s="32" t="n">
        <f aca="false">SUM(J1021:N1021)</f>
        <v>50</v>
      </c>
      <c r="P1021" s="32"/>
      <c r="Q1021" s="32" t="n">
        <f aca="false">SUM(O1021:P1021)</f>
        <v>50</v>
      </c>
      <c r="R1021" s="32"/>
      <c r="S1021" s="32"/>
      <c r="T1021" s="32" t="n">
        <f aca="false">SUM(Q1021:S1021)</f>
        <v>50</v>
      </c>
      <c r="U1021" s="32"/>
      <c r="V1021" s="32"/>
      <c r="W1021" s="32" t="n">
        <f aca="false">SUM(T1021:V1021)</f>
        <v>50</v>
      </c>
      <c r="X1021" s="32"/>
      <c r="Y1021" s="32"/>
      <c r="Z1021" s="32"/>
      <c r="AA1021" s="32" t="n">
        <f aca="false">SUM(W1021:Z1021)</f>
        <v>50</v>
      </c>
      <c r="AB1021" s="32"/>
      <c r="AC1021" s="32"/>
      <c r="AD1021" s="32" t="n">
        <f aca="false">SUM(Z1021:AC1021)</f>
        <v>50</v>
      </c>
      <c r="AE1021" s="32"/>
      <c r="AF1021" s="32"/>
      <c r="AG1021" s="32" t="n">
        <f aca="false">SUM(AD1021:AE1021)</f>
        <v>50</v>
      </c>
      <c r="AH1021" s="32"/>
      <c r="AI1021" s="32"/>
      <c r="AJ1021" s="32" t="n">
        <f aca="false">SUM(AG1021:AI1021)</f>
        <v>50</v>
      </c>
      <c r="AK1021" s="32"/>
      <c r="AL1021" s="32"/>
      <c r="AM1021" s="32" t="n">
        <f aca="false">SUM(AJ1021:AL1021)</f>
        <v>50</v>
      </c>
    </row>
    <row r="1022" customFormat="false" ht="18.75" hidden="true" customHeight="true" outlineLevel="0" collapsed="false">
      <c r="A1022" s="30"/>
      <c r="B1022" s="30"/>
      <c r="C1022" s="34" t="s">
        <v>116</v>
      </c>
      <c r="D1022" s="34"/>
      <c r="E1022" s="45" t="s">
        <v>117</v>
      </c>
      <c r="F1022" s="32" t="n">
        <f aca="false">F1023+F1024</f>
        <v>37610.7</v>
      </c>
      <c r="G1022" s="32" t="n">
        <f aca="false">G1023+G1024</f>
        <v>0</v>
      </c>
      <c r="H1022" s="32" t="n">
        <f aca="false">H1023+H1024</f>
        <v>37610.7</v>
      </c>
      <c r="I1022" s="32" t="n">
        <f aca="false">I1023+I1024</f>
        <v>665</v>
      </c>
      <c r="J1022" s="32" t="n">
        <f aca="false">J1023+J1024</f>
        <v>38275.7</v>
      </c>
      <c r="K1022" s="32" t="n">
        <f aca="false">K1023+K1024</f>
        <v>0</v>
      </c>
      <c r="L1022" s="32" t="n">
        <f aca="false">L1023+L1024</f>
        <v>0</v>
      </c>
      <c r="M1022" s="32" t="n">
        <f aca="false">M1023+M1024</f>
        <v>0</v>
      </c>
      <c r="N1022" s="32" t="n">
        <f aca="false">N1023+N1024</f>
        <v>0</v>
      </c>
      <c r="O1022" s="32" t="n">
        <f aca="false">O1023+O1024</f>
        <v>38275.7</v>
      </c>
      <c r="P1022" s="32" t="n">
        <f aca="false">P1023+P1024</f>
        <v>0</v>
      </c>
      <c r="Q1022" s="32" t="n">
        <f aca="false">Q1023+Q1024</f>
        <v>38275.7</v>
      </c>
      <c r="R1022" s="32" t="n">
        <f aca="false">R1023+R1024</f>
        <v>0</v>
      </c>
      <c r="S1022" s="32" t="n">
        <f aca="false">S1023+S1024</f>
        <v>0</v>
      </c>
      <c r="T1022" s="32" t="n">
        <f aca="false">T1023+T1024</f>
        <v>38275.7</v>
      </c>
      <c r="U1022" s="32" t="n">
        <f aca="false">U1023+U1024</f>
        <v>0</v>
      </c>
      <c r="V1022" s="32" t="n">
        <f aca="false">V1023+V1024</f>
        <v>0</v>
      </c>
      <c r="W1022" s="32" t="n">
        <f aca="false">W1023+W1024</f>
        <v>38275.7</v>
      </c>
      <c r="X1022" s="32" t="n">
        <f aca="false">X1023+X1024</f>
        <v>0</v>
      </c>
      <c r="Y1022" s="32" t="n">
        <f aca="false">Y1023+Y1024</f>
        <v>0</v>
      </c>
      <c r="Z1022" s="32" t="n">
        <f aca="false">Z1023+Z1024</f>
        <v>0</v>
      </c>
      <c r="AA1022" s="32" t="n">
        <f aca="false">AA1023+AA1024</f>
        <v>38275.7</v>
      </c>
      <c r="AB1022" s="32" t="n">
        <f aca="false">AB1023+AB1024</f>
        <v>0</v>
      </c>
      <c r="AC1022" s="32" t="n">
        <f aca="false">AC1023+AC1024</f>
        <v>0</v>
      </c>
      <c r="AD1022" s="32" t="n">
        <f aca="false">AD1023+AD1024</f>
        <v>38275.7</v>
      </c>
      <c r="AE1022" s="32" t="n">
        <f aca="false">AE1023+AE1024</f>
        <v>0</v>
      </c>
      <c r="AF1022" s="32" t="n">
        <f aca="false">AF1023+AF1024</f>
        <v>0</v>
      </c>
      <c r="AG1022" s="32" t="n">
        <f aca="false">AG1023+AG1024</f>
        <v>38275.7</v>
      </c>
      <c r="AH1022" s="32" t="n">
        <f aca="false">AH1023+AH1024</f>
        <v>0</v>
      </c>
      <c r="AI1022" s="32" t="n">
        <f aca="false">AI1023+AI1024</f>
        <v>0</v>
      </c>
      <c r="AJ1022" s="32" t="n">
        <f aca="false">AJ1023+AJ1024</f>
        <v>38275.7</v>
      </c>
      <c r="AK1022" s="32" t="n">
        <f aca="false">AK1023+AK1024</f>
        <v>0</v>
      </c>
      <c r="AL1022" s="32" t="n">
        <f aca="false">AL1023+AL1024</f>
        <v>0</v>
      </c>
      <c r="AM1022" s="32" t="n">
        <f aca="false">AM1023+AM1024</f>
        <v>38275.7</v>
      </c>
    </row>
    <row r="1023" customFormat="false" ht="18.75" hidden="true" customHeight="true" outlineLevel="0" collapsed="false">
      <c r="A1023" s="30"/>
      <c r="B1023" s="30"/>
      <c r="C1023" s="34"/>
      <c r="D1023" s="30" t="s">
        <v>80</v>
      </c>
      <c r="E1023" s="33" t="s">
        <v>81</v>
      </c>
      <c r="F1023" s="32" t="n">
        <f aca="false">1275+558.6+2712.3</f>
        <v>4545.9</v>
      </c>
      <c r="G1023" s="32"/>
      <c r="H1023" s="32" t="n">
        <f aca="false">SUM(F1023:G1023)</f>
        <v>4545.9</v>
      </c>
      <c r="I1023" s="32" t="n">
        <v>665</v>
      </c>
      <c r="J1023" s="32" t="n">
        <f aca="false">SUM(H1023:I1023)</f>
        <v>5210.9</v>
      </c>
      <c r="K1023" s="32"/>
      <c r="L1023" s="32"/>
      <c r="M1023" s="32"/>
      <c r="N1023" s="32"/>
      <c r="O1023" s="32" t="n">
        <f aca="false">SUM(J1023:N1023)</f>
        <v>5210.9</v>
      </c>
      <c r="P1023" s="32"/>
      <c r="Q1023" s="32" t="n">
        <f aca="false">SUM(O1023:P1023)</f>
        <v>5210.9</v>
      </c>
      <c r="R1023" s="32"/>
      <c r="S1023" s="32"/>
      <c r="T1023" s="32" t="n">
        <f aca="false">SUM(Q1023:S1023)</f>
        <v>5210.9</v>
      </c>
      <c r="U1023" s="32"/>
      <c r="V1023" s="32"/>
      <c r="W1023" s="32" t="n">
        <f aca="false">SUM(T1023:V1023)</f>
        <v>5210.9</v>
      </c>
      <c r="X1023" s="32"/>
      <c r="Y1023" s="32"/>
      <c r="Z1023" s="32"/>
      <c r="AA1023" s="32" t="n">
        <f aca="false">SUM(W1023:Z1023)</f>
        <v>5210.9</v>
      </c>
      <c r="AB1023" s="32"/>
      <c r="AC1023" s="32"/>
      <c r="AD1023" s="32" t="n">
        <f aca="false">SUM(Z1023:AC1023)</f>
        <v>5210.9</v>
      </c>
      <c r="AE1023" s="32"/>
      <c r="AF1023" s="32"/>
      <c r="AG1023" s="32" t="n">
        <f aca="false">SUM(AD1023:AE1023)</f>
        <v>5210.9</v>
      </c>
      <c r="AH1023" s="32"/>
      <c r="AI1023" s="32"/>
      <c r="AJ1023" s="32" t="n">
        <f aca="false">SUM(AG1023:AI1023)</f>
        <v>5210.9</v>
      </c>
      <c r="AK1023" s="32"/>
      <c r="AL1023" s="32"/>
      <c r="AM1023" s="32" t="n">
        <f aca="false">SUM(AJ1023:AL1023)</f>
        <v>5210.9</v>
      </c>
    </row>
    <row r="1024" customFormat="false" ht="18.75" hidden="true" customHeight="true" outlineLevel="0" collapsed="false">
      <c r="A1024" s="30"/>
      <c r="B1024" s="30"/>
      <c r="C1024" s="34"/>
      <c r="D1024" s="30" t="s">
        <v>47</v>
      </c>
      <c r="E1024" s="33" t="s">
        <v>48</v>
      </c>
      <c r="F1024" s="32" t="n">
        <f aca="false">12515.6+20549.2</f>
        <v>33064.8</v>
      </c>
      <c r="G1024" s="32"/>
      <c r="H1024" s="32" t="n">
        <f aca="false">SUM(F1024:G1024)</f>
        <v>33064.8</v>
      </c>
      <c r="I1024" s="32"/>
      <c r="J1024" s="32" t="n">
        <f aca="false">SUM(H1024:I1024)</f>
        <v>33064.8</v>
      </c>
      <c r="K1024" s="32"/>
      <c r="L1024" s="32"/>
      <c r="M1024" s="32"/>
      <c r="N1024" s="32"/>
      <c r="O1024" s="32" t="n">
        <f aca="false">SUM(J1024:N1024)</f>
        <v>33064.8</v>
      </c>
      <c r="P1024" s="32"/>
      <c r="Q1024" s="32" t="n">
        <f aca="false">SUM(O1024:P1024)</f>
        <v>33064.8</v>
      </c>
      <c r="R1024" s="32"/>
      <c r="S1024" s="32"/>
      <c r="T1024" s="32" t="n">
        <f aca="false">SUM(Q1024:S1024)</f>
        <v>33064.8</v>
      </c>
      <c r="U1024" s="32"/>
      <c r="V1024" s="32"/>
      <c r="W1024" s="32" t="n">
        <f aca="false">SUM(T1024:V1024)</f>
        <v>33064.8</v>
      </c>
      <c r="X1024" s="32"/>
      <c r="Y1024" s="32"/>
      <c r="Z1024" s="32"/>
      <c r="AA1024" s="32" t="n">
        <f aca="false">SUM(W1024:Z1024)</f>
        <v>33064.8</v>
      </c>
      <c r="AB1024" s="32"/>
      <c r="AC1024" s="32"/>
      <c r="AD1024" s="32" t="n">
        <f aca="false">SUM(Z1024:AC1024)</f>
        <v>33064.8</v>
      </c>
      <c r="AE1024" s="32"/>
      <c r="AF1024" s="32"/>
      <c r="AG1024" s="32" t="n">
        <f aca="false">SUM(AD1024:AE1024)</f>
        <v>33064.8</v>
      </c>
      <c r="AH1024" s="32"/>
      <c r="AI1024" s="32"/>
      <c r="AJ1024" s="32" t="n">
        <f aca="false">SUM(AG1024:AI1024)</f>
        <v>33064.8</v>
      </c>
      <c r="AK1024" s="32"/>
      <c r="AL1024" s="32"/>
      <c r="AM1024" s="32" t="n">
        <f aca="false">SUM(AJ1024:AL1024)</f>
        <v>33064.8</v>
      </c>
    </row>
    <row r="1025" customFormat="false" ht="56.25" hidden="true" customHeight="true" outlineLevel="0" collapsed="false">
      <c r="A1025" s="27"/>
      <c r="B1025" s="27"/>
      <c r="C1025" s="34" t="s">
        <v>120</v>
      </c>
      <c r="D1025" s="34"/>
      <c r="E1025" s="45" t="s">
        <v>121</v>
      </c>
      <c r="F1025" s="32" t="n">
        <f aca="false">F1026+F1027</f>
        <v>4454.4</v>
      </c>
      <c r="G1025" s="32" t="n">
        <f aca="false">G1026+G1027</f>
        <v>0</v>
      </c>
      <c r="H1025" s="32" t="n">
        <f aca="false">H1026+H1027</f>
        <v>4454.4</v>
      </c>
      <c r="I1025" s="32" t="n">
        <f aca="false">I1026+I1027</f>
        <v>0</v>
      </c>
      <c r="J1025" s="32" t="n">
        <f aca="false">J1026+J1027</f>
        <v>4454.4</v>
      </c>
      <c r="K1025" s="32" t="n">
        <f aca="false">K1026+K1027</f>
        <v>0</v>
      </c>
      <c r="L1025" s="32" t="n">
        <f aca="false">L1026+L1027</f>
        <v>0</v>
      </c>
      <c r="M1025" s="32" t="n">
        <f aca="false">M1026+M1027</f>
        <v>0</v>
      </c>
      <c r="N1025" s="32" t="n">
        <f aca="false">N1026+N1027</f>
        <v>0</v>
      </c>
      <c r="O1025" s="32" t="n">
        <f aca="false">O1026+O1027</f>
        <v>4454.4</v>
      </c>
      <c r="P1025" s="32" t="n">
        <f aca="false">P1026+P1027</f>
        <v>0</v>
      </c>
      <c r="Q1025" s="32" t="n">
        <f aca="false">Q1026+Q1027</f>
        <v>4454.4</v>
      </c>
      <c r="R1025" s="32" t="n">
        <f aca="false">R1026+R1027</f>
        <v>0</v>
      </c>
      <c r="S1025" s="32" t="n">
        <f aca="false">S1026+S1027</f>
        <v>0</v>
      </c>
      <c r="T1025" s="32" t="n">
        <f aca="false">T1026+T1027</f>
        <v>4454.4</v>
      </c>
      <c r="U1025" s="32" t="n">
        <f aca="false">U1026+U1027</f>
        <v>0</v>
      </c>
      <c r="V1025" s="32" t="n">
        <f aca="false">V1026+V1027</f>
        <v>0</v>
      </c>
      <c r="W1025" s="32" t="n">
        <f aca="false">W1026+W1027</f>
        <v>4454.4</v>
      </c>
      <c r="X1025" s="32" t="n">
        <f aca="false">X1026+X1027</f>
        <v>0</v>
      </c>
      <c r="Y1025" s="32" t="n">
        <f aca="false">Y1026+Y1027</f>
        <v>0</v>
      </c>
      <c r="Z1025" s="32" t="n">
        <f aca="false">Z1026+Z1027</f>
        <v>0</v>
      </c>
      <c r="AA1025" s="32" t="n">
        <f aca="false">AA1026+AA1027</f>
        <v>4454.4</v>
      </c>
      <c r="AB1025" s="32" t="n">
        <f aca="false">AB1026+AB1027</f>
        <v>0</v>
      </c>
      <c r="AC1025" s="32" t="n">
        <f aca="false">AC1026+AC1027</f>
        <v>0</v>
      </c>
      <c r="AD1025" s="32" t="n">
        <f aca="false">AD1026+AD1027</f>
        <v>4454.4</v>
      </c>
      <c r="AE1025" s="32" t="n">
        <f aca="false">AE1026+AE1027</f>
        <v>0</v>
      </c>
      <c r="AF1025" s="32" t="n">
        <f aca="false">AF1026+AF1027</f>
        <v>0</v>
      </c>
      <c r="AG1025" s="32" t="n">
        <f aca="false">AG1026+AG1027</f>
        <v>4454.4</v>
      </c>
      <c r="AH1025" s="32" t="n">
        <f aca="false">AH1026+AH1027</f>
        <v>0</v>
      </c>
      <c r="AI1025" s="32" t="n">
        <f aca="false">AI1026+AI1027</f>
        <v>0</v>
      </c>
      <c r="AJ1025" s="32" t="n">
        <f aca="false">AJ1026+AJ1027</f>
        <v>4454.4</v>
      </c>
      <c r="AK1025" s="32" t="n">
        <f aca="false">AK1026+AK1027</f>
        <v>0</v>
      </c>
      <c r="AL1025" s="32" t="n">
        <f aca="false">AL1026+AL1027</f>
        <v>0</v>
      </c>
      <c r="AM1025" s="32" t="n">
        <f aca="false">AM1026+AM1027</f>
        <v>4454.4</v>
      </c>
    </row>
    <row r="1026" customFormat="false" ht="18.75" hidden="true" customHeight="true" outlineLevel="0" collapsed="false">
      <c r="A1026" s="27"/>
      <c r="B1026" s="27"/>
      <c r="C1026" s="34"/>
      <c r="D1026" s="30" t="s">
        <v>80</v>
      </c>
      <c r="E1026" s="33" t="s">
        <v>81</v>
      </c>
      <c r="F1026" s="32" t="n">
        <v>1378.2</v>
      </c>
      <c r="G1026" s="32"/>
      <c r="H1026" s="32" t="n">
        <f aca="false">SUM(F1026:G1026)</f>
        <v>1378.2</v>
      </c>
      <c r="I1026" s="32"/>
      <c r="J1026" s="32" t="n">
        <f aca="false">SUM(H1026:I1026)</f>
        <v>1378.2</v>
      </c>
      <c r="K1026" s="32"/>
      <c r="L1026" s="32"/>
      <c r="M1026" s="32"/>
      <c r="N1026" s="32"/>
      <c r="O1026" s="32" t="n">
        <f aca="false">SUM(J1026:N1026)</f>
        <v>1378.2</v>
      </c>
      <c r="P1026" s="32"/>
      <c r="Q1026" s="32" t="n">
        <f aca="false">SUM(O1026:P1026)</f>
        <v>1378.2</v>
      </c>
      <c r="R1026" s="32"/>
      <c r="S1026" s="32"/>
      <c r="T1026" s="32" t="n">
        <f aca="false">SUM(Q1026:S1026)</f>
        <v>1378.2</v>
      </c>
      <c r="U1026" s="32"/>
      <c r="V1026" s="32"/>
      <c r="W1026" s="32" t="n">
        <f aca="false">SUM(T1026:V1026)</f>
        <v>1378.2</v>
      </c>
      <c r="X1026" s="32"/>
      <c r="Y1026" s="32"/>
      <c r="Z1026" s="32"/>
      <c r="AA1026" s="32" t="n">
        <f aca="false">SUM(W1026:Z1026)</f>
        <v>1378.2</v>
      </c>
      <c r="AB1026" s="32"/>
      <c r="AC1026" s="32"/>
      <c r="AD1026" s="32" t="n">
        <f aca="false">SUM(Z1026:AC1026)</f>
        <v>1378.2</v>
      </c>
      <c r="AE1026" s="32"/>
      <c r="AF1026" s="32"/>
      <c r="AG1026" s="32" t="n">
        <f aca="false">SUM(AD1026:AE1026)</f>
        <v>1378.2</v>
      </c>
      <c r="AH1026" s="32"/>
      <c r="AI1026" s="32"/>
      <c r="AJ1026" s="32" t="n">
        <f aca="false">SUM(AG1026:AI1026)</f>
        <v>1378.2</v>
      </c>
      <c r="AK1026" s="32"/>
      <c r="AL1026" s="32"/>
      <c r="AM1026" s="32" t="n">
        <f aca="false">SUM(AJ1026:AL1026)</f>
        <v>1378.2</v>
      </c>
    </row>
    <row r="1027" customFormat="false" ht="18.75" hidden="true" customHeight="true" outlineLevel="0" collapsed="false">
      <c r="A1027" s="27"/>
      <c r="B1027" s="27"/>
      <c r="C1027" s="34"/>
      <c r="D1027" s="30" t="s">
        <v>47</v>
      </c>
      <c r="E1027" s="33" t="s">
        <v>48</v>
      </c>
      <c r="F1027" s="32" t="n">
        <v>3076.2</v>
      </c>
      <c r="G1027" s="32"/>
      <c r="H1027" s="32" t="n">
        <f aca="false">SUM(F1027:G1027)</f>
        <v>3076.2</v>
      </c>
      <c r="I1027" s="32"/>
      <c r="J1027" s="32" t="n">
        <f aca="false">SUM(H1027:I1027)</f>
        <v>3076.2</v>
      </c>
      <c r="K1027" s="32"/>
      <c r="L1027" s="32"/>
      <c r="M1027" s="32"/>
      <c r="N1027" s="32"/>
      <c r="O1027" s="32" t="n">
        <f aca="false">SUM(J1027:N1027)</f>
        <v>3076.2</v>
      </c>
      <c r="P1027" s="32"/>
      <c r="Q1027" s="32" t="n">
        <f aca="false">SUM(O1027:P1027)</f>
        <v>3076.2</v>
      </c>
      <c r="R1027" s="32"/>
      <c r="S1027" s="32"/>
      <c r="T1027" s="32" t="n">
        <f aca="false">SUM(Q1027:S1027)</f>
        <v>3076.2</v>
      </c>
      <c r="U1027" s="32"/>
      <c r="V1027" s="32"/>
      <c r="W1027" s="32" t="n">
        <f aca="false">SUM(T1027:V1027)</f>
        <v>3076.2</v>
      </c>
      <c r="X1027" s="32"/>
      <c r="Y1027" s="32"/>
      <c r="Z1027" s="32"/>
      <c r="AA1027" s="32" t="n">
        <f aca="false">SUM(W1027:Z1027)</f>
        <v>3076.2</v>
      </c>
      <c r="AB1027" s="32"/>
      <c r="AC1027" s="32"/>
      <c r="AD1027" s="32" t="n">
        <f aca="false">SUM(Z1027:AC1027)</f>
        <v>3076.2</v>
      </c>
      <c r="AE1027" s="32"/>
      <c r="AF1027" s="32"/>
      <c r="AG1027" s="32" t="n">
        <f aca="false">SUM(AD1027:AE1027)</f>
        <v>3076.2</v>
      </c>
      <c r="AH1027" s="32"/>
      <c r="AI1027" s="32"/>
      <c r="AJ1027" s="32" t="n">
        <f aca="false">SUM(AG1027:AI1027)</f>
        <v>3076.2</v>
      </c>
      <c r="AK1027" s="32"/>
      <c r="AL1027" s="32"/>
      <c r="AM1027" s="32" t="n">
        <f aca="false">SUM(AJ1027:AL1027)</f>
        <v>3076.2</v>
      </c>
    </row>
    <row r="1028" customFormat="false" ht="18.75" hidden="true" customHeight="true" outlineLevel="0" collapsed="false">
      <c r="A1028" s="27"/>
      <c r="B1028" s="27"/>
      <c r="C1028" s="27" t="s">
        <v>560</v>
      </c>
      <c r="D1028" s="27"/>
      <c r="E1028" s="28" t="s">
        <v>561</v>
      </c>
      <c r="F1028" s="29" t="n">
        <f aca="false">F1029</f>
        <v>814.7</v>
      </c>
      <c r="G1028" s="29" t="n">
        <f aca="false">G1029</f>
        <v>0</v>
      </c>
      <c r="H1028" s="29" t="n">
        <f aca="false">H1029</f>
        <v>814.7</v>
      </c>
      <c r="I1028" s="29" t="n">
        <f aca="false">I1029</f>
        <v>0</v>
      </c>
      <c r="J1028" s="29" t="n">
        <f aca="false">J1029</f>
        <v>814.7</v>
      </c>
      <c r="K1028" s="29" t="n">
        <f aca="false">K1029</f>
        <v>0</v>
      </c>
      <c r="L1028" s="29" t="n">
        <f aca="false">L1029</f>
        <v>0</v>
      </c>
      <c r="M1028" s="29" t="n">
        <f aca="false">M1029</f>
        <v>0</v>
      </c>
      <c r="N1028" s="29" t="n">
        <f aca="false">N1029</f>
        <v>0</v>
      </c>
      <c r="O1028" s="29" t="n">
        <f aca="false">O1029</f>
        <v>814.7</v>
      </c>
      <c r="P1028" s="29" t="n">
        <f aca="false">P1029</f>
        <v>0</v>
      </c>
      <c r="Q1028" s="29" t="n">
        <f aca="false">Q1029</f>
        <v>814.7</v>
      </c>
      <c r="R1028" s="29" t="n">
        <f aca="false">R1029</f>
        <v>0</v>
      </c>
      <c r="S1028" s="29" t="n">
        <f aca="false">S1029</f>
        <v>0</v>
      </c>
      <c r="T1028" s="29" t="n">
        <f aca="false">T1029</f>
        <v>814.7</v>
      </c>
      <c r="U1028" s="29" t="n">
        <f aca="false">U1029</f>
        <v>0</v>
      </c>
      <c r="V1028" s="29" t="n">
        <f aca="false">V1029</f>
        <v>0</v>
      </c>
      <c r="W1028" s="29" t="n">
        <f aca="false">W1029</f>
        <v>814.7</v>
      </c>
      <c r="X1028" s="29" t="n">
        <f aca="false">X1029</f>
        <v>-35.8</v>
      </c>
      <c r="Y1028" s="29" t="n">
        <f aca="false">Y1029</f>
        <v>-71.5</v>
      </c>
      <c r="Z1028" s="29" t="n">
        <f aca="false">Z1029</f>
        <v>0</v>
      </c>
      <c r="AA1028" s="29" t="n">
        <f aca="false">AA1029</f>
        <v>707.4</v>
      </c>
      <c r="AB1028" s="29" t="n">
        <f aca="false">AB1029</f>
        <v>0</v>
      </c>
      <c r="AC1028" s="29" t="n">
        <f aca="false">AC1029</f>
        <v>0</v>
      </c>
      <c r="AD1028" s="29" t="n">
        <f aca="false">AD1029</f>
        <v>707.4</v>
      </c>
      <c r="AE1028" s="29" t="n">
        <f aca="false">AE1029</f>
        <v>0</v>
      </c>
      <c r="AF1028" s="29" t="n">
        <f aca="false">AF1029</f>
        <v>0</v>
      </c>
      <c r="AG1028" s="29" t="n">
        <f aca="false">AG1029</f>
        <v>707.4</v>
      </c>
      <c r="AH1028" s="29" t="n">
        <f aca="false">AH1029</f>
        <v>0</v>
      </c>
      <c r="AI1028" s="29" t="n">
        <f aca="false">AI1029</f>
        <v>0</v>
      </c>
      <c r="AJ1028" s="29" t="n">
        <f aca="false">AJ1029</f>
        <v>707.4</v>
      </c>
      <c r="AK1028" s="29" t="n">
        <f aca="false">AK1029</f>
        <v>0</v>
      </c>
      <c r="AL1028" s="29" t="n">
        <f aca="false">AL1029</f>
        <v>0</v>
      </c>
      <c r="AM1028" s="29" t="n">
        <f aca="false">AM1029</f>
        <v>707.4</v>
      </c>
    </row>
    <row r="1029" customFormat="false" ht="18.75" hidden="true" customHeight="true" outlineLevel="0" collapsed="false">
      <c r="A1029" s="27"/>
      <c r="B1029" s="27"/>
      <c r="C1029" s="27" t="s">
        <v>572</v>
      </c>
      <c r="D1029" s="27"/>
      <c r="E1029" s="28" t="s">
        <v>573</v>
      </c>
      <c r="F1029" s="29" t="n">
        <f aca="false">F1030</f>
        <v>814.7</v>
      </c>
      <c r="G1029" s="29" t="n">
        <f aca="false">G1030</f>
        <v>0</v>
      </c>
      <c r="H1029" s="29" t="n">
        <f aca="false">H1030</f>
        <v>814.7</v>
      </c>
      <c r="I1029" s="29" t="n">
        <f aca="false">I1030</f>
        <v>0</v>
      </c>
      <c r="J1029" s="29" t="n">
        <f aca="false">J1030</f>
        <v>814.7</v>
      </c>
      <c r="K1029" s="29" t="n">
        <f aca="false">K1030</f>
        <v>0</v>
      </c>
      <c r="L1029" s="29" t="n">
        <f aca="false">L1030</f>
        <v>0</v>
      </c>
      <c r="M1029" s="29" t="n">
        <f aca="false">M1030</f>
        <v>0</v>
      </c>
      <c r="N1029" s="29" t="n">
        <f aca="false">N1030</f>
        <v>0</v>
      </c>
      <c r="O1029" s="29" t="n">
        <f aca="false">O1030</f>
        <v>814.7</v>
      </c>
      <c r="P1029" s="29" t="n">
        <f aca="false">P1030</f>
        <v>0</v>
      </c>
      <c r="Q1029" s="29" t="n">
        <f aca="false">Q1030</f>
        <v>814.7</v>
      </c>
      <c r="R1029" s="29" t="n">
        <f aca="false">R1030</f>
        <v>0</v>
      </c>
      <c r="S1029" s="29" t="n">
        <f aca="false">S1030</f>
        <v>0</v>
      </c>
      <c r="T1029" s="29" t="n">
        <f aca="false">T1030</f>
        <v>814.7</v>
      </c>
      <c r="U1029" s="29" t="n">
        <f aca="false">U1030</f>
        <v>0</v>
      </c>
      <c r="V1029" s="29" t="n">
        <f aca="false">V1030</f>
        <v>0</v>
      </c>
      <c r="W1029" s="29" t="n">
        <f aca="false">W1030</f>
        <v>814.7</v>
      </c>
      <c r="X1029" s="29" t="n">
        <f aca="false">X1030</f>
        <v>-35.8</v>
      </c>
      <c r="Y1029" s="29" t="n">
        <f aca="false">Y1030</f>
        <v>-71.5</v>
      </c>
      <c r="Z1029" s="29" t="n">
        <f aca="false">Z1030</f>
        <v>0</v>
      </c>
      <c r="AA1029" s="29" t="n">
        <f aca="false">AA1030</f>
        <v>707.4</v>
      </c>
      <c r="AB1029" s="29" t="n">
        <f aca="false">AB1030</f>
        <v>0</v>
      </c>
      <c r="AC1029" s="29" t="n">
        <f aca="false">AC1030</f>
        <v>0</v>
      </c>
      <c r="AD1029" s="29" t="n">
        <f aca="false">AD1030</f>
        <v>707.4</v>
      </c>
      <c r="AE1029" s="29" t="n">
        <f aca="false">AE1030</f>
        <v>0</v>
      </c>
      <c r="AF1029" s="29" t="n">
        <f aca="false">AF1030</f>
        <v>0</v>
      </c>
      <c r="AG1029" s="29" t="n">
        <f aca="false">AG1030</f>
        <v>707.4</v>
      </c>
      <c r="AH1029" s="29" t="n">
        <f aca="false">AH1030</f>
        <v>0</v>
      </c>
      <c r="AI1029" s="29" t="n">
        <f aca="false">AI1030</f>
        <v>0</v>
      </c>
      <c r="AJ1029" s="29" t="n">
        <f aca="false">AJ1030</f>
        <v>707.4</v>
      </c>
      <c r="AK1029" s="29" t="n">
        <f aca="false">AK1030</f>
        <v>0</v>
      </c>
      <c r="AL1029" s="29" t="n">
        <f aca="false">AL1030</f>
        <v>0</v>
      </c>
      <c r="AM1029" s="29" t="n">
        <f aca="false">AM1030</f>
        <v>707.4</v>
      </c>
    </row>
    <row r="1030" customFormat="false" ht="18.75" hidden="true" customHeight="true" outlineLevel="0" collapsed="false">
      <c r="A1030" s="27"/>
      <c r="B1030" s="27"/>
      <c r="C1030" s="27" t="s">
        <v>574</v>
      </c>
      <c r="D1030" s="27"/>
      <c r="E1030" s="28" t="s">
        <v>575</v>
      </c>
      <c r="F1030" s="29" t="n">
        <f aca="false">F1031+F1033</f>
        <v>814.7</v>
      </c>
      <c r="G1030" s="29" t="n">
        <f aca="false">G1031+G1033</f>
        <v>0</v>
      </c>
      <c r="H1030" s="29" t="n">
        <f aca="false">H1031+H1033</f>
        <v>814.7</v>
      </c>
      <c r="I1030" s="29" t="n">
        <f aca="false">I1031+I1033</f>
        <v>0</v>
      </c>
      <c r="J1030" s="29" t="n">
        <f aca="false">J1031+J1033</f>
        <v>814.7</v>
      </c>
      <c r="K1030" s="29" t="n">
        <f aca="false">K1031+K1033</f>
        <v>0</v>
      </c>
      <c r="L1030" s="29" t="n">
        <f aca="false">L1031+L1033</f>
        <v>0</v>
      </c>
      <c r="M1030" s="29" t="n">
        <f aca="false">M1031+M1033</f>
        <v>0</v>
      </c>
      <c r="N1030" s="29" t="n">
        <f aca="false">N1031+N1033</f>
        <v>0</v>
      </c>
      <c r="O1030" s="29" t="n">
        <f aca="false">O1031+O1033</f>
        <v>814.7</v>
      </c>
      <c r="P1030" s="29" t="n">
        <f aca="false">P1031+P1033</f>
        <v>0</v>
      </c>
      <c r="Q1030" s="29" t="n">
        <f aca="false">Q1031+Q1033</f>
        <v>814.7</v>
      </c>
      <c r="R1030" s="29" t="n">
        <f aca="false">R1031+R1033</f>
        <v>0</v>
      </c>
      <c r="S1030" s="29" t="n">
        <f aca="false">S1031+S1033</f>
        <v>0</v>
      </c>
      <c r="T1030" s="29" t="n">
        <f aca="false">T1031+T1033</f>
        <v>814.7</v>
      </c>
      <c r="U1030" s="29" t="n">
        <f aca="false">U1031+U1033</f>
        <v>0</v>
      </c>
      <c r="V1030" s="29" t="n">
        <f aca="false">V1031+V1033</f>
        <v>0</v>
      </c>
      <c r="W1030" s="29" t="n">
        <f aca="false">W1031+W1033</f>
        <v>814.7</v>
      </c>
      <c r="X1030" s="29" t="n">
        <f aca="false">X1031+X1033</f>
        <v>-35.8</v>
      </c>
      <c r="Y1030" s="29" t="n">
        <f aca="false">Y1031+Y1033</f>
        <v>-71.5</v>
      </c>
      <c r="Z1030" s="29" t="n">
        <f aca="false">Z1031+Z1033</f>
        <v>0</v>
      </c>
      <c r="AA1030" s="29" t="n">
        <f aca="false">AA1031+AA1033</f>
        <v>707.4</v>
      </c>
      <c r="AB1030" s="29" t="n">
        <f aca="false">AB1031+AB1033</f>
        <v>0</v>
      </c>
      <c r="AC1030" s="29" t="n">
        <f aca="false">AC1031+AC1033</f>
        <v>0</v>
      </c>
      <c r="AD1030" s="29" t="n">
        <f aca="false">AD1031+AD1033</f>
        <v>707.4</v>
      </c>
      <c r="AE1030" s="29" t="n">
        <f aca="false">AE1031+AE1033</f>
        <v>0</v>
      </c>
      <c r="AF1030" s="29" t="n">
        <f aca="false">AF1031+AF1033</f>
        <v>0</v>
      </c>
      <c r="AG1030" s="29" t="n">
        <f aca="false">AG1031+AG1033</f>
        <v>707.4</v>
      </c>
      <c r="AH1030" s="29" t="n">
        <f aca="false">AH1031+AH1033</f>
        <v>0</v>
      </c>
      <c r="AI1030" s="29" t="n">
        <f aca="false">AI1031+AI1033</f>
        <v>0</v>
      </c>
      <c r="AJ1030" s="29" t="n">
        <f aca="false">AJ1031+AJ1033</f>
        <v>707.4</v>
      </c>
      <c r="AK1030" s="29" t="n">
        <f aca="false">AK1031+AK1033</f>
        <v>0</v>
      </c>
      <c r="AL1030" s="29" t="n">
        <f aca="false">AL1031+AL1033</f>
        <v>0</v>
      </c>
      <c r="AM1030" s="29" t="n">
        <f aca="false">AM1031+AM1033</f>
        <v>707.4</v>
      </c>
    </row>
    <row r="1031" customFormat="false" ht="40.5" hidden="true" customHeight="true" outlineLevel="0" collapsed="false">
      <c r="A1031" s="27"/>
      <c r="B1031" s="27"/>
      <c r="C1031" s="34" t="s">
        <v>580</v>
      </c>
      <c r="D1031" s="30"/>
      <c r="E1031" s="33" t="s">
        <v>581</v>
      </c>
      <c r="F1031" s="32" t="n">
        <f aca="false">F1032</f>
        <v>272</v>
      </c>
      <c r="G1031" s="32" t="n">
        <f aca="false">G1032</f>
        <v>0</v>
      </c>
      <c r="H1031" s="32" t="n">
        <f aca="false">H1032</f>
        <v>272</v>
      </c>
      <c r="I1031" s="32" t="n">
        <f aca="false">I1032</f>
        <v>0</v>
      </c>
      <c r="J1031" s="32" t="n">
        <f aca="false">J1032</f>
        <v>272</v>
      </c>
      <c r="K1031" s="32" t="n">
        <f aca="false">K1032</f>
        <v>0</v>
      </c>
      <c r="L1031" s="32" t="n">
        <f aca="false">L1032</f>
        <v>0</v>
      </c>
      <c r="M1031" s="32" t="n">
        <f aca="false">M1032</f>
        <v>0</v>
      </c>
      <c r="N1031" s="32" t="n">
        <f aca="false">N1032</f>
        <v>0</v>
      </c>
      <c r="O1031" s="32" t="n">
        <f aca="false">O1032</f>
        <v>272</v>
      </c>
      <c r="P1031" s="32" t="n">
        <f aca="false">P1032</f>
        <v>0</v>
      </c>
      <c r="Q1031" s="32" t="n">
        <f aca="false">Q1032</f>
        <v>272</v>
      </c>
      <c r="R1031" s="32" t="n">
        <f aca="false">R1032</f>
        <v>0</v>
      </c>
      <c r="S1031" s="32" t="n">
        <f aca="false">S1032</f>
        <v>0</v>
      </c>
      <c r="T1031" s="32" t="n">
        <f aca="false">T1032</f>
        <v>272</v>
      </c>
      <c r="U1031" s="32" t="n">
        <f aca="false">U1032</f>
        <v>0</v>
      </c>
      <c r="V1031" s="32" t="n">
        <f aca="false">V1032</f>
        <v>0</v>
      </c>
      <c r="W1031" s="32" t="n">
        <f aca="false">W1032</f>
        <v>272</v>
      </c>
      <c r="X1031" s="32" t="n">
        <f aca="false">X1032</f>
        <v>-35.8</v>
      </c>
      <c r="Y1031" s="32" t="n">
        <f aca="false">Y1032</f>
        <v>0</v>
      </c>
      <c r="Z1031" s="32" t="n">
        <f aca="false">Z1032</f>
        <v>0</v>
      </c>
      <c r="AA1031" s="32" t="n">
        <f aca="false">AA1032</f>
        <v>236.2</v>
      </c>
      <c r="AB1031" s="32" t="n">
        <f aca="false">AB1032</f>
        <v>0</v>
      </c>
      <c r="AC1031" s="32" t="n">
        <f aca="false">AC1032</f>
        <v>0</v>
      </c>
      <c r="AD1031" s="32" t="n">
        <f aca="false">AD1032</f>
        <v>236.2</v>
      </c>
      <c r="AE1031" s="32" t="n">
        <f aca="false">AE1032</f>
        <v>0</v>
      </c>
      <c r="AF1031" s="32" t="n">
        <f aca="false">AF1032</f>
        <v>0</v>
      </c>
      <c r="AG1031" s="32" t="n">
        <f aca="false">AG1032</f>
        <v>236.2</v>
      </c>
      <c r="AH1031" s="32" t="n">
        <f aca="false">AH1032</f>
        <v>0</v>
      </c>
      <c r="AI1031" s="32" t="n">
        <f aca="false">AI1032</f>
        <v>0</v>
      </c>
      <c r="AJ1031" s="32" t="n">
        <f aca="false">AJ1032</f>
        <v>236.2</v>
      </c>
      <c r="AK1031" s="32" t="n">
        <f aca="false">AK1032</f>
        <v>0</v>
      </c>
      <c r="AL1031" s="32" t="n">
        <f aca="false">AL1032</f>
        <v>0</v>
      </c>
      <c r="AM1031" s="32" t="n">
        <f aca="false">AM1032</f>
        <v>236.2</v>
      </c>
    </row>
    <row r="1032" customFormat="false" ht="18.75" hidden="true" customHeight="true" outlineLevel="0" collapsed="false">
      <c r="A1032" s="30"/>
      <c r="B1032" s="30"/>
      <c r="C1032" s="34"/>
      <c r="D1032" s="30" t="s">
        <v>47</v>
      </c>
      <c r="E1032" s="33" t="s">
        <v>48</v>
      </c>
      <c r="F1032" s="32" t="n">
        <v>272</v>
      </c>
      <c r="G1032" s="32"/>
      <c r="H1032" s="32" t="n">
        <f aca="false">SUM(F1032:G1032)</f>
        <v>272</v>
      </c>
      <c r="I1032" s="32"/>
      <c r="J1032" s="32" t="n">
        <f aca="false">SUM(H1032:I1032)</f>
        <v>272</v>
      </c>
      <c r="K1032" s="32"/>
      <c r="L1032" s="32"/>
      <c r="M1032" s="32"/>
      <c r="N1032" s="32"/>
      <c r="O1032" s="32" t="n">
        <f aca="false">SUM(J1032:N1032)</f>
        <v>272</v>
      </c>
      <c r="P1032" s="32"/>
      <c r="Q1032" s="32" t="n">
        <f aca="false">SUM(O1032:P1032)</f>
        <v>272</v>
      </c>
      <c r="R1032" s="32"/>
      <c r="S1032" s="32"/>
      <c r="T1032" s="32" t="n">
        <f aca="false">SUM(Q1032:S1032)</f>
        <v>272</v>
      </c>
      <c r="U1032" s="32"/>
      <c r="V1032" s="32"/>
      <c r="W1032" s="32" t="n">
        <f aca="false">SUM(T1032:V1032)</f>
        <v>272</v>
      </c>
      <c r="X1032" s="32" t="n">
        <v>-35.8</v>
      </c>
      <c r="Y1032" s="32"/>
      <c r="Z1032" s="32"/>
      <c r="AA1032" s="32" t="n">
        <f aca="false">SUM(W1032:Z1032)</f>
        <v>236.2</v>
      </c>
      <c r="AB1032" s="32"/>
      <c r="AC1032" s="32"/>
      <c r="AD1032" s="32" t="n">
        <f aca="false">SUM(Z1032:AC1032)</f>
        <v>236.2</v>
      </c>
      <c r="AE1032" s="32"/>
      <c r="AF1032" s="32"/>
      <c r="AG1032" s="32" t="n">
        <f aca="false">SUM(AD1032:AE1032)</f>
        <v>236.2</v>
      </c>
      <c r="AH1032" s="32"/>
      <c r="AI1032" s="32"/>
      <c r="AJ1032" s="32" t="n">
        <f aca="false">SUM(AG1032:AI1032)</f>
        <v>236.2</v>
      </c>
      <c r="AK1032" s="32"/>
      <c r="AL1032" s="32"/>
      <c r="AM1032" s="32" t="n">
        <f aca="false">SUM(AJ1032:AL1032)</f>
        <v>236.2</v>
      </c>
    </row>
    <row r="1033" customFormat="false" ht="40.5" hidden="true" customHeight="true" outlineLevel="0" collapsed="false">
      <c r="A1033" s="30"/>
      <c r="B1033" s="30"/>
      <c r="C1033" s="34" t="s">
        <v>580</v>
      </c>
      <c r="D1033" s="30"/>
      <c r="E1033" s="33" t="s">
        <v>582</v>
      </c>
      <c r="F1033" s="32" t="n">
        <f aca="false">F1034</f>
        <v>542.7</v>
      </c>
      <c r="G1033" s="32" t="n">
        <f aca="false">G1034</f>
        <v>0</v>
      </c>
      <c r="H1033" s="32" t="n">
        <f aca="false">H1034</f>
        <v>542.7</v>
      </c>
      <c r="I1033" s="32" t="n">
        <f aca="false">I1034</f>
        <v>0</v>
      </c>
      <c r="J1033" s="32" t="n">
        <f aca="false">J1034</f>
        <v>542.7</v>
      </c>
      <c r="K1033" s="32" t="n">
        <f aca="false">K1034</f>
        <v>0</v>
      </c>
      <c r="L1033" s="32" t="n">
        <f aca="false">L1034</f>
        <v>0</v>
      </c>
      <c r="M1033" s="32" t="n">
        <f aca="false">M1034</f>
        <v>0</v>
      </c>
      <c r="N1033" s="32" t="n">
        <f aca="false">N1034</f>
        <v>0</v>
      </c>
      <c r="O1033" s="32" t="n">
        <f aca="false">O1034</f>
        <v>542.7</v>
      </c>
      <c r="P1033" s="32" t="n">
        <f aca="false">P1034</f>
        <v>0</v>
      </c>
      <c r="Q1033" s="32" t="n">
        <f aca="false">Q1034</f>
        <v>542.7</v>
      </c>
      <c r="R1033" s="32" t="n">
        <f aca="false">R1034</f>
        <v>0</v>
      </c>
      <c r="S1033" s="32" t="n">
        <f aca="false">S1034</f>
        <v>0</v>
      </c>
      <c r="T1033" s="32" t="n">
        <f aca="false">T1034</f>
        <v>542.7</v>
      </c>
      <c r="U1033" s="32" t="n">
        <f aca="false">U1034</f>
        <v>0</v>
      </c>
      <c r="V1033" s="32" t="n">
        <f aca="false">V1034</f>
        <v>0</v>
      </c>
      <c r="W1033" s="32" t="n">
        <f aca="false">W1034</f>
        <v>542.7</v>
      </c>
      <c r="X1033" s="32" t="n">
        <f aca="false">X1034</f>
        <v>0</v>
      </c>
      <c r="Y1033" s="32" t="n">
        <f aca="false">Y1034</f>
        <v>-71.5</v>
      </c>
      <c r="Z1033" s="32" t="n">
        <f aca="false">Z1034</f>
        <v>0</v>
      </c>
      <c r="AA1033" s="32" t="n">
        <f aca="false">AA1034</f>
        <v>471.2</v>
      </c>
      <c r="AB1033" s="32" t="n">
        <f aca="false">AB1034</f>
        <v>0</v>
      </c>
      <c r="AC1033" s="32" t="n">
        <f aca="false">AC1034</f>
        <v>0</v>
      </c>
      <c r="AD1033" s="32" t="n">
        <f aca="false">AD1034</f>
        <v>471.2</v>
      </c>
      <c r="AE1033" s="32" t="n">
        <f aca="false">AE1034</f>
        <v>0</v>
      </c>
      <c r="AF1033" s="32" t="n">
        <f aca="false">AF1034</f>
        <v>0</v>
      </c>
      <c r="AG1033" s="32" t="n">
        <f aca="false">AG1034</f>
        <v>471.2</v>
      </c>
      <c r="AH1033" s="32" t="n">
        <f aca="false">AH1034</f>
        <v>0</v>
      </c>
      <c r="AI1033" s="32" t="n">
        <f aca="false">AI1034</f>
        <v>0</v>
      </c>
      <c r="AJ1033" s="32" t="n">
        <f aca="false">AJ1034</f>
        <v>471.2</v>
      </c>
      <c r="AK1033" s="32" t="n">
        <f aca="false">AK1034</f>
        <v>0</v>
      </c>
      <c r="AL1033" s="32" t="n">
        <f aca="false">AL1034</f>
        <v>0</v>
      </c>
      <c r="AM1033" s="32" t="n">
        <f aca="false">AM1034</f>
        <v>471.2</v>
      </c>
    </row>
    <row r="1034" customFormat="false" ht="18.75" hidden="true" customHeight="true" outlineLevel="0" collapsed="false">
      <c r="A1034" s="30"/>
      <c r="B1034" s="30"/>
      <c r="C1034" s="34"/>
      <c r="D1034" s="30" t="s">
        <v>47</v>
      </c>
      <c r="E1034" s="33" t="s">
        <v>48</v>
      </c>
      <c r="F1034" s="32" t="n">
        <v>542.7</v>
      </c>
      <c r="G1034" s="32"/>
      <c r="H1034" s="32" t="n">
        <f aca="false">SUM(F1034:G1034)</f>
        <v>542.7</v>
      </c>
      <c r="I1034" s="32"/>
      <c r="J1034" s="32" t="n">
        <f aca="false">SUM(H1034:I1034)</f>
        <v>542.7</v>
      </c>
      <c r="K1034" s="32"/>
      <c r="L1034" s="32"/>
      <c r="M1034" s="32"/>
      <c r="N1034" s="32"/>
      <c r="O1034" s="32" t="n">
        <f aca="false">SUM(J1034:N1034)</f>
        <v>542.7</v>
      </c>
      <c r="P1034" s="32"/>
      <c r="Q1034" s="32" t="n">
        <f aca="false">SUM(O1034:P1034)</f>
        <v>542.7</v>
      </c>
      <c r="R1034" s="32"/>
      <c r="S1034" s="32"/>
      <c r="T1034" s="32" t="n">
        <f aca="false">SUM(Q1034:S1034)</f>
        <v>542.7</v>
      </c>
      <c r="U1034" s="32"/>
      <c r="V1034" s="32"/>
      <c r="W1034" s="32" t="n">
        <f aca="false">SUM(T1034:V1034)</f>
        <v>542.7</v>
      </c>
      <c r="X1034" s="32"/>
      <c r="Y1034" s="32" t="n">
        <v>-71.5</v>
      </c>
      <c r="Z1034" s="32"/>
      <c r="AA1034" s="32" t="n">
        <f aca="false">SUM(W1034:Z1034)</f>
        <v>471.2</v>
      </c>
      <c r="AB1034" s="32"/>
      <c r="AC1034" s="32"/>
      <c r="AD1034" s="32" t="n">
        <f aca="false">SUM(Z1034:AC1034)</f>
        <v>471.2</v>
      </c>
      <c r="AE1034" s="32"/>
      <c r="AF1034" s="32"/>
      <c r="AG1034" s="32" t="n">
        <f aca="false">SUM(AD1034:AE1034)</f>
        <v>471.2</v>
      </c>
      <c r="AH1034" s="32"/>
      <c r="AI1034" s="32"/>
      <c r="AJ1034" s="32" t="n">
        <f aca="false">SUM(AG1034:AI1034)</f>
        <v>471.2</v>
      </c>
      <c r="AK1034" s="32"/>
      <c r="AL1034" s="32"/>
      <c r="AM1034" s="32" t="n">
        <f aca="false">SUM(AJ1034:AL1034)</f>
        <v>471.2</v>
      </c>
    </row>
    <row r="1035" customFormat="false" ht="18.75" hidden="true" customHeight="true" outlineLevel="0" collapsed="false">
      <c r="A1035" s="30"/>
      <c r="B1035" s="19" t="n">
        <v>1004</v>
      </c>
      <c r="C1035" s="59"/>
      <c r="D1035" s="37"/>
      <c r="E1035" s="67" t="s">
        <v>850</v>
      </c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140" t="n">
        <f aca="false">Y1036</f>
        <v>3000</v>
      </c>
      <c r="Z1035" s="140" t="n">
        <f aca="false">Z1036</f>
        <v>0</v>
      </c>
      <c r="AA1035" s="140" t="n">
        <f aca="false">AA1036</f>
        <v>3000</v>
      </c>
      <c r="AB1035" s="140" t="n">
        <f aca="false">AB1036</f>
        <v>0</v>
      </c>
      <c r="AC1035" s="140" t="n">
        <f aca="false">AC1036</f>
        <v>0</v>
      </c>
      <c r="AD1035" s="140" t="n">
        <f aca="false">AD1036</f>
        <v>3000</v>
      </c>
      <c r="AE1035" s="140" t="n">
        <f aca="false">AE1036</f>
        <v>0</v>
      </c>
      <c r="AF1035" s="140" t="n">
        <f aca="false">AF1036</f>
        <v>0</v>
      </c>
      <c r="AG1035" s="140" t="n">
        <f aca="false">AG1036</f>
        <v>3000</v>
      </c>
      <c r="AH1035" s="140" t="n">
        <f aca="false">AH1036</f>
        <v>0</v>
      </c>
      <c r="AI1035" s="140" t="n">
        <f aca="false">AI1036</f>
        <v>0</v>
      </c>
      <c r="AJ1035" s="140" t="n">
        <f aca="false">AJ1036</f>
        <v>3000</v>
      </c>
      <c r="AK1035" s="140" t="n">
        <f aca="false">AK1036</f>
        <v>0</v>
      </c>
      <c r="AL1035" s="140" t="n">
        <f aca="false">AL1036</f>
        <v>0</v>
      </c>
      <c r="AM1035" s="140" t="n">
        <f aca="false">AM1036</f>
        <v>3000</v>
      </c>
    </row>
    <row r="1036" customFormat="false" ht="18.75" hidden="true" customHeight="true" outlineLevel="0" collapsed="false">
      <c r="A1036" s="30"/>
      <c r="B1036" s="37"/>
      <c r="C1036" s="58" t="s">
        <v>116</v>
      </c>
      <c r="D1036" s="58"/>
      <c r="E1036" s="141" t="s">
        <v>117</v>
      </c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88" t="n">
        <f aca="false">Y1037</f>
        <v>3000</v>
      </c>
      <c r="Z1036" s="88" t="n">
        <f aca="false">Z1037</f>
        <v>0</v>
      </c>
      <c r="AA1036" s="88" t="n">
        <f aca="false">AA1037</f>
        <v>3000</v>
      </c>
      <c r="AB1036" s="88" t="n">
        <f aca="false">AB1037</f>
        <v>0</v>
      </c>
      <c r="AC1036" s="88" t="n">
        <f aca="false">AC1037</f>
        <v>0</v>
      </c>
      <c r="AD1036" s="88" t="n">
        <f aca="false">AD1037</f>
        <v>3000</v>
      </c>
      <c r="AE1036" s="88" t="n">
        <f aca="false">AE1037</f>
        <v>0</v>
      </c>
      <c r="AF1036" s="88" t="n">
        <f aca="false">AF1037</f>
        <v>0</v>
      </c>
      <c r="AG1036" s="88" t="n">
        <f aca="false">AG1037</f>
        <v>3000</v>
      </c>
      <c r="AH1036" s="88" t="n">
        <f aca="false">AH1037</f>
        <v>0</v>
      </c>
      <c r="AI1036" s="88" t="n">
        <f aca="false">AI1037</f>
        <v>0</v>
      </c>
      <c r="AJ1036" s="88" t="n">
        <f aca="false">AJ1037</f>
        <v>3000</v>
      </c>
      <c r="AK1036" s="88" t="n">
        <f aca="false">AK1037</f>
        <v>0</v>
      </c>
      <c r="AL1036" s="88" t="n">
        <f aca="false">AL1037</f>
        <v>0</v>
      </c>
      <c r="AM1036" s="88" t="n">
        <f aca="false">AM1037</f>
        <v>3000</v>
      </c>
    </row>
    <row r="1037" customFormat="false" ht="18.75" hidden="true" customHeight="true" outlineLevel="0" collapsed="false">
      <c r="A1037" s="30"/>
      <c r="B1037" s="37"/>
      <c r="C1037" s="58"/>
      <c r="D1037" s="37" t="s">
        <v>80</v>
      </c>
      <c r="E1037" s="38" t="s">
        <v>81</v>
      </c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88" t="n">
        <v>3000</v>
      </c>
      <c r="Z1037" s="88"/>
      <c r="AA1037" s="32" t="n">
        <f aca="false">SUM(W1037:Z1037)</f>
        <v>3000</v>
      </c>
      <c r="AB1037" s="88"/>
      <c r="AC1037" s="88"/>
      <c r="AD1037" s="32" t="n">
        <f aca="false">SUM(Z1037:AC1037)</f>
        <v>3000</v>
      </c>
      <c r="AE1037" s="88"/>
      <c r="AF1037" s="88"/>
      <c r="AG1037" s="32" t="n">
        <f aca="false">SUM(AD1037:AE1037)</f>
        <v>3000</v>
      </c>
      <c r="AH1037" s="88"/>
      <c r="AI1037" s="88"/>
      <c r="AJ1037" s="32" t="n">
        <f aca="false">SUM(AG1037:AI1037)</f>
        <v>3000</v>
      </c>
      <c r="AK1037" s="88"/>
      <c r="AL1037" s="88"/>
      <c r="AM1037" s="32" t="n">
        <f aca="false">SUM(AJ1037:AL1037)</f>
        <v>3000</v>
      </c>
    </row>
    <row r="1038" customFormat="false" ht="18.75" hidden="true" customHeight="true" outlineLevel="0" collapsed="false">
      <c r="A1038" s="30"/>
      <c r="B1038" s="42" t="s">
        <v>852</v>
      </c>
      <c r="C1038" s="41"/>
      <c r="D1038" s="30"/>
      <c r="E1038" s="87" t="s">
        <v>853</v>
      </c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29" t="n">
        <f aca="false">P1045</f>
        <v>507.48608</v>
      </c>
      <c r="Q1038" s="29" t="n">
        <f aca="false">Q1045</f>
        <v>507.48608</v>
      </c>
      <c r="R1038" s="29" t="n">
        <f aca="false">R1045</f>
        <v>0</v>
      </c>
      <c r="S1038" s="29" t="n">
        <f aca="false">S1045</f>
        <v>0</v>
      </c>
      <c r="T1038" s="29" t="n">
        <f aca="false">T1045</f>
        <v>507.48608</v>
      </c>
      <c r="U1038" s="29" t="n">
        <f aca="false">U1045</f>
        <v>0</v>
      </c>
      <c r="V1038" s="29" t="n">
        <f aca="false">V1045</f>
        <v>0</v>
      </c>
      <c r="W1038" s="29" t="n">
        <f aca="false">W1045</f>
        <v>507.48608</v>
      </c>
      <c r="X1038" s="29" t="n">
        <f aca="false">X1045</f>
        <v>0</v>
      </c>
      <c r="Y1038" s="29" t="n">
        <f aca="false">Y1045+Y1039</f>
        <v>3325.22823</v>
      </c>
      <c r="Z1038" s="29" t="n">
        <f aca="false">Z1045+Z1039</f>
        <v>0</v>
      </c>
      <c r="AA1038" s="29" t="n">
        <f aca="false">AA1045+AA1039</f>
        <v>3832.71431</v>
      </c>
      <c r="AB1038" s="29" t="n">
        <f aca="false">AB1045+AB1039</f>
        <v>0</v>
      </c>
      <c r="AC1038" s="29" t="n">
        <f aca="false">AC1045+AC1039</f>
        <v>0</v>
      </c>
      <c r="AD1038" s="29" t="n">
        <f aca="false">AD1045+AD1039</f>
        <v>3832.71431</v>
      </c>
      <c r="AE1038" s="29" t="n">
        <f aca="false">AE1045+AE1039</f>
        <v>0</v>
      </c>
      <c r="AF1038" s="29" t="n">
        <f aca="false">AF1045+AF1039</f>
        <v>0</v>
      </c>
      <c r="AG1038" s="29" t="n">
        <f aca="false">AG1045+AG1039</f>
        <v>3832.71431</v>
      </c>
      <c r="AH1038" s="29" t="n">
        <f aca="false">AH1045+AH1039</f>
        <v>0</v>
      </c>
      <c r="AI1038" s="29" t="n">
        <f aca="false">AI1045+AI1039</f>
        <v>0</v>
      </c>
      <c r="AJ1038" s="29" t="n">
        <f aca="false">AJ1045+AJ1039</f>
        <v>3832.71431</v>
      </c>
      <c r="AK1038" s="29" t="n">
        <f aca="false">AK1045+AK1039</f>
        <v>0</v>
      </c>
      <c r="AL1038" s="29" t="n">
        <f aca="false">AL1045+AL1039</f>
        <v>0</v>
      </c>
      <c r="AM1038" s="29" t="n">
        <f aca="false">AM1045+AM1039</f>
        <v>3832.71431</v>
      </c>
    </row>
    <row r="1039" customFormat="false" ht="18.75" hidden="true" customHeight="true" outlineLevel="0" collapsed="false">
      <c r="A1039" s="30"/>
      <c r="B1039" s="42" t="s">
        <v>879</v>
      </c>
      <c r="C1039" s="41"/>
      <c r="D1039" s="30"/>
      <c r="E1039" s="87" t="s">
        <v>880</v>
      </c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29"/>
      <c r="Q1039" s="29"/>
      <c r="R1039" s="29"/>
      <c r="S1039" s="29"/>
      <c r="T1039" s="29"/>
      <c r="U1039" s="29"/>
      <c r="V1039" s="29"/>
      <c r="W1039" s="29"/>
      <c r="X1039" s="29"/>
      <c r="Y1039" s="29" t="n">
        <f aca="false">Y1040</f>
        <v>1802.77</v>
      </c>
      <c r="Z1039" s="29" t="n">
        <f aca="false">Z1040</f>
        <v>0</v>
      </c>
      <c r="AA1039" s="29" t="n">
        <f aca="false">AA1040</f>
        <v>1802.77</v>
      </c>
      <c r="AB1039" s="29" t="n">
        <f aca="false">AB1040</f>
        <v>0</v>
      </c>
      <c r="AC1039" s="29" t="n">
        <f aca="false">AC1040</f>
        <v>0</v>
      </c>
      <c r="AD1039" s="29" t="n">
        <f aca="false">AD1040</f>
        <v>1802.77</v>
      </c>
      <c r="AE1039" s="29" t="n">
        <f aca="false">AE1040</f>
        <v>0</v>
      </c>
      <c r="AF1039" s="29" t="n">
        <f aca="false">AF1040</f>
        <v>0</v>
      </c>
      <c r="AG1039" s="29" t="n">
        <f aca="false">AG1040</f>
        <v>1802.77</v>
      </c>
      <c r="AH1039" s="29" t="n">
        <f aca="false">AH1040</f>
        <v>0</v>
      </c>
      <c r="AI1039" s="29" t="n">
        <f aca="false">AI1040</f>
        <v>0</v>
      </c>
      <c r="AJ1039" s="29" t="n">
        <f aca="false">AJ1040</f>
        <v>1802.77</v>
      </c>
      <c r="AK1039" s="29" t="n">
        <f aca="false">AK1040</f>
        <v>0</v>
      </c>
      <c r="AL1039" s="29" t="n">
        <f aca="false">AL1040</f>
        <v>0</v>
      </c>
      <c r="AM1039" s="29" t="n">
        <f aca="false">AM1040</f>
        <v>1802.77</v>
      </c>
    </row>
    <row r="1040" customFormat="false" ht="18.75" hidden="true" customHeight="true" outlineLevel="0" collapsed="false">
      <c r="A1040" s="30"/>
      <c r="B1040" s="42"/>
      <c r="C1040" s="42" t="s">
        <v>35</v>
      </c>
      <c r="D1040" s="41"/>
      <c r="E1040" s="44" t="s">
        <v>36</v>
      </c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29"/>
      <c r="Q1040" s="29"/>
      <c r="R1040" s="29"/>
      <c r="S1040" s="29"/>
      <c r="T1040" s="29"/>
      <c r="U1040" s="29"/>
      <c r="V1040" s="29"/>
      <c r="W1040" s="29"/>
      <c r="X1040" s="29"/>
      <c r="Y1040" s="29" t="n">
        <f aca="false">Y1041</f>
        <v>1802.77</v>
      </c>
      <c r="Z1040" s="29" t="n">
        <f aca="false">Z1041</f>
        <v>0</v>
      </c>
      <c r="AA1040" s="29" t="n">
        <f aca="false">AA1041</f>
        <v>1802.77</v>
      </c>
      <c r="AB1040" s="29" t="n">
        <f aca="false">AB1041</f>
        <v>0</v>
      </c>
      <c r="AC1040" s="29" t="n">
        <f aca="false">AC1041</f>
        <v>0</v>
      </c>
      <c r="AD1040" s="29" t="n">
        <f aca="false">AD1041</f>
        <v>1802.77</v>
      </c>
      <c r="AE1040" s="29" t="n">
        <f aca="false">AE1041</f>
        <v>0</v>
      </c>
      <c r="AF1040" s="29" t="n">
        <f aca="false">AF1041</f>
        <v>0</v>
      </c>
      <c r="AG1040" s="29" t="n">
        <f aca="false">AG1041</f>
        <v>1802.77</v>
      </c>
      <c r="AH1040" s="29" t="n">
        <f aca="false">AH1041</f>
        <v>0</v>
      </c>
      <c r="AI1040" s="29" t="n">
        <f aca="false">AI1041</f>
        <v>0</v>
      </c>
      <c r="AJ1040" s="29" t="n">
        <f aca="false">AJ1041</f>
        <v>1802.77</v>
      </c>
      <c r="AK1040" s="29" t="n">
        <f aca="false">AK1041</f>
        <v>0</v>
      </c>
      <c r="AL1040" s="29" t="n">
        <f aca="false">AL1041</f>
        <v>0</v>
      </c>
      <c r="AM1040" s="29" t="n">
        <f aca="false">AM1041</f>
        <v>1802.77</v>
      </c>
    </row>
    <row r="1041" customFormat="false" ht="18.75" hidden="true" customHeight="true" outlineLevel="0" collapsed="false">
      <c r="A1041" s="30"/>
      <c r="B1041" s="42"/>
      <c r="C1041" s="43" t="s">
        <v>88</v>
      </c>
      <c r="D1041" s="27"/>
      <c r="E1041" s="65" t="s">
        <v>881</v>
      </c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29"/>
      <c r="Q1041" s="29"/>
      <c r="R1041" s="29"/>
      <c r="S1041" s="29"/>
      <c r="T1041" s="29"/>
      <c r="U1041" s="29"/>
      <c r="V1041" s="29"/>
      <c r="W1041" s="29"/>
      <c r="X1041" s="29"/>
      <c r="Y1041" s="29" t="n">
        <f aca="false">Y1042</f>
        <v>1802.77</v>
      </c>
      <c r="Z1041" s="29" t="n">
        <f aca="false">Z1042</f>
        <v>0</v>
      </c>
      <c r="AA1041" s="29" t="n">
        <f aca="false">AA1042</f>
        <v>1802.77</v>
      </c>
      <c r="AB1041" s="29" t="n">
        <f aca="false">AB1042</f>
        <v>0</v>
      </c>
      <c r="AC1041" s="29" t="n">
        <f aca="false">AC1042</f>
        <v>0</v>
      </c>
      <c r="AD1041" s="29" t="n">
        <f aca="false">AD1042</f>
        <v>1802.77</v>
      </c>
      <c r="AE1041" s="29" t="n">
        <f aca="false">AE1042</f>
        <v>0</v>
      </c>
      <c r="AF1041" s="29" t="n">
        <f aca="false">AF1042</f>
        <v>0</v>
      </c>
      <c r="AG1041" s="29" t="n">
        <f aca="false">AG1042</f>
        <v>1802.77</v>
      </c>
      <c r="AH1041" s="29" t="n">
        <f aca="false">AH1042</f>
        <v>0</v>
      </c>
      <c r="AI1041" s="29" t="n">
        <f aca="false">AI1042</f>
        <v>0</v>
      </c>
      <c r="AJ1041" s="29" t="n">
        <f aca="false">AJ1042</f>
        <v>1802.77</v>
      </c>
      <c r="AK1041" s="29" t="n">
        <f aca="false">AK1042</f>
        <v>0</v>
      </c>
      <c r="AL1041" s="29" t="n">
        <f aca="false">AL1042</f>
        <v>0</v>
      </c>
      <c r="AM1041" s="29" t="n">
        <f aca="false">AM1042</f>
        <v>1802.77</v>
      </c>
    </row>
    <row r="1042" customFormat="false" ht="18.75" hidden="true" customHeight="true" outlineLevel="0" collapsed="false">
      <c r="A1042" s="30"/>
      <c r="B1042" s="42"/>
      <c r="C1042" s="27" t="s">
        <v>90</v>
      </c>
      <c r="D1042" s="27"/>
      <c r="E1042" s="28" t="s">
        <v>91</v>
      </c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29"/>
      <c r="Q1042" s="29"/>
      <c r="R1042" s="29"/>
      <c r="S1042" s="29"/>
      <c r="T1042" s="29"/>
      <c r="U1042" s="29"/>
      <c r="V1042" s="29"/>
      <c r="W1042" s="29"/>
      <c r="X1042" s="29"/>
      <c r="Y1042" s="29" t="n">
        <f aca="false">Y1043</f>
        <v>1802.77</v>
      </c>
      <c r="Z1042" s="29" t="n">
        <f aca="false">Z1043</f>
        <v>0</v>
      </c>
      <c r="AA1042" s="29" t="n">
        <f aca="false">AA1043</f>
        <v>1802.77</v>
      </c>
      <c r="AB1042" s="29" t="n">
        <f aca="false">AB1043</f>
        <v>0</v>
      </c>
      <c r="AC1042" s="29" t="n">
        <f aca="false">AC1043</f>
        <v>0</v>
      </c>
      <c r="AD1042" s="29" t="n">
        <f aca="false">AD1043</f>
        <v>1802.77</v>
      </c>
      <c r="AE1042" s="29" t="n">
        <f aca="false">AE1043</f>
        <v>0</v>
      </c>
      <c r="AF1042" s="29" t="n">
        <f aca="false">AF1043</f>
        <v>0</v>
      </c>
      <c r="AG1042" s="29" t="n">
        <f aca="false">AG1043</f>
        <v>1802.77</v>
      </c>
      <c r="AH1042" s="29" t="n">
        <f aca="false">AH1043</f>
        <v>0</v>
      </c>
      <c r="AI1042" s="29" t="n">
        <f aca="false">AI1043</f>
        <v>0</v>
      </c>
      <c r="AJ1042" s="29" t="n">
        <f aca="false">AJ1043</f>
        <v>1802.77</v>
      </c>
      <c r="AK1042" s="29" t="n">
        <f aca="false">AK1043</f>
        <v>0</v>
      </c>
      <c r="AL1042" s="29" t="n">
        <f aca="false">AL1043</f>
        <v>0</v>
      </c>
      <c r="AM1042" s="29" t="n">
        <f aca="false">AM1043</f>
        <v>1802.77</v>
      </c>
    </row>
    <row r="1043" customFormat="false" ht="18.75" hidden="true" customHeight="true" outlineLevel="0" collapsed="false">
      <c r="A1043" s="30"/>
      <c r="B1043" s="42"/>
      <c r="C1043" s="30" t="s">
        <v>106</v>
      </c>
      <c r="D1043" s="30"/>
      <c r="E1043" s="31" t="s">
        <v>107</v>
      </c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29"/>
      <c r="Q1043" s="29"/>
      <c r="R1043" s="29"/>
      <c r="S1043" s="29"/>
      <c r="T1043" s="29"/>
      <c r="U1043" s="29"/>
      <c r="V1043" s="29"/>
      <c r="W1043" s="29"/>
      <c r="X1043" s="29"/>
      <c r="Y1043" s="32" t="n">
        <f aca="false">Y1044</f>
        <v>1802.77</v>
      </c>
      <c r="Z1043" s="32" t="n">
        <f aca="false">Z1044</f>
        <v>0</v>
      </c>
      <c r="AA1043" s="32" t="n">
        <f aca="false">AA1044</f>
        <v>1802.77</v>
      </c>
      <c r="AB1043" s="32" t="n">
        <f aca="false">AB1044</f>
        <v>0</v>
      </c>
      <c r="AC1043" s="32" t="n">
        <f aca="false">AC1044</f>
        <v>0</v>
      </c>
      <c r="AD1043" s="32" t="n">
        <f aca="false">AD1044</f>
        <v>1802.77</v>
      </c>
      <c r="AE1043" s="32" t="n">
        <f aca="false">AE1044</f>
        <v>0</v>
      </c>
      <c r="AF1043" s="32" t="n">
        <f aca="false">AF1044</f>
        <v>0</v>
      </c>
      <c r="AG1043" s="32" t="n">
        <f aca="false">AG1044</f>
        <v>1802.77</v>
      </c>
      <c r="AH1043" s="32" t="n">
        <f aca="false">AH1044</f>
        <v>0</v>
      </c>
      <c r="AI1043" s="32" t="n">
        <f aca="false">AI1044</f>
        <v>0</v>
      </c>
      <c r="AJ1043" s="32" t="n">
        <f aca="false">AJ1044</f>
        <v>1802.77</v>
      </c>
      <c r="AK1043" s="32" t="n">
        <f aca="false">AK1044</f>
        <v>0</v>
      </c>
      <c r="AL1043" s="32" t="n">
        <f aca="false">AL1044</f>
        <v>0</v>
      </c>
      <c r="AM1043" s="32" t="n">
        <f aca="false">AM1044</f>
        <v>1802.77</v>
      </c>
    </row>
    <row r="1044" customFormat="false" ht="18.75" hidden="true" customHeight="true" outlineLevel="0" collapsed="false">
      <c r="A1044" s="30"/>
      <c r="B1044" s="42"/>
      <c r="C1044" s="41"/>
      <c r="D1044" s="30" t="s">
        <v>47</v>
      </c>
      <c r="E1044" s="33" t="s">
        <v>48</v>
      </c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29"/>
      <c r="Q1044" s="29"/>
      <c r="R1044" s="29"/>
      <c r="S1044" s="29"/>
      <c r="T1044" s="29"/>
      <c r="U1044" s="29"/>
      <c r="V1044" s="29"/>
      <c r="W1044" s="29"/>
      <c r="X1044" s="29"/>
      <c r="Y1044" s="32" t="n">
        <v>1802.77</v>
      </c>
      <c r="Z1044" s="32"/>
      <c r="AA1044" s="32" t="n">
        <f aca="false">SUM(W1044:Z1044)</f>
        <v>1802.77</v>
      </c>
      <c r="AB1044" s="32"/>
      <c r="AC1044" s="32"/>
      <c r="AD1044" s="32" t="n">
        <f aca="false">SUM(Z1044:AC1044)</f>
        <v>1802.77</v>
      </c>
      <c r="AE1044" s="32"/>
      <c r="AF1044" s="32"/>
      <c r="AG1044" s="32" t="n">
        <f aca="false">SUM(AD1044:AE1044)</f>
        <v>1802.77</v>
      </c>
      <c r="AH1044" s="32"/>
      <c r="AI1044" s="32"/>
      <c r="AJ1044" s="32" t="n">
        <f aca="false">SUM(AG1044:AI1044)</f>
        <v>1802.77</v>
      </c>
      <c r="AK1044" s="32"/>
      <c r="AL1044" s="32"/>
      <c r="AM1044" s="32" t="n">
        <f aca="false">SUM(AJ1044:AL1044)</f>
        <v>1802.77</v>
      </c>
    </row>
    <row r="1045" customFormat="false" ht="18.75" hidden="true" customHeight="true" outlineLevel="0" collapsed="false">
      <c r="A1045" s="30"/>
      <c r="B1045" s="42" t="s">
        <v>854</v>
      </c>
      <c r="C1045" s="134"/>
      <c r="D1045" s="42"/>
      <c r="E1045" s="87" t="s">
        <v>855</v>
      </c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29" t="n">
        <f aca="false">P1046</f>
        <v>507.48608</v>
      </c>
      <c r="Q1045" s="29" t="n">
        <f aca="false">Q1046</f>
        <v>507.48608</v>
      </c>
      <c r="R1045" s="29" t="n">
        <f aca="false">R1046</f>
        <v>0</v>
      </c>
      <c r="S1045" s="29" t="n">
        <f aca="false">S1046</f>
        <v>0</v>
      </c>
      <c r="T1045" s="29" t="n">
        <f aca="false">T1046</f>
        <v>507.48608</v>
      </c>
      <c r="U1045" s="29" t="n">
        <f aca="false">U1046</f>
        <v>0</v>
      </c>
      <c r="V1045" s="29" t="n">
        <f aca="false">V1046</f>
        <v>0</v>
      </c>
      <c r="W1045" s="29" t="n">
        <f aca="false">W1046</f>
        <v>507.48608</v>
      </c>
      <c r="X1045" s="29" t="n">
        <f aca="false">X1046</f>
        <v>0</v>
      </c>
      <c r="Y1045" s="29" t="n">
        <f aca="false">Y1046</f>
        <v>1522.45823</v>
      </c>
      <c r="Z1045" s="29" t="n">
        <f aca="false">Z1046</f>
        <v>0</v>
      </c>
      <c r="AA1045" s="29" t="n">
        <f aca="false">AA1046</f>
        <v>2029.94431</v>
      </c>
      <c r="AB1045" s="29" t="n">
        <f aca="false">AB1046</f>
        <v>0</v>
      </c>
      <c r="AC1045" s="29" t="n">
        <f aca="false">AC1046</f>
        <v>0</v>
      </c>
      <c r="AD1045" s="29" t="n">
        <f aca="false">AD1046</f>
        <v>2029.94431</v>
      </c>
      <c r="AE1045" s="29" t="n">
        <f aca="false">AE1046</f>
        <v>0</v>
      </c>
      <c r="AF1045" s="29" t="n">
        <f aca="false">AF1046</f>
        <v>0</v>
      </c>
      <c r="AG1045" s="29" t="n">
        <f aca="false">AG1046</f>
        <v>2029.94431</v>
      </c>
      <c r="AH1045" s="29" t="n">
        <f aca="false">AH1046</f>
        <v>0</v>
      </c>
      <c r="AI1045" s="29" t="n">
        <f aca="false">AI1046</f>
        <v>0</v>
      </c>
      <c r="AJ1045" s="29" t="n">
        <f aca="false">AJ1046</f>
        <v>2029.94431</v>
      </c>
      <c r="AK1045" s="29" t="n">
        <f aca="false">AK1046</f>
        <v>0</v>
      </c>
      <c r="AL1045" s="29" t="n">
        <f aca="false">AL1046</f>
        <v>0</v>
      </c>
      <c r="AM1045" s="29" t="n">
        <f aca="false">AM1046</f>
        <v>2029.94431</v>
      </c>
    </row>
    <row r="1046" customFormat="false" ht="18.75" hidden="true" customHeight="true" outlineLevel="0" collapsed="false">
      <c r="A1046" s="30"/>
      <c r="B1046" s="28"/>
      <c r="C1046" s="27" t="s">
        <v>458</v>
      </c>
      <c r="D1046" s="30"/>
      <c r="E1046" s="28" t="s">
        <v>459</v>
      </c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29" t="n">
        <f aca="false">P1047</f>
        <v>507.48608</v>
      </c>
      <c r="Q1046" s="29" t="n">
        <f aca="false">Q1047</f>
        <v>507.48608</v>
      </c>
      <c r="R1046" s="29" t="n">
        <f aca="false">R1047</f>
        <v>0</v>
      </c>
      <c r="S1046" s="29" t="n">
        <f aca="false">S1047</f>
        <v>0</v>
      </c>
      <c r="T1046" s="29" t="n">
        <f aca="false">T1047</f>
        <v>507.48608</v>
      </c>
      <c r="U1046" s="29" t="n">
        <f aca="false">U1047</f>
        <v>0</v>
      </c>
      <c r="V1046" s="29" t="n">
        <f aca="false">V1047</f>
        <v>0</v>
      </c>
      <c r="W1046" s="29" t="n">
        <f aca="false">W1047</f>
        <v>507.48608</v>
      </c>
      <c r="X1046" s="29" t="n">
        <f aca="false">X1047</f>
        <v>0</v>
      </c>
      <c r="Y1046" s="29" t="n">
        <f aca="false">Y1047</f>
        <v>1522.45823</v>
      </c>
      <c r="Z1046" s="29" t="n">
        <f aca="false">Z1047</f>
        <v>0</v>
      </c>
      <c r="AA1046" s="29" t="n">
        <f aca="false">AA1047</f>
        <v>2029.94431</v>
      </c>
      <c r="AB1046" s="29" t="n">
        <f aca="false">AB1047</f>
        <v>0</v>
      </c>
      <c r="AC1046" s="29" t="n">
        <f aca="false">AC1047</f>
        <v>0</v>
      </c>
      <c r="AD1046" s="29" t="n">
        <f aca="false">AD1047</f>
        <v>2029.94431</v>
      </c>
      <c r="AE1046" s="29" t="n">
        <f aca="false">AE1047</f>
        <v>0</v>
      </c>
      <c r="AF1046" s="29" t="n">
        <f aca="false">AF1047</f>
        <v>0</v>
      </c>
      <c r="AG1046" s="29" t="n">
        <f aca="false">AG1047</f>
        <v>2029.94431</v>
      </c>
      <c r="AH1046" s="29" t="n">
        <f aca="false">AH1047</f>
        <v>0</v>
      </c>
      <c r="AI1046" s="29" t="n">
        <f aca="false">AI1047</f>
        <v>0</v>
      </c>
      <c r="AJ1046" s="29" t="n">
        <f aca="false">AJ1047</f>
        <v>2029.94431</v>
      </c>
      <c r="AK1046" s="29" t="n">
        <f aca="false">AK1047</f>
        <v>0</v>
      </c>
      <c r="AL1046" s="29" t="n">
        <f aca="false">AL1047</f>
        <v>0</v>
      </c>
      <c r="AM1046" s="29" t="n">
        <f aca="false">AM1047</f>
        <v>2029.94431</v>
      </c>
    </row>
    <row r="1047" customFormat="false" ht="18.75" hidden="true" customHeight="true" outlineLevel="0" collapsed="false">
      <c r="A1047" s="30"/>
      <c r="B1047" s="28"/>
      <c r="C1047" s="27" t="s">
        <v>460</v>
      </c>
      <c r="D1047" s="30"/>
      <c r="E1047" s="73" t="s">
        <v>461</v>
      </c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29" t="n">
        <f aca="false">P1048</f>
        <v>507.48608</v>
      </c>
      <c r="Q1047" s="29" t="n">
        <f aca="false">Q1048</f>
        <v>507.48608</v>
      </c>
      <c r="R1047" s="29" t="n">
        <f aca="false">R1048</f>
        <v>0</v>
      </c>
      <c r="S1047" s="29" t="n">
        <f aca="false">S1048</f>
        <v>0</v>
      </c>
      <c r="T1047" s="29" t="n">
        <f aca="false">T1048</f>
        <v>507.48608</v>
      </c>
      <c r="U1047" s="29" t="n">
        <f aca="false">U1048</f>
        <v>0</v>
      </c>
      <c r="V1047" s="29" t="n">
        <f aca="false">V1048</f>
        <v>0</v>
      </c>
      <c r="W1047" s="29" t="n">
        <f aca="false">W1048</f>
        <v>507.48608</v>
      </c>
      <c r="X1047" s="29" t="n">
        <f aca="false">X1048</f>
        <v>0</v>
      </c>
      <c r="Y1047" s="29" t="n">
        <f aca="false">Y1048</f>
        <v>1522.45823</v>
      </c>
      <c r="Z1047" s="29" t="n">
        <f aca="false">Z1048</f>
        <v>0</v>
      </c>
      <c r="AA1047" s="29" t="n">
        <f aca="false">AA1048</f>
        <v>2029.94431</v>
      </c>
      <c r="AB1047" s="29" t="n">
        <f aca="false">AB1048</f>
        <v>0</v>
      </c>
      <c r="AC1047" s="29" t="n">
        <f aca="false">AC1048</f>
        <v>0</v>
      </c>
      <c r="AD1047" s="29" t="n">
        <f aca="false">AD1048</f>
        <v>2029.94431</v>
      </c>
      <c r="AE1047" s="29" t="n">
        <f aca="false">AE1048</f>
        <v>0</v>
      </c>
      <c r="AF1047" s="29" t="n">
        <f aca="false">AF1048</f>
        <v>0</v>
      </c>
      <c r="AG1047" s="29" t="n">
        <f aca="false">AG1048</f>
        <v>2029.94431</v>
      </c>
      <c r="AH1047" s="29" t="n">
        <f aca="false">AH1048</f>
        <v>0</v>
      </c>
      <c r="AI1047" s="29" t="n">
        <f aca="false">AI1048</f>
        <v>0</v>
      </c>
      <c r="AJ1047" s="29" t="n">
        <f aca="false">AJ1048</f>
        <v>2029.94431</v>
      </c>
      <c r="AK1047" s="29" t="n">
        <f aca="false">AK1048</f>
        <v>0</v>
      </c>
      <c r="AL1047" s="29" t="n">
        <f aca="false">AL1048</f>
        <v>0</v>
      </c>
      <c r="AM1047" s="29" t="n">
        <f aca="false">AM1048</f>
        <v>2029.94431</v>
      </c>
    </row>
    <row r="1048" customFormat="false" ht="18.75" hidden="true" customHeight="true" outlineLevel="0" collapsed="false">
      <c r="A1048" s="30"/>
      <c r="B1048" s="28"/>
      <c r="C1048" s="27" t="s">
        <v>462</v>
      </c>
      <c r="D1048" s="30"/>
      <c r="E1048" s="28" t="s">
        <v>463</v>
      </c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29" t="n">
        <f aca="false">P1049</f>
        <v>507.48608</v>
      </c>
      <c r="Q1048" s="29" t="n">
        <f aca="false">Q1049</f>
        <v>507.48608</v>
      </c>
      <c r="R1048" s="29" t="n">
        <f aca="false">R1049</f>
        <v>0</v>
      </c>
      <c r="S1048" s="29" t="n">
        <f aca="false">S1049</f>
        <v>0</v>
      </c>
      <c r="T1048" s="29" t="n">
        <f aca="false">T1049</f>
        <v>507.48608</v>
      </c>
      <c r="U1048" s="29" t="n">
        <f aca="false">U1049</f>
        <v>0</v>
      </c>
      <c r="V1048" s="29" t="n">
        <f aca="false">V1049</f>
        <v>0</v>
      </c>
      <c r="W1048" s="29" t="n">
        <f aca="false">W1049</f>
        <v>507.48608</v>
      </c>
      <c r="X1048" s="29" t="n">
        <f aca="false">X1049</f>
        <v>0</v>
      </c>
      <c r="Y1048" s="29" t="n">
        <f aca="false">Y1049+Y1055</f>
        <v>1522.45823</v>
      </c>
      <c r="Z1048" s="29" t="n">
        <f aca="false">Z1049+Z1055</f>
        <v>0</v>
      </c>
      <c r="AA1048" s="29" t="n">
        <f aca="false">AA1049+AA1055</f>
        <v>2029.94431</v>
      </c>
      <c r="AB1048" s="29" t="n">
        <f aca="false">AB1049+AB1055</f>
        <v>0</v>
      </c>
      <c r="AC1048" s="29" t="n">
        <f aca="false">AC1049+AC1055</f>
        <v>0</v>
      </c>
      <c r="AD1048" s="29" t="n">
        <f aca="false">AD1049+AD1055</f>
        <v>2029.94431</v>
      </c>
      <c r="AE1048" s="29" t="n">
        <f aca="false">AE1049+AE1055</f>
        <v>0</v>
      </c>
      <c r="AF1048" s="29" t="n">
        <f aca="false">AF1049+AF1055</f>
        <v>0</v>
      </c>
      <c r="AG1048" s="29" t="n">
        <f aca="false">AG1049+AG1055</f>
        <v>2029.94431</v>
      </c>
      <c r="AH1048" s="29" t="n">
        <f aca="false">AH1049+AH1055</f>
        <v>0</v>
      </c>
      <c r="AI1048" s="29" t="n">
        <f aca="false">AI1049+AI1055</f>
        <v>0</v>
      </c>
      <c r="AJ1048" s="29" t="n">
        <f aca="false">AJ1049+AJ1055</f>
        <v>2029.94431</v>
      </c>
      <c r="AK1048" s="29" t="n">
        <f aca="false">AK1049+AK1055</f>
        <v>0</v>
      </c>
      <c r="AL1048" s="29" t="n">
        <f aca="false">AL1049+AL1055</f>
        <v>0</v>
      </c>
      <c r="AM1048" s="29" t="n">
        <f aca="false">AM1049+AM1055</f>
        <v>2029.94431</v>
      </c>
    </row>
    <row r="1049" customFormat="false" ht="39" hidden="true" customHeight="true" outlineLevel="0" collapsed="false">
      <c r="A1049" s="30"/>
      <c r="B1049" s="30"/>
      <c r="C1049" s="30" t="s">
        <v>472</v>
      </c>
      <c r="D1049" s="30"/>
      <c r="E1049" s="33" t="s">
        <v>473</v>
      </c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6" t="n">
        <f aca="false">P1050</f>
        <v>507.48608</v>
      </c>
      <c r="Q1049" s="36" t="n">
        <f aca="false">Q1050</f>
        <v>507.48608</v>
      </c>
      <c r="R1049" s="36" t="n">
        <f aca="false">R1050</f>
        <v>0</v>
      </c>
      <c r="S1049" s="36" t="n">
        <f aca="false">S1050</f>
        <v>0</v>
      </c>
      <c r="T1049" s="36" t="n">
        <f aca="false">T1050</f>
        <v>507.48608</v>
      </c>
      <c r="U1049" s="36" t="n">
        <f aca="false">U1050</f>
        <v>0</v>
      </c>
      <c r="V1049" s="36" t="n">
        <f aca="false">V1050</f>
        <v>0</v>
      </c>
      <c r="W1049" s="36" t="n">
        <f aca="false">W1050</f>
        <v>507.48608</v>
      </c>
      <c r="X1049" s="36" t="n">
        <f aca="false">X1050</f>
        <v>0</v>
      </c>
      <c r="Y1049" s="36" t="n">
        <f aca="false">Y1050</f>
        <v>0</v>
      </c>
      <c r="Z1049" s="36" t="n">
        <f aca="false">Z1050</f>
        <v>0</v>
      </c>
      <c r="AA1049" s="36" t="n">
        <f aca="false">AA1050</f>
        <v>507.48608</v>
      </c>
      <c r="AB1049" s="36" t="n">
        <f aca="false">AB1050</f>
        <v>0</v>
      </c>
      <c r="AC1049" s="36" t="n">
        <f aca="false">AC1050</f>
        <v>0</v>
      </c>
      <c r="AD1049" s="36" t="n">
        <f aca="false">AD1050</f>
        <v>507.48608</v>
      </c>
      <c r="AE1049" s="32" t="n">
        <f aca="false">AE1050</f>
        <v>0</v>
      </c>
      <c r="AF1049" s="36" t="n">
        <f aca="false">AF1050</f>
        <v>0</v>
      </c>
      <c r="AG1049" s="36" t="n">
        <f aca="false">AG1050</f>
        <v>507.48608</v>
      </c>
      <c r="AH1049" s="32" t="n">
        <f aca="false">AH1050</f>
        <v>0</v>
      </c>
      <c r="AI1049" s="32" t="n">
        <f aca="false">AI1050</f>
        <v>0</v>
      </c>
      <c r="AJ1049" s="36" t="n">
        <f aca="false">AJ1050</f>
        <v>507.48608</v>
      </c>
      <c r="AK1049" s="32" t="n">
        <f aca="false">AK1050</f>
        <v>0</v>
      </c>
      <c r="AL1049" s="32" t="n">
        <f aca="false">AL1050</f>
        <v>0</v>
      </c>
      <c r="AM1049" s="36" t="n">
        <f aca="false">AM1050</f>
        <v>507.48608</v>
      </c>
    </row>
    <row r="1050" customFormat="false" ht="18.75" hidden="true" customHeight="true" outlineLevel="0" collapsed="false">
      <c r="A1050" s="30"/>
      <c r="B1050" s="30"/>
      <c r="C1050" s="30"/>
      <c r="D1050" s="30" t="s">
        <v>47</v>
      </c>
      <c r="E1050" s="33" t="s">
        <v>48</v>
      </c>
      <c r="F1050" s="32"/>
      <c r="G1050" s="32"/>
      <c r="H1050" s="32"/>
      <c r="I1050" s="32"/>
      <c r="J1050" s="32"/>
      <c r="K1050" s="32"/>
      <c r="L1050" s="32"/>
      <c r="M1050" s="32"/>
      <c r="N1050" s="32"/>
      <c r="O1050" s="32"/>
      <c r="P1050" s="36" t="n">
        <f aca="false">P1052+P1054+P1053</f>
        <v>507.48608</v>
      </c>
      <c r="Q1050" s="36" t="n">
        <f aca="false">Q1052+Q1054+Q1053</f>
        <v>507.48608</v>
      </c>
      <c r="R1050" s="36" t="n">
        <f aca="false">R1052+R1054+R1053</f>
        <v>0</v>
      </c>
      <c r="S1050" s="36" t="n">
        <f aca="false">S1052+S1054+S1053</f>
        <v>0</v>
      </c>
      <c r="T1050" s="36" t="n">
        <f aca="false">T1052+T1054+T1053</f>
        <v>507.48608</v>
      </c>
      <c r="U1050" s="36" t="n">
        <f aca="false">U1052+U1054+U1053</f>
        <v>0</v>
      </c>
      <c r="V1050" s="36" t="n">
        <f aca="false">V1052+V1054+V1053</f>
        <v>0</v>
      </c>
      <c r="W1050" s="36" t="n">
        <f aca="false">W1052+W1054+W1053</f>
        <v>507.48608</v>
      </c>
      <c r="X1050" s="36" t="n">
        <f aca="false">X1052+X1054+X1053</f>
        <v>0</v>
      </c>
      <c r="Y1050" s="36" t="n">
        <f aca="false">Y1052+Y1054+Y1053</f>
        <v>0</v>
      </c>
      <c r="Z1050" s="36" t="n">
        <f aca="false">Z1052+Z1054+Z1053</f>
        <v>0</v>
      </c>
      <c r="AA1050" s="36" t="n">
        <f aca="false">AA1052+AA1054+AA1053</f>
        <v>507.48608</v>
      </c>
      <c r="AB1050" s="36" t="n">
        <f aca="false">AB1052+AB1054+AB1053</f>
        <v>0</v>
      </c>
      <c r="AC1050" s="36" t="n">
        <f aca="false">AC1052+AC1054+AC1053</f>
        <v>0</v>
      </c>
      <c r="AD1050" s="36" t="n">
        <f aca="false">AD1052+AD1054+AD1053</f>
        <v>507.48608</v>
      </c>
      <c r="AE1050" s="32" t="n">
        <f aca="false">AE1052+AE1054+AE1053</f>
        <v>0</v>
      </c>
      <c r="AF1050" s="36" t="n">
        <f aca="false">AF1052+AF1054+AF1053</f>
        <v>0</v>
      </c>
      <c r="AG1050" s="36" t="n">
        <f aca="false">AG1052+AG1054+AG1053</f>
        <v>507.48608</v>
      </c>
      <c r="AH1050" s="32" t="n">
        <f aca="false">AH1052+AH1054+AH1053</f>
        <v>0</v>
      </c>
      <c r="AI1050" s="32" t="n">
        <f aca="false">AI1052+AI1054+AI1053</f>
        <v>0</v>
      </c>
      <c r="AJ1050" s="36" t="n">
        <f aca="false">AJ1052+AJ1054+AJ1053</f>
        <v>507.48608</v>
      </c>
      <c r="AK1050" s="32" t="n">
        <f aca="false">AK1052+AK1054+AK1053</f>
        <v>0</v>
      </c>
      <c r="AL1050" s="32" t="n">
        <f aca="false">AL1052+AL1054+AL1053</f>
        <v>0</v>
      </c>
      <c r="AM1050" s="36" t="n">
        <f aca="false">AM1052+AM1054+AM1053</f>
        <v>507.48608</v>
      </c>
    </row>
    <row r="1051" customFormat="false" ht="18.75" hidden="true" customHeight="true" outlineLevel="0" collapsed="false">
      <c r="A1051" s="30"/>
      <c r="B1051" s="30"/>
      <c r="C1051" s="30"/>
      <c r="D1051" s="30"/>
      <c r="E1051" s="31" t="s">
        <v>65</v>
      </c>
      <c r="F1051" s="32"/>
      <c r="G1051" s="32"/>
      <c r="H1051" s="32"/>
      <c r="I1051" s="32"/>
      <c r="J1051" s="32"/>
      <c r="K1051" s="32"/>
      <c r="L1051" s="32"/>
      <c r="M1051" s="32"/>
      <c r="N1051" s="32"/>
      <c r="O1051" s="32"/>
      <c r="P1051" s="32"/>
      <c r="Q1051" s="32"/>
      <c r="R1051" s="32"/>
      <c r="S1051" s="32"/>
      <c r="T1051" s="32"/>
      <c r="U1051" s="32"/>
      <c r="V1051" s="32"/>
      <c r="W1051" s="32"/>
      <c r="X1051" s="32"/>
      <c r="Y1051" s="32"/>
      <c r="Z1051" s="32"/>
      <c r="AA1051" s="32"/>
      <c r="AB1051" s="32"/>
      <c r="AC1051" s="32"/>
      <c r="AD1051" s="32"/>
      <c r="AE1051" s="32"/>
      <c r="AF1051" s="32"/>
      <c r="AG1051" s="32"/>
      <c r="AH1051" s="32"/>
      <c r="AI1051" s="32"/>
      <c r="AJ1051" s="32"/>
      <c r="AK1051" s="32"/>
      <c r="AL1051" s="32"/>
      <c r="AM1051" s="32"/>
    </row>
    <row r="1052" customFormat="false" ht="18.75" hidden="true" customHeight="true" outlineLevel="0" collapsed="false">
      <c r="A1052" s="30"/>
      <c r="B1052" s="30"/>
      <c r="C1052" s="30"/>
      <c r="D1052" s="30"/>
      <c r="E1052" s="33" t="s">
        <v>497</v>
      </c>
      <c r="F1052" s="32"/>
      <c r="G1052" s="32"/>
      <c r="H1052" s="32"/>
      <c r="I1052" s="32"/>
      <c r="J1052" s="32"/>
      <c r="K1052" s="32"/>
      <c r="L1052" s="32"/>
      <c r="M1052" s="32"/>
      <c r="N1052" s="32"/>
      <c r="O1052" s="32"/>
      <c r="P1052" s="36" t="n">
        <v>29.5375</v>
      </c>
      <c r="Q1052" s="36" t="n">
        <f aca="false">SUM(O1052:P1052)</f>
        <v>29.5375</v>
      </c>
      <c r="R1052" s="36"/>
      <c r="S1052" s="36"/>
      <c r="T1052" s="36" t="n">
        <f aca="false">SUM(Q1052:S1052)</f>
        <v>29.5375</v>
      </c>
      <c r="U1052" s="36"/>
      <c r="V1052" s="36"/>
      <c r="W1052" s="36" t="n">
        <f aca="false">SUM(T1052:V1052)</f>
        <v>29.5375</v>
      </c>
      <c r="X1052" s="36"/>
      <c r="Y1052" s="36"/>
      <c r="Z1052" s="36"/>
      <c r="AA1052" s="36" t="n">
        <f aca="false">SUM(W1052:Z1052)</f>
        <v>29.5375</v>
      </c>
      <c r="AB1052" s="36"/>
      <c r="AC1052" s="36"/>
      <c r="AD1052" s="36" t="n">
        <f aca="false">SUM(Z1052:AC1052)</f>
        <v>29.5375</v>
      </c>
      <c r="AE1052" s="32"/>
      <c r="AF1052" s="36"/>
      <c r="AG1052" s="36" t="n">
        <f aca="false">SUM(AD1052:AE1052)</f>
        <v>29.5375</v>
      </c>
      <c r="AH1052" s="32"/>
      <c r="AI1052" s="32"/>
      <c r="AJ1052" s="36" t="n">
        <f aca="false">SUM(AG1052:AI1052)</f>
        <v>29.5375</v>
      </c>
      <c r="AK1052" s="32"/>
      <c r="AL1052" s="32"/>
      <c r="AM1052" s="36" t="n">
        <f aca="false">SUM(AJ1052:AL1052)</f>
        <v>29.5375</v>
      </c>
    </row>
    <row r="1053" customFormat="false" ht="18.75" hidden="true" customHeight="true" outlineLevel="0" collapsed="false">
      <c r="A1053" s="30"/>
      <c r="B1053" s="30"/>
      <c r="C1053" s="30"/>
      <c r="D1053" s="30"/>
      <c r="E1053" s="74" t="s">
        <v>882</v>
      </c>
      <c r="F1053" s="32"/>
      <c r="G1053" s="32"/>
      <c r="H1053" s="32"/>
      <c r="I1053" s="32"/>
      <c r="J1053" s="32"/>
      <c r="K1053" s="32"/>
      <c r="L1053" s="32"/>
      <c r="M1053" s="32"/>
      <c r="N1053" s="32"/>
      <c r="O1053" s="32"/>
      <c r="P1053" s="36" t="n">
        <v>354.86768</v>
      </c>
      <c r="Q1053" s="36" t="n">
        <f aca="false">SUM(O1053:P1053)</f>
        <v>354.86768</v>
      </c>
      <c r="R1053" s="36"/>
      <c r="S1053" s="36"/>
      <c r="T1053" s="36" t="n">
        <f aca="false">SUM(Q1053:S1053)</f>
        <v>354.86768</v>
      </c>
      <c r="U1053" s="36"/>
      <c r="V1053" s="36"/>
      <c r="W1053" s="36" t="n">
        <f aca="false">SUM(T1053:V1053)</f>
        <v>354.86768</v>
      </c>
      <c r="X1053" s="36"/>
      <c r="Y1053" s="36"/>
      <c r="Z1053" s="36"/>
      <c r="AA1053" s="36" t="n">
        <f aca="false">SUM(W1053:Z1053)</f>
        <v>354.86768</v>
      </c>
      <c r="AB1053" s="36"/>
      <c r="AC1053" s="36"/>
      <c r="AD1053" s="36" t="n">
        <f aca="false">SUM(Z1053:AC1053)</f>
        <v>354.86768</v>
      </c>
      <c r="AE1053" s="32"/>
      <c r="AF1053" s="36"/>
      <c r="AG1053" s="36" t="n">
        <f aca="false">SUM(AD1053:AE1053)</f>
        <v>354.86768</v>
      </c>
      <c r="AH1053" s="32"/>
      <c r="AI1053" s="32"/>
      <c r="AJ1053" s="36" t="n">
        <f aca="false">SUM(AG1053:AI1053)</f>
        <v>354.86768</v>
      </c>
      <c r="AK1053" s="32"/>
      <c r="AL1053" s="32"/>
      <c r="AM1053" s="36" t="n">
        <f aca="false">SUM(AJ1053:AL1053)</f>
        <v>354.86768</v>
      </c>
    </row>
    <row r="1054" customFormat="false" ht="18.75" hidden="true" customHeight="true" outlineLevel="0" collapsed="false">
      <c r="A1054" s="30"/>
      <c r="B1054" s="30"/>
      <c r="C1054" s="30"/>
      <c r="D1054" s="30"/>
      <c r="E1054" s="74" t="s">
        <v>883</v>
      </c>
      <c r="F1054" s="32"/>
      <c r="G1054" s="32"/>
      <c r="H1054" s="32"/>
      <c r="I1054" s="32"/>
      <c r="J1054" s="32"/>
      <c r="K1054" s="32"/>
      <c r="L1054" s="32"/>
      <c r="M1054" s="32"/>
      <c r="N1054" s="32"/>
      <c r="O1054" s="32"/>
      <c r="P1054" s="36" t="n">
        <v>123.0809</v>
      </c>
      <c r="Q1054" s="36" t="n">
        <f aca="false">SUM(O1054:P1054)</f>
        <v>123.0809</v>
      </c>
      <c r="R1054" s="36"/>
      <c r="S1054" s="36"/>
      <c r="T1054" s="36" t="n">
        <f aca="false">SUM(Q1054:S1054)</f>
        <v>123.0809</v>
      </c>
      <c r="U1054" s="36"/>
      <c r="V1054" s="36"/>
      <c r="W1054" s="36" t="n">
        <f aca="false">SUM(T1054:V1054)</f>
        <v>123.0809</v>
      </c>
      <c r="X1054" s="36"/>
      <c r="Y1054" s="36"/>
      <c r="Z1054" s="36"/>
      <c r="AA1054" s="36" t="n">
        <f aca="false">SUM(W1054:Z1054)</f>
        <v>123.0809</v>
      </c>
      <c r="AB1054" s="36"/>
      <c r="AC1054" s="36"/>
      <c r="AD1054" s="36" t="n">
        <f aca="false">SUM(Z1054:AC1054)</f>
        <v>123.0809</v>
      </c>
      <c r="AE1054" s="32"/>
      <c r="AF1054" s="36"/>
      <c r="AG1054" s="36" t="n">
        <f aca="false">SUM(AD1054:AE1054)</f>
        <v>123.0809</v>
      </c>
      <c r="AH1054" s="32"/>
      <c r="AI1054" s="32"/>
      <c r="AJ1054" s="36" t="n">
        <f aca="false">SUM(AG1054:AI1054)</f>
        <v>123.0809</v>
      </c>
      <c r="AK1054" s="32"/>
      <c r="AL1054" s="32"/>
      <c r="AM1054" s="36" t="n">
        <f aca="false">SUM(AJ1054:AL1054)</f>
        <v>123.0809</v>
      </c>
    </row>
    <row r="1055" customFormat="false" ht="39" hidden="true" customHeight="true" outlineLevel="0" collapsed="false">
      <c r="A1055" s="30"/>
      <c r="B1055" s="30"/>
      <c r="C1055" s="30" t="s">
        <v>884</v>
      </c>
      <c r="D1055" s="30"/>
      <c r="E1055" s="33" t="s">
        <v>495</v>
      </c>
      <c r="F1055" s="32"/>
      <c r="G1055" s="32"/>
      <c r="H1055" s="32"/>
      <c r="I1055" s="32"/>
      <c r="J1055" s="32"/>
      <c r="K1055" s="32"/>
      <c r="L1055" s="32"/>
      <c r="M1055" s="32"/>
      <c r="N1055" s="32"/>
      <c r="O1055" s="32"/>
      <c r="P1055" s="36"/>
      <c r="Q1055" s="36"/>
      <c r="R1055" s="36"/>
      <c r="S1055" s="36"/>
      <c r="T1055" s="36"/>
      <c r="U1055" s="36"/>
      <c r="V1055" s="36"/>
      <c r="W1055" s="36"/>
      <c r="X1055" s="36"/>
      <c r="Y1055" s="36" t="n">
        <f aca="false">Y1056</f>
        <v>1522.45823</v>
      </c>
      <c r="Z1055" s="36" t="n">
        <f aca="false">Z1056</f>
        <v>0</v>
      </c>
      <c r="AA1055" s="36" t="n">
        <f aca="false">AA1056</f>
        <v>1522.45823</v>
      </c>
      <c r="AB1055" s="36" t="n">
        <f aca="false">AB1056</f>
        <v>0</v>
      </c>
      <c r="AC1055" s="36" t="n">
        <f aca="false">AC1056</f>
        <v>0</v>
      </c>
      <c r="AD1055" s="36" t="n">
        <f aca="false">AD1056</f>
        <v>1522.45823</v>
      </c>
      <c r="AE1055" s="32" t="n">
        <f aca="false">AE1056</f>
        <v>0</v>
      </c>
      <c r="AF1055" s="36" t="n">
        <f aca="false">AF1056</f>
        <v>0</v>
      </c>
      <c r="AG1055" s="36" t="n">
        <f aca="false">AG1056</f>
        <v>1522.45823</v>
      </c>
      <c r="AH1055" s="32" t="n">
        <f aca="false">AH1056</f>
        <v>0</v>
      </c>
      <c r="AI1055" s="32" t="n">
        <f aca="false">AI1056</f>
        <v>0</v>
      </c>
      <c r="AJ1055" s="36" t="n">
        <f aca="false">AJ1056</f>
        <v>1522.45823</v>
      </c>
      <c r="AK1055" s="32" t="n">
        <f aca="false">AK1056</f>
        <v>0</v>
      </c>
      <c r="AL1055" s="32" t="n">
        <f aca="false">AL1056</f>
        <v>0</v>
      </c>
      <c r="AM1055" s="36" t="n">
        <f aca="false">AM1056</f>
        <v>1522.45823</v>
      </c>
    </row>
    <row r="1056" customFormat="false" ht="18.75" hidden="true" customHeight="true" outlineLevel="0" collapsed="false">
      <c r="A1056" s="30"/>
      <c r="B1056" s="30"/>
      <c r="C1056" s="30"/>
      <c r="D1056" s="30" t="s">
        <v>47</v>
      </c>
      <c r="E1056" s="33" t="s">
        <v>48</v>
      </c>
      <c r="F1056" s="32"/>
      <c r="G1056" s="32"/>
      <c r="H1056" s="32"/>
      <c r="I1056" s="32"/>
      <c r="J1056" s="32"/>
      <c r="K1056" s="32"/>
      <c r="L1056" s="32"/>
      <c r="M1056" s="32"/>
      <c r="N1056" s="32"/>
      <c r="O1056" s="32"/>
      <c r="P1056" s="36"/>
      <c r="Q1056" s="36"/>
      <c r="R1056" s="36"/>
      <c r="S1056" s="36"/>
      <c r="T1056" s="36"/>
      <c r="U1056" s="36"/>
      <c r="V1056" s="36"/>
      <c r="W1056" s="36"/>
      <c r="X1056" s="36"/>
      <c r="Y1056" s="36" t="n">
        <f aca="false">Y1059+Y1058+Y1060</f>
        <v>1522.45823</v>
      </c>
      <c r="Z1056" s="36" t="n">
        <f aca="false">Z1059+Z1058+Z1060</f>
        <v>0</v>
      </c>
      <c r="AA1056" s="36" t="n">
        <f aca="false">AA1059+AA1058+AA1060</f>
        <v>1522.45823</v>
      </c>
      <c r="AB1056" s="36" t="n">
        <f aca="false">AB1059+AB1058+AB1060</f>
        <v>0</v>
      </c>
      <c r="AC1056" s="36" t="n">
        <f aca="false">AC1059+AC1058+AC1060</f>
        <v>0</v>
      </c>
      <c r="AD1056" s="36" t="n">
        <f aca="false">AD1059+AD1058+AD1060</f>
        <v>1522.45823</v>
      </c>
      <c r="AE1056" s="32" t="n">
        <f aca="false">AE1059+AE1058+AE1060</f>
        <v>0</v>
      </c>
      <c r="AF1056" s="36" t="n">
        <f aca="false">AF1059+AF1058+AF1060</f>
        <v>0</v>
      </c>
      <c r="AG1056" s="36" t="n">
        <f aca="false">AG1059+AG1058+AG1060</f>
        <v>1522.45823</v>
      </c>
      <c r="AH1056" s="32" t="n">
        <f aca="false">AH1059+AH1058+AH1060</f>
        <v>0</v>
      </c>
      <c r="AI1056" s="32" t="n">
        <f aca="false">AI1059+AI1058+AI1060</f>
        <v>0</v>
      </c>
      <c r="AJ1056" s="36" t="n">
        <f aca="false">AJ1059+AJ1058+AJ1060</f>
        <v>1522.45823</v>
      </c>
      <c r="AK1056" s="32" t="n">
        <f aca="false">AK1059+AK1058+AK1060</f>
        <v>0</v>
      </c>
      <c r="AL1056" s="32" t="n">
        <f aca="false">AL1059+AL1058+AL1060</f>
        <v>0</v>
      </c>
      <c r="AM1056" s="36" t="n">
        <f aca="false">AM1059+AM1058+AM1060</f>
        <v>1522.45823</v>
      </c>
    </row>
    <row r="1057" customFormat="false" ht="18.75" hidden="true" customHeight="true" outlineLevel="0" collapsed="false">
      <c r="A1057" s="30"/>
      <c r="B1057" s="30"/>
      <c r="C1057" s="30"/>
      <c r="D1057" s="30"/>
      <c r="E1057" s="33" t="s">
        <v>65</v>
      </c>
      <c r="F1057" s="32"/>
      <c r="G1057" s="32"/>
      <c r="H1057" s="32"/>
      <c r="I1057" s="32"/>
      <c r="J1057" s="32"/>
      <c r="K1057" s="32"/>
      <c r="L1057" s="32"/>
      <c r="M1057" s="32"/>
      <c r="N1057" s="32"/>
      <c r="O1057" s="32"/>
      <c r="P1057" s="36"/>
      <c r="Q1057" s="36"/>
      <c r="R1057" s="36"/>
      <c r="S1057" s="36"/>
      <c r="T1057" s="36"/>
      <c r="U1057" s="36"/>
      <c r="V1057" s="36"/>
      <c r="W1057" s="36"/>
      <c r="X1057" s="36"/>
      <c r="Y1057" s="36"/>
      <c r="Z1057" s="36"/>
      <c r="AA1057" s="36"/>
      <c r="AB1057" s="36"/>
      <c r="AC1057" s="36"/>
      <c r="AD1057" s="36"/>
      <c r="AE1057" s="32"/>
      <c r="AF1057" s="36"/>
      <c r="AG1057" s="36"/>
      <c r="AH1057" s="32"/>
      <c r="AI1057" s="32"/>
      <c r="AJ1057" s="36"/>
      <c r="AK1057" s="32"/>
      <c r="AL1057" s="32"/>
      <c r="AM1057" s="36"/>
    </row>
    <row r="1058" customFormat="false" ht="18.75" hidden="true" customHeight="true" outlineLevel="0" collapsed="false">
      <c r="A1058" s="30"/>
      <c r="B1058" s="30"/>
      <c r="C1058" s="30"/>
      <c r="D1058" s="30"/>
      <c r="E1058" s="33" t="s">
        <v>497</v>
      </c>
      <c r="F1058" s="32"/>
      <c r="G1058" s="32"/>
      <c r="H1058" s="32"/>
      <c r="I1058" s="32"/>
      <c r="J1058" s="32"/>
      <c r="K1058" s="32"/>
      <c r="L1058" s="32"/>
      <c r="M1058" s="32"/>
      <c r="N1058" s="32"/>
      <c r="O1058" s="32"/>
      <c r="P1058" s="36"/>
      <c r="Q1058" s="36"/>
      <c r="R1058" s="36"/>
      <c r="S1058" s="36"/>
      <c r="T1058" s="36"/>
      <c r="U1058" s="36"/>
      <c r="V1058" s="36"/>
      <c r="W1058" s="36"/>
      <c r="X1058" s="36"/>
      <c r="Y1058" s="36" t="n">
        <v>88.6125</v>
      </c>
      <c r="Z1058" s="36"/>
      <c r="AA1058" s="36" t="n">
        <f aca="false">SUM(W1058:Z1058)</f>
        <v>88.6125</v>
      </c>
      <c r="AB1058" s="36"/>
      <c r="AC1058" s="36"/>
      <c r="AD1058" s="36" t="n">
        <f aca="false">SUM(Z1058:AC1058)</f>
        <v>88.6125</v>
      </c>
      <c r="AE1058" s="32"/>
      <c r="AF1058" s="36"/>
      <c r="AG1058" s="36" t="n">
        <f aca="false">SUM(AD1058:AE1058)</f>
        <v>88.6125</v>
      </c>
      <c r="AH1058" s="32"/>
      <c r="AI1058" s="32"/>
      <c r="AJ1058" s="36" t="n">
        <f aca="false">SUM(AG1058:AI1058)</f>
        <v>88.6125</v>
      </c>
      <c r="AK1058" s="32"/>
      <c r="AL1058" s="32"/>
      <c r="AM1058" s="36" t="n">
        <f aca="false">SUM(AJ1058:AL1058)</f>
        <v>88.6125</v>
      </c>
    </row>
    <row r="1059" customFormat="false" ht="18.75" hidden="true" customHeight="true" outlineLevel="0" collapsed="false">
      <c r="A1059" s="30"/>
      <c r="B1059" s="30"/>
      <c r="C1059" s="30"/>
      <c r="D1059" s="30"/>
      <c r="E1059" s="33" t="s">
        <v>498</v>
      </c>
      <c r="F1059" s="32"/>
      <c r="G1059" s="32"/>
      <c r="H1059" s="32"/>
      <c r="I1059" s="32"/>
      <c r="J1059" s="32"/>
      <c r="K1059" s="32"/>
      <c r="L1059" s="32"/>
      <c r="M1059" s="32"/>
      <c r="N1059" s="32"/>
      <c r="O1059" s="32"/>
      <c r="P1059" s="36"/>
      <c r="Q1059" s="36"/>
      <c r="R1059" s="36"/>
      <c r="S1059" s="36"/>
      <c r="T1059" s="36"/>
      <c r="U1059" s="36"/>
      <c r="V1059" s="36"/>
      <c r="W1059" s="36"/>
      <c r="X1059" s="36"/>
      <c r="Y1059" s="36" t="n">
        <v>1064.60305</v>
      </c>
      <c r="Z1059" s="36"/>
      <c r="AA1059" s="36" t="n">
        <f aca="false">SUM(W1059:Z1059)</f>
        <v>1064.60305</v>
      </c>
      <c r="AB1059" s="36"/>
      <c r="AC1059" s="36"/>
      <c r="AD1059" s="36" t="n">
        <f aca="false">SUM(Z1059:AC1059)</f>
        <v>1064.60305</v>
      </c>
      <c r="AE1059" s="32"/>
      <c r="AF1059" s="36"/>
      <c r="AG1059" s="36" t="n">
        <f aca="false">SUM(AD1059:AE1059)</f>
        <v>1064.60305</v>
      </c>
      <c r="AH1059" s="32"/>
      <c r="AI1059" s="32"/>
      <c r="AJ1059" s="36" t="n">
        <f aca="false">SUM(AG1059:AI1059)</f>
        <v>1064.60305</v>
      </c>
      <c r="AK1059" s="32"/>
      <c r="AL1059" s="32"/>
      <c r="AM1059" s="36" t="n">
        <f aca="false">SUM(AJ1059:AL1059)</f>
        <v>1064.60305</v>
      </c>
    </row>
    <row r="1060" customFormat="false" ht="18.75" hidden="true" customHeight="true" outlineLevel="0" collapsed="false">
      <c r="A1060" s="30"/>
      <c r="B1060" s="30"/>
      <c r="C1060" s="79"/>
      <c r="D1060" s="79"/>
      <c r="E1060" s="80" t="s">
        <v>489</v>
      </c>
      <c r="F1060" s="32"/>
      <c r="G1060" s="32"/>
      <c r="H1060" s="32"/>
      <c r="I1060" s="32"/>
      <c r="J1060" s="32"/>
      <c r="K1060" s="32"/>
      <c r="L1060" s="32"/>
      <c r="M1060" s="32"/>
      <c r="N1060" s="32"/>
      <c r="O1060" s="32"/>
      <c r="P1060" s="36"/>
      <c r="Q1060" s="36"/>
      <c r="R1060" s="36"/>
      <c r="S1060" s="36"/>
      <c r="T1060" s="36"/>
      <c r="U1060" s="36"/>
      <c r="V1060" s="36"/>
      <c r="W1060" s="36"/>
      <c r="X1060" s="36"/>
      <c r="Y1060" s="81" t="n">
        <v>369.24268</v>
      </c>
      <c r="Z1060" s="81"/>
      <c r="AA1060" s="36" t="n">
        <f aca="false">SUM(W1060:Z1060)</f>
        <v>369.24268</v>
      </c>
      <c r="AB1060" s="81"/>
      <c r="AC1060" s="81"/>
      <c r="AD1060" s="36" t="n">
        <f aca="false">SUM(Z1060:AC1060)</f>
        <v>369.24268</v>
      </c>
      <c r="AE1060" s="142"/>
      <c r="AF1060" s="81"/>
      <c r="AG1060" s="36" t="n">
        <f aca="false">SUM(AD1060:AE1060)</f>
        <v>369.24268</v>
      </c>
      <c r="AH1060" s="142"/>
      <c r="AI1060" s="142"/>
      <c r="AJ1060" s="36" t="n">
        <f aca="false">SUM(AG1060:AI1060)</f>
        <v>369.24268</v>
      </c>
      <c r="AK1060" s="142"/>
      <c r="AL1060" s="142"/>
      <c r="AM1060" s="36" t="n">
        <f aca="false">SUM(AJ1060:AL1060)</f>
        <v>369.24268</v>
      </c>
    </row>
    <row r="1061" customFormat="false" ht="18.75" hidden="false" customHeight="false" outlineLevel="0" collapsed="false">
      <c r="A1061" s="30"/>
      <c r="B1061" s="30"/>
      <c r="C1061" s="34"/>
      <c r="D1061" s="30"/>
      <c r="E1061" s="33"/>
      <c r="F1061" s="32"/>
      <c r="G1061" s="32"/>
      <c r="H1061" s="32"/>
      <c r="I1061" s="32"/>
      <c r="J1061" s="32"/>
      <c r="K1061" s="32"/>
      <c r="L1061" s="32"/>
      <c r="M1061" s="32"/>
      <c r="N1061" s="32"/>
      <c r="O1061" s="32"/>
      <c r="P1061" s="32"/>
      <c r="Q1061" s="32"/>
      <c r="R1061" s="32"/>
      <c r="S1061" s="32"/>
      <c r="T1061" s="32"/>
      <c r="U1061" s="32"/>
      <c r="V1061" s="32"/>
      <c r="W1061" s="32"/>
      <c r="X1061" s="32"/>
      <c r="Y1061" s="32"/>
      <c r="Z1061" s="32"/>
      <c r="AA1061" s="32"/>
      <c r="AB1061" s="32"/>
      <c r="AC1061" s="32"/>
      <c r="AD1061" s="32"/>
      <c r="AE1061" s="32"/>
      <c r="AF1061" s="32"/>
      <c r="AG1061" s="32"/>
      <c r="AH1061" s="32"/>
      <c r="AI1061" s="32"/>
      <c r="AJ1061" s="32"/>
      <c r="AK1061" s="32"/>
      <c r="AL1061" s="32"/>
      <c r="AM1061" s="32"/>
    </row>
    <row r="1062" customFormat="false" ht="18.75" hidden="false" customHeight="false" outlineLevel="0" collapsed="false">
      <c r="A1062" s="27" t="s">
        <v>885</v>
      </c>
      <c r="B1062" s="27"/>
      <c r="C1062" s="27"/>
      <c r="D1062" s="27"/>
      <c r="E1062" s="28" t="s">
        <v>886</v>
      </c>
      <c r="F1062" s="29" t="n">
        <f aca="false">F1063+F1074+F1096+F1119+F1198</f>
        <v>189228.2</v>
      </c>
      <c r="G1062" s="29" t="n">
        <f aca="false">G1063+G1074+G1096+G1119+G1198</f>
        <v>1.81854531433601E-013</v>
      </c>
      <c r="H1062" s="29" t="n">
        <f aca="false">H1063+H1074+H1096+H1119+H1198</f>
        <v>189228.2</v>
      </c>
      <c r="I1062" s="29" t="n">
        <f aca="false">I1063+I1074+I1096+I1119+I1198</f>
        <v>0</v>
      </c>
      <c r="J1062" s="29" t="n">
        <f aca="false">J1063+J1074+J1096+J1119+J1198+J1089</f>
        <v>189228.2</v>
      </c>
      <c r="K1062" s="29" t="n">
        <f aca="false">K1063+K1074+K1096+K1119+K1198+K1089</f>
        <v>143.3</v>
      </c>
      <c r="L1062" s="29" t="n">
        <f aca="false">L1063+L1074+L1096+L1119+L1198+L1089</f>
        <v>7202</v>
      </c>
      <c r="M1062" s="29" t="n">
        <f aca="false">M1063+M1074+M1096+M1119+M1198+M1089</f>
        <v>0</v>
      </c>
      <c r="N1062" s="29" t="n">
        <f aca="false">N1063+N1074+N1096+N1119+N1198+N1089</f>
        <v>0</v>
      </c>
      <c r="O1062" s="29" t="n">
        <f aca="false">O1063+O1074+O1096+O1119+O1198+O1089</f>
        <v>196573.5</v>
      </c>
      <c r="P1062" s="29" t="n">
        <f aca="false">P1063+P1074+P1096+P1119+P1198+P1089</f>
        <v>9898.7</v>
      </c>
      <c r="Q1062" s="29" t="n">
        <f aca="false">Q1063+Q1074+Q1096+Q1119+Q1198+Q1089</f>
        <v>206472.15</v>
      </c>
      <c r="R1062" s="29" t="n">
        <f aca="false">R1063+R1074+R1096+R1119+R1198+R1089</f>
        <v>0</v>
      </c>
      <c r="S1062" s="29" t="n">
        <f aca="false">S1063+S1074+S1096+S1119+S1198+S1089</f>
        <v>1353.81619</v>
      </c>
      <c r="T1062" s="29" t="n">
        <f aca="false">T1063+T1074+T1096+T1119+T1198+T1089</f>
        <v>207825.96619</v>
      </c>
      <c r="U1062" s="29" t="n">
        <f aca="false">U1063+U1074+U1096+U1119+U1198+U1089</f>
        <v>0</v>
      </c>
      <c r="V1062" s="29" t="n">
        <f aca="false">V1063+V1074+V1096+V1119+V1198+V1089</f>
        <v>0</v>
      </c>
      <c r="W1062" s="29" t="n">
        <f aca="false">W1063+W1074+W1096+W1119+W1198+W1089</f>
        <v>207825.96619</v>
      </c>
      <c r="X1062" s="29" t="n">
        <f aca="false">X1063+X1074+X1096+X1119+X1198+X1089</f>
        <v>411.5</v>
      </c>
      <c r="Y1062" s="29" t="n">
        <f aca="false">Y1063+Y1074+Y1096+Y1119+Y1198+Y1089</f>
        <v>34683.51619</v>
      </c>
      <c r="Z1062" s="29" t="n">
        <f aca="false">Z1063+Z1074+Z1096+Z1119+Z1198+Z1089</f>
        <v>0</v>
      </c>
      <c r="AA1062" s="29" t="n">
        <f aca="false">AA1063+AA1074+AA1096+AA1119+AA1198+AA1089</f>
        <v>242920.98238</v>
      </c>
      <c r="AB1062" s="29" t="n">
        <f aca="false">AB1063+AB1074+AB1096+AB1119+AB1198+AB1089</f>
        <v>863.3716</v>
      </c>
      <c r="AC1062" s="29" t="n">
        <f aca="false">AC1063+AC1074+AC1096+AC1119+AC1198+AC1089</f>
        <v>-157.571</v>
      </c>
      <c r="AD1062" s="29" t="n">
        <f aca="false">AD1063+AD1074+AD1096+AD1119+AD1198+AD1089</f>
        <v>243626.78298</v>
      </c>
      <c r="AE1062" s="29" t="n">
        <f aca="false">AE1063+AE1074+AE1096+AE1119+AE1198+AE1089</f>
        <v>5007.38432</v>
      </c>
      <c r="AF1062" s="29" t="n">
        <f aca="false">AF1063+AF1074+AF1096+AF1119+AF1198+AF1089</f>
        <v>0</v>
      </c>
      <c r="AG1062" s="29" t="n">
        <f aca="false">AG1063+AG1074+AG1096+AG1119+AG1198+AG1089</f>
        <v>248634.1673</v>
      </c>
      <c r="AH1062" s="29" t="n">
        <f aca="false">AH1063+AH1074+AH1096+AH1119+AH1198+AH1089</f>
        <v>0</v>
      </c>
      <c r="AI1062" s="29" t="n">
        <f aca="false">AI1063+AI1074+AI1096+AI1119+AI1198+AI1089</f>
        <v>0</v>
      </c>
      <c r="AJ1062" s="29" t="n">
        <f aca="false">AJ1063+AJ1074+AJ1096+AJ1119+AJ1198+AJ1089</f>
        <v>248634.1673</v>
      </c>
      <c r="AK1062" s="29" t="n">
        <f aca="false">AK1063+AK1074+AK1096+AK1119+AK1198+AK1089</f>
        <v>100</v>
      </c>
      <c r="AL1062" s="29" t="n">
        <f aca="false">AL1063+AL1074+AL1096+AL1119+AL1198+AL1089</f>
        <v>100</v>
      </c>
      <c r="AM1062" s="29" t="n">
        <f aca="false">AM1063+AM1074+AM1096+AM1119+AM1198+AM1089</f>
        <v>248834.1673</v>
      </c>
    </row>
    <row r="1063" customFormat="false" ht="18.75" hidden="true" customHeight="true" outlineLevel="0" collapsed="false">
      <c r="A1063" s="27"/>
      <c r="B1063" s="42" t="s">
        <v>751</v>
      </c>
      <c r="C1063" s="42"/>
      <c r="D1063" s="42"/>
      <c r="E1063" s="87" t="s">
        <v>752</v>
      </c>
      <c r="F1063" s="29" t="n">
        <f aca="false">F1064</f>
        <v>69.9</v>
      </c>
      <c r="G1063" s="29" t="n">
        <f aca="false">G1064</f>
        <v>0</v>
      </c>
      <c r="H1063" s="29" t="n">
        <f aca="false">H1064</f>
        <v>69.9</v>
      </c>
      <c r="I1063" s="29" t="n">
        <f aca="false">I1064</f>
        <v>0</v>
      </c>
      <c r="J1063" s="29" t="n">
        <f aca="false">J1064</f>
        <v>69.9</v>
      </c>
      <c r="K1063" s="29" t="n">
        <f aca="false">K1064</f>
        <v>0</v>
      </c>
      <c r="L1063" s="29" t="n">
        <f aca="false">L1064</f>
        <v>0</v>
      </c>
      <c r="M1063" s="29" t="n">
        <f aca="false">M1064</f>
        <v>0</v>
      </c>
      <c r="N1063" s="29" t="n">
        <f aca="false">N1064</f>
        <v>0</v>
      </c>
      <c r="O1063" s="29" t="n">
        <f aca="false">O1064</f>
        <v>69.9</v>
      </c>
      <c r="P1063" s="29" t="n">
        <f aca="false">P1064</f>
        <v>0</v>
      </c>
      <c r="Q1063" s="29" t="n">
        <f aca="false">Q1064</f>
        <v>69.9</v>
      </c>
      <c r="R1063" s="29" t="n">
        <f aca="false">R1064</f>
        <v>0</v>
      </c>
      <c r="S1063" s="29" t="n">
        <f aca="false">S1064</f>
        <v>0</v>
      </c>
      <c r="T1063" s="29" t="n">
        <f aca="false">T1064</f>
        <v>69.9</v>
      </c>
      <c r="U1063" s="29" t="n">
        <f aca="false">U1064</f>
        <v>0</v>
      </c>
      <c r="V1063" s="29" t="n">
        <f aca="false">V1064</f>
        <v>0</v>
      </c>
      <c r="W1063" s="29" t="n">
        <f aca="false">W1064</f>
        <v>69.9</v>
      </c>
      <c r="X1063" s="29" t="n">
        <f aca="false">X1064</f>
        <v>0</v>
      </c>
      <c r="Y1063" s="29" t="n">
        <f aca="false">Y1064</f>
        <v>0</v>
      </c>
      <c r="Z1063" s="29" t="n">
        <f aca="false">Z1064</f>
        <v>0</v>
      </c>
      <c r="AA1063" s="29" t="n">
        <f aca="false">AA1064</f>
        <v>69.9</v>
      </c>
      <c r="AB1063" s="29" t="n">
        <f aca="false">AB1064</f>
        <v>0</v>
      </c>
      <c r="AC1063" s="29" t="n">
        <f aca="false">AC1064</f>
        <v>0</v>
      </c>
      <c r="AD1063" s="29" t="n">
        <f aca="false">AD1064</f>
        <v>69.9</v>
      </c>
      <c r="AE1063" s="29" t="n">
        <f aca="false">AE1064</f>
        <v>10.35172</v>
      </c>
      <c r="AF1063" s="29" t="n">
        <f aca="false">AF1064</f>
        <v>0</v>
      </c>
      <c r="AG1063" s="29" t="n">
        <f aca="false">AG1064</f>
        <v>80.25172</v>
      </c>
      <c r="AH1063" s="29" t="n">
        <f aca="false">AH1064</f>
        <v>0</v>
      </c>
      <c r="AI1063" s="29" t="n">
        <f aca="false">AI1064</f>
        <v>0</v>
      </c>
      <c r="AJ1063" s="29" t="n">
        <f aca="false">AJ1064</f>
        <v>80.25172</v>
      </c>
      <c r="AK1063" s="29" t="n">
        <f aca="false">AK1064</f>
        <v>0</v>
      </c>
      <c r="AL1063" s="29" t="n">
        <f aca="false">AL1064</f>
        <v>0</v>
      </c>
      <c r="AM1063" s="29" t="n">
        <f aca="false">AM1064</f>
        <v>80.25172</v>
      </c>
    </row>
    <row r="1064" customFormat="false" ht="18.75" hidden="true" customHeight="true" outlineLevel="0" collapsed="false">
      <c r="A1064" s="27"/>
      <c r="B1064" s="127" t="s">
        <v>754</v>
      </c>
      <c r="C1064" s="42"/>
      <c r="D1064" s="42"/>
      <c r="E1064" s="87" t="s">
        <v>755</v>
      </c>
      <c r="F1064" s="29" t="n">
        <f aca="false">F1065</f>
        <v>69.9</v>
      </c>
      <c r="G1064" s="29" t="n">
        <f aca="false">G1065</f>
        <v>0</v>
      </c>
      <c r="H1064" s="29" t="n">
        <f aca="false">H1065</f>
        <v>69.9</v>
      </c>
      <c r="I1064" s="29" t="n">
        <f aca="false">I1065</f>
        <v>0</v>
      </c>
      <c r="J1064" s="29" t="n">
        <f aca="false">J1065</f>
        <v>69.9</v>
      </c>
      <c r="K1064" s="29" t="n">
        <f aca="false">K1065</f>
        <v>0</v>
      </c>
      <c r="L1064" s="29" t="n">
        <f aca="false">L1065</f>
        <v>0</v>
      </c>
      <c r="M1064" s="29" t="n">
        <f aca="false">M1065</f>
        <v>0</v>
      </c>
      <c r="N1064" s="29" t="n">
        <f aca="false">N1065</f>
        <v>0</v>
      </c>
      <c r="O1064" s="29" t="n">
        <f aca="false">O1065</f>
        <v>69.9</v>
      </c>
      <c r="P1064" s="29" t="n">
        <f aca="false">P1065</f>
        <v>0</v>
      </c>
      <c r="Q1064" s="29" t="n">
        <f aca="false">Q1065</f>
        <v>69.9</v>
      </c>
      <c r="R1064" s="29" t="n">
        <f aca="false">R1065</f>
        <v>0</v>
      </c>
      <c r="S1064" s="29" t="n">
        <f aca="false">S1065</f>
        <v>0</v>
      </c>
      <c r="T1064" s="29" t="n">
        <f aca="false">T1065</f>
        <v>69.9</v>
      </c>
      <c r="U1064" s="29" t="n">
        <f aca="false">U1065</f>
        <v>0</v>
      </c>
      <c r="V1064" s="29" t="n">
        <f aca="false">V1065</f>
        <v>0</v>
      </c>
      <c r="W1064" s="29" t="n">
        <f aca="false">W1065</f>
        <v>69.9</v>
      </c>
      <c r="X1064" s="29" t="n">
        <f aca="false">X1065</f>
        <v>0</v>
      </c>
      <c r="Y1064" s="29" t="n">
        <f aca="false">Y1065</f>
        <v>0</v>
      </c>
      <c r="Z1064" s="29" t="n">
        <f aca="false">Z1065</f>
        <v>0</v>
      </c>
      <c r="AA1064" s="29" t="n">
        <f aca="false">AA1065</f>
        <v>69.9</v>
      </c>
      <c r="AB1064" s="29" t="n">
        <f aca="false">AB1065</f>
        <v>0</v>
      </c>
      <c r="AC1064" s="29" t="n">
        <f aca="false">AC1065</f>
        <v>0</v>
      </c>
      <c r="AD1064" s="29" t="n">
        <f aca="false">AD1065+AD1071</f>
        <v>69.9</v>
      </c>
      <c r="AE1064" s="29" t="n">
        <f aca="false">AE1065+AE1071</f>
        <v>10.35172</v>
      </c>
      <c r="AF1064" s="29" t="n">
        <f aca="false">AF1065+AF1071</f>
        <v>0</v>
      </c>
      <c r="AG1064" s="29" t="n">
        <f aca="false">AG1065+AG1071</f>
        <v>80.25172</v>
      </c>
      <c r="AH1064" s="29" t="n">
        <f aca="false">AH1065+AH1071</f>
        <v>0</v>
      </c>
      <c r="AI1064" s="29" t="n">
        <f aca="false">AI1065+AI1071</f>
        <v>0</v>
      </c>
      <c r="AJ1064" s="29" t="n">
        <f aca="false">AJ1065+AJ1071</f>
        <v>80.25172</v>
      </c>
      <c r="AK1064" s="29" t="n">
        <f aca="false">AK1065+AK1071</f>
        <v>0</v>
      </c>
      <c r="AL1064" s="29" t="n">
        <f aca="false">AL1065+AL1071</f>
        <v>0</v>
      </c>
      <c r="AM1064" s="29" t="n">
        <f aca="false">AM1065+AM1071</f>
        <v>80.25172</v>
      </c>
    </row>
    <row r="1065" customFormat="false" ht="19.5" hidden="true" customHeight="true" outlineLevel="0" collapsed="false">
      <c r="A1065" s="27"/>
      <c r="B1065" s="27"/>
      <c r="C1065" s="27" t="s">
        <v>603</v>
      </c>
      <c r="D1065" s="27"/>
      <c r="E1065" s="28" t="s">
        <v>604</v>
      </c>
      <c r="F1065" s="29" t="n">
        <f aca="false">F1066</f>
        <v>69.9</v>
      </c>
      <c r="G1065" s="29" t="n">
        <f aca="false">G1066</f>
        <v>0</v>
      </c>
      <c r="H1065" s="29" t="n">
        <f aca="false">H1066</f>
        <v>69.9</v>
      </c>
      <c r="I1065" s="29" t="n">
        <f aca="false">I1066</f>
        <v>0</v>
      </c>
      <c r="J1065" s="29" t="n">
        <f aca="false">J1066</f>
        <v>69.9</v>
      </c>
      <c r="K1065" s="29" t="n">
        <f aca="false">K1066</f>
        <v>0</v>
      </c>
      <c r="L1065" s="29" t="n">
        <f aca="false">L1066</f>
        <v>0</v>
      </c>
      <c r="M1065" s="29" t="n">
        <f aca="false">M1066</f>
        <v>0</v>
      </c>
      <c r="N1065" s="29" t="n">
        <f aca="false">N1066</f>
        <v>0</v>
      </c>
      <c r="O1065" s="29" t="n">
        <f aca="false">O1066</f>
        <v>69.9</v>
      </c>
      <c r="P1065" s="29" t="n">
        <f aca="false">P1066</f>
        <v>0</v>
      </c>
      <c r="Q1065" s="29" t="n">
        <f aca="false">Q1066</f>
        <v>69.9</v>
      </c>
      <c r="R1065" s="29" t="n">
        <f aca="false">R1066</f>
        <v>0</v>
      </c>
      <c r="S1065" s="29" t="n">
        <f aca="false">S1066</f>
        <v>0</v>
      </c>
      <c r="T1065" s="29" t="n">
        <f aca="false">T1066</f>
        <v>69.9</v>
      </c>
      <c r="U1065" s="29" t="n">
        <f aca="false">U1066</f>
        <v>0</v>
      </c>
      <c r="V1065" s="29" t="n">
        <f aca="false">V1066</f>
        <v>0</v>
      </c>
      <c r="W1065" s="29" t="n">
        <f aca="false">W1066</f>
        <v>69.9</v>
      </c>
      <c r="X1065" s="29" t="n">
        <f aca="false">X1066</f>
        <v>0</v>
      </c>
      <c r="Y1065" s="29" t="n">
        <f aca="false">Y1066</f>
        <v>0</v>
      </c>
      <c r="Z1065" s="29" t="n">
        <f aca="false">Z1066</f>
        <v>0</v>
      </c>
      <c r="AA1065" s="29" t="n">
        <f aca="false">AA1066</f>
        <v>69.9</v>
      </c>
      <c r="AB1065" s="29" t="n">
        <f aca="false">AB1066</f>
        <v>0</v>
      </c>
      <c r="AC1065" s="29" t="n">
        <f aca="false">AC1066</f>
        <v>0</v>
      </c>
      <c r="AD1065" s="29" t="n">
        <f aca="false">AD1066</f>
        <v>69.9</v>
      </c>
      <c r="AE1065" s="29" t="n">
        <f aca="false">AE1066</f>
        <v>0</v>
      </c>
      <c r="AF1065" s="29" t="n">
        <f aca="false">AF1066</f>
        <v>0</v>
      </c>
      <c r="AG1065" s="29" t="n">
        <f aca="false">AG1066</f>
        <v>69.9</v>
      </c>
      <c r="AH1065" s="29" t="n">
        <f aca="false">AH1066</f>
        <v>0</v>
      </c>
      <c r="AI1065" s="29" t="n">
        <f aca="false">AI1066</f>
        <v>0</v>
      </c>
      <c r="AJ1065" s="29" t="n">
        <f aca="false">AJ1066</f>
        <v>69.9</v>
      </c>
      <c r="AK1065" s="29" t="n">
        <f aca="false">AK1066</f>
        <v>0</v>
      </c>
      <c r="AL1065" s="29" t="n">
        <f aca="false">AL1066</f>
        <v>0</v>
      </c>
      <c r="AM1065" s="29" t="n">
        <f aca="false">AM1066</f>
        <v>69.9</v>
      </c>
    </row>
    <row r="1066" customFormat="false" ht="18.75" hidden="true" customHeight="true" outlineLevel="0" collapsed="false">
      <c r="A1066" s="27"/>
      <c r="B1066" s="27"/>
      <c r="C1066" s="27" t="s">
        <v>605</v>
      </c>
      <c r="D1066" s="27"/>
      <c r="E1066" s="28" t="s">
        <v>606</v>
      </c>
      <c r="F1066" s="29" t="n">
        <f aca="false">F1067</f>
        <v>69.9</v>
      </c>
      <c r="G1066" s="29" t="n">
        <f aca="false">G1067</f>
        <v>0</v>
      </c>
      <c r="H1066" s="29" t="n">
        <f aca="false">H1067</f>
        <v>69.9</v>
      </c>
      <c r="I1066" s="29" t="n">
        <f aca="false">I1067</f>
        <v>0</v>
      </c>
      <c r="J1066" s="29" t="n">
        <f aca="false">J1067</f>
        <v>69.9</v>
      </c>
      <c r="K1066" s="29" t="n">
        <f aca="false">K1067</f>
        <v>0</v>
      </c>
      <c r="L1066" s="29" t="n">
        <f aca="false">L1067</f>
        <v>0</v>
      </c>
      <c r="M1066" s="29" t="n">
        <f aca="false">M1067</f>
        <v>0</v>
      </c>
      <c r="N1066" s="29" t="n">
        <f aca="false">N1067</f>
        <v>0</v>
      </c>
      <c r="O1066" s="29" t="n">
        <f aca="false">O1067</f>
        <v>69.9</v>
      </c>
      <c r="P1066" s="29" t="n">
        <f aca="false">P1067</f>
        <v>0</v>
      </c>
      <c r="Q1066" s="29" t="n">
        <f aca="false">Q1067</f>
        <v>69.9</v>
      </c>
      <c r="R1066" s="29" t="n">
        <f aca="false">R1067</f>
        <v>0</v>
      </c>
      <c r="S1066" s="29" t="n">
        <f aca="false">S1067</f>
        <v>0</v>
      </c>
      <c r="T1066" s="29" t="n">
        <f aca="false">T1067</f>
        <v>69.9</v>
      </c>
      <c r="U1066" s="29" t="n">
        <f aca="false">U1067</f>
        <v>0</v>
      </c>
      <c r="V1066" s="29" t="n">
        <f aca="false">V1067</f>
        <v>0</v>
      </c>
      <c r="W1066" s="29" t="n">
        <f aca="false">W1067</f>
        <v>69.9</v>
      </c>
      <c r="X1066" s="29" t="n">
        <f aca="false">X1067</f>
        <v>0</v>
      </c>
      <c r="Y1066" s="29" t="n">
        <f aca="false">Y1067</f>
        <v>0</v>
      </c>
      <c r="Z1066" s="29" t="n">
        <f aca="false">Z1067</f>
        <v>0</v>
      </c>
      <c r="AA1066" s="29" t="n">
        <f aca="false">AA1067</f>
        <v>69.9</v>
      </c>
      <c r="AB1066" s="29" t="n">
        <f aca="false">AB1067</f>
        <v>0</v>
      </c>
      <c r="AC1066" s="29" t="n">
        <f aca="false">AC1067</f>
        <v>0</v>
      </c>
      <c r="AD1066" s="29" t="n">
        <f aca="false">AD1067</f>
        <v>69.9</v>
      </c>
      <c r="AE1066" s="29" t="n">
        <f aca="false">AE1067</f>
        <v>0</v>
      </c>
      <c r="AF1066" s="29" t="n">
        <f aca="false">AF1067</f>
        <v>0</v>
      </c>
      <c r="AG1066" s="29" t="n">
        <f aca="false">AG1067</f>
        <v>69.9</v>
      </c>
      <c r="AH1066" s="29" t="n">
        <f aca="false">AH1067</f>
        <v>0</v>
      </c>
      <c r="AI1066" s="29" t="n">
        <f aca="false">AI1067</f>
        <v>0</v>
      </c>
      <c r="AJ1066" s="29" t="n">
        <f aca="false">AJ1067</f>
        <v>69.9</v>
      </c>
      <c r="AK1066" s="29" t="n">
        <f aca="false">AK1067</f>
        <v>0</v>
      </c>
      <c r="AL1066" s="29" t="n">
        <f aca="false">AL1067</f>
        <v>0</v>
      </c>
      <c r="AM1066" s="29" t="n">
        <f aca="false">AM1067</f>
        <v>69.9</v>
      </c>
    </row>
    <row r="1067" customFormat="false" ht="20.25" hidden="true" customHeight="true" outlineLevel="0" collapsed="false">
      <c r="A1067" s="27"/>
      <c r="B1067" s="27"/>
      <c r="C1067" s="27" t="s">
        <v>607</v>
      </c>
      <c r="D1067" s="27"/>
      <c r="E1067" s="28" t="s">
        <v>608</v>
      </c>
      <c r="F1067" s="29" t="n">
        <f aca="false">F1068</f>
        <v>69.9</v>
      </c>
      <c r="G1067" s="29" t="n">
        <f aca="false">G1068</f>
        <v>0</v>
      </c>
      <c r="H1067" s="29" t="n">
        <f aca="false">H1068</f>
        <v>69.9</v>
      </c>
      <c r="I1067" s="29" t="n">
        <f aca="false">I1068</f>
        <v>0</v>
      </c>
      <c r="J1067" s="29" t="n">
        <f aca="false">J1068</f>
        <v>69.9</v>
      </c>
      <c r="K1067" s="29" t="n">
        <f aca="false">K1068</f>
        <v>0</v>
      </c>
      <c r="L1067" s="29" t="n">
        <f aca="false">L1068</f>
        <v>0</v>
      </c>
      <c r="M1067" s="29" t="n">
        <f aca="false">M1068</f>
        <v>0</v>
      </c>
      <c r="N1067" s="29" t="n">
        <f aca="false">N1068</f>
        <v>0</v>
      </c>
      <c r="O1067" s="29" t="n">
        <f aca="false">O1068</f>
        <v>69.9</v>
      </c>
      <c r="P1067" s="29" t="n">
        <f aca="false">P1068</f>
        <v>0</v>
      </c>
      <c r="Q1067" s="29" t="n">
        <f aca="false">Q1068</f>
        <v>69.9</v>
      </c>
      <c r="R1067" s="29" t="n">
        <f aca="false">R1068</f>
        <v>0</v>
      </c>
      <c r="S1067" s="29" t="n">
        <f aca="false">S1068</f>
        <v>0</v>
      </c>
      <c r="T1067" s="29" t="n">
        <f aca="false">T1068</f>
        <v>69.9</v>
      </c>
      <c r="U1067" s="29" t="n">
        <f aca="false">U1068</f>
        <v>0</v>
      </c>
      <c r="V1067" s="29" t="n">
        <f aca="false">V1068</f>
        <v>0</v>
      </c>
      <c r="W1067" s="29" t="n">
        <f aca="false">W1068</f>
        <v>69.9</v>
      </c>
      <c r="X1067" s="29" t="n">
        <f aca="false">X1068</f>
        <v>0</v>
      </c>
      <c r="Y1067" s="29" t="n">
        <f aca="false">Y1068</f>
        <v>0</v>
      </c>
      <c r="Z1067" s="29" t="n">
        <f aca="false">Z1068</f>
        <v>0</v>
      </c>
      <c r="AA1067" s="29" t="n">
        <f aca="false">AA1068</f>
        <v>69.9</v>
      </c>
      <c r="AB1067" s="29" t="n">
        <f aca="false">AB1068</f>
        <v>0</v>
      </c>
      <c r="AC1067" s="29" t="n">
        <f aca="false">AC1068</f>
        <v>0</v>
      </c>
      <c r="AD1067" s="29" t="n">
        <f aca="false">AD1068</f>
        <v>69.9</v>
      </c>
      <c r="AE1067" s="29" t="n">
        <f aca="false">AE1068</f>
        <v>0</v>
      </c>
      <c r="AF1067" s="29" t="n">
        <f aca="false">AF1068</f>
        <v>0</v>
      </c>
      <c r="AG1067" s="29" t="n">
        <f aca="false">AG1068</f>
        <v>69.9</v>
      </c>
      <c r="AH1067" s="29" t="n">
        <f aca="false">AH1068</f>
        <v>0</v>
      </c>
      <c r="AI1067" s="29" t="n">
        <f aca="false">AI1068</f>
        <v>0</v>
      </c>
      <c r="AJ1067" s="29" t="n">
        <f aca="false">AJ1068</f>
        <v>69.9</v>
      </c>
      <c r="AK1067" s="29" t="n">
        <f aca="false">AK1068</f>
        <v>0</v>
      </c>
      <c r="AL1067" s="29" t="n">
        <f aca="false">AL1068</f>
        <v>0</v>
      </c>
      <c r="AM1067" s="29" t="n">
        <f aca="false">AM1068</f>
        <v>69.9</v>
      </c>
    </row>
    <row r="1068" customFormat="false" ht="18.75" hidden="true" customHeight="true" outlineLevel="0" collapsed="false">
      <c r="A1068" s="27"/>
      <c r="B1068" s="27"/>
      <c r="C1068" s="30" t="s">
        <v>609</v>
      </c>
      <c r="D1068" s="30"/>
      <c r="E1068" s="31" t="s">
        <v>610</v>
      </c>
      <c r="F1068" s="32" t="n">
        <f aca="false">F1069+F1070</f>
        <v>69.9</v>
      </c>
      <c r="G1068" s="32" t="n">
        <f aca="false">G1069+G1070</f>
        <v>0</v>
      </c>
      <c r="H1068" s="32" t="n">
        <f aca="false">H1069+H1070</f>
        <v>69.9</v>
      </c>
      <c r="I1068" s="32" t="n">
        <f aca="false">I1069+I1070</f>
        <v>0</v>
      </c>
      <c r="J1068" s="32" t="n">
        <f aca="false">J1069+J1070</f>
        <v>69.9</v>
      </c>
      <c r="K1068" s="32" t="n">
        <f aca="false">K1069+K1070</f>
        <v>0</v>
      </c>
      <c r="L1068" s="32" t="n">
        <f aca="false">L1069+L1070</f>
        <v>0</v>
      </c>
      <c r="M1068" s="32" t="n">
        <f aca="false">M1069+M1070</f>
        <v>0</v>
      </c>
      <c r="N1068" s="32" t="n">
        <f aca="false">N1069+N1070</f>
        <v>0</v>
      </c>
      <c r="O1068" s="32" t="n">
        <f aca="false">O1069+O1070</f>
        <v>69.9</v>
      </c>
      <c r="P1068" s="32" t="n">
        <f aca="false">P1069+P1070</f>
        <v>0</v>
      </c>
      <c r="Q1068" s="32" t="n">
        <f aca="false">Q1069+Q1070</f>
        <v>69.9</v>
      </c>
      <c r="R1068" s="32" t="n">
        <f aca="false">R1069+R1070</f>
        <v>0</v>
      </c>
      <c r="S1068" s="32" t="n">
        <f aca="false">S1069+S1070</f>
        <v>0</v>
      </c>
      <c r="T1068" s="32" t="n">
        <f aca="false">T1069+T1070</f>
        <v>69.9</v>
      </c>
      <c r="U1068" s="32" t="n">
        <f aca="false">U1069+U1070</f>
        <v>0</v>
      </c>
      <c r="V1068" s="32" t="n">
        <f aca="false">V1069+V1070</f>
        <v>0</v>
      </c>
      <c r="W1068" s="32" t="n">
        <f aca="false">W1069+W1070</f>
        <v>69.9</v>
      </c>
      <c r="X1068" s="32" t="n">
        <f aca="false">X1069+X1070</f>
        <v>0</v>
      </c>
      <c r="Y1068" s="32" t="n">
        <f aca="false">Y1069+Y1070</f>
        <v>0</v>
      </c>
      <c r="Z1068" s="32" t="n">
        <f aca="false">Z1069+Z1070</f>
        <v>0</v>
      </c>
      <c r="AA1068" s="32" t="n">
        <f aca="false">AA1069+AA1070</f>
        <v>69.9</v>
      </c>
      <c r="AB1068" s="32" t="n">
        <f aca="false">AB1069+AB1070</f>
        <v>0</v>
      </c>
      <c r="AC1068" s="32" t="n">
        <f aca="false">AC1069+AC1070</f>
        <v>0</v>
      </c>
      <c r="AD1068" s="32" t="n">
        <f aca="false">AD1069+AD1070</f>
        <v>69.9</v>
      </c>
      <c r="AE1068" s="32" t="n">
        <f aca="false">AE1069+AE1070</f>
        <v>0</v>
      </c>
      <c r="AF1068" s="32" t="n">
        <f aca="false">AF1069+AF1070</f>
        <v>0</v>
      </c>
      <c r="AG1068" s="32" t="n">
        <f aca="false">AG1069+AG1070</f>
        <v>69.9</v>
      </c>
      <c r="AH1068" s="32" t="n">
        <f aca="false">AH1069+AH1070</f>
        <v>0</v>
      </c>
      <c r="AI1068" s="32" t="n">
        <f aca="false">AI1069+AI1070</f>
        <v>0</v>
      </c>
      <c r="AJ1068" s="32" t="n">
        <f aca="false">AJ1069+AJ1070</f>
        <v>69.9</v>
      </c>
      <c r="AK1068" s="32" t="n">
        <f aca="false">AK1069+AK1070</f>
        <v>0</v>
      </c>
      <c r="AL1068" s="32" t="n">
        <f aca="false">AL1069+AL1070</f>
        <v>0</v>
      </c>
      <c r="AM1068" s="32" t="n">
        <f aca="false">AM1069+AM1070</f>
        <v>69.9</v>
      </c>
    </row>
    <row r="1069" customFormat="false" ht="37.5" hidden="true" customHeight="true" outlineLevel="0" collapsed="false">
      <c r="A1069" s="30"/>
      <c r="B1069" s="30"/>
      <c r="C1069" s="30"/>
      <c r="D1069" s="30" t="s">
        <v>94</v>
      </c>
      <c r="E1069" s="33" t="s">
        <v>95</v>
      </c>
      <c r="F1069" s="32" t="n">
        <v>5</v>
      </c>
      <c r="G1069" s="32"/>
      <c r="H1069" s="32" t="n">
        <f aca="false">SUM(F1069:G1069)</f>
        <v>5</v>
      </c>
      <c r="I1069" s="32"/>
      <c r="J1069" s="32" t="n">
        <f aca="false">SUM(H1069:I1069)</f>
        <v>5</v>
      </c>
      <c r="K1069" s="32"/>
      <c r="L1069" s="32"/>
      <c r="M1069" s="32"/>
      <c r="N1069" s="32"/>
      <c r="O1069" s="32" t="n">
        <f aca="false">SUM(J1069:N1069)</f>
        <v>5</v>
      </c>
      <c r="P1069" s="32"/>
      <c r="Q1069" s="32" t="n">
        <f aca="false">SUM(O1069:P1069)</f>
        <v>5</v>
      </c>
      <c r="R1069" s="32"/>
      <c r="S1069" s="32"/>
      <c r="T1069" s="32" t="n">
        <f aca="false">SUM(Q1069:S1069)</f>
        <v>5</v>
      </c>
      <c r="U1069" s="32"/>
      <c r="V1069" s="32"/>
      <c r="W1069" s="32" t="n">
        <f aca="false">SUM(T1069:V1069)</f>
        <v>5</v>
      </c>
      <c r="X1069" s="32"/>
      <c r="Y1069" s="32"/>
      <c r="Z1069" s="32"/>
      <c r="AA1069" s="32" t="n">
        <f aca="false">SUM(W1069:Z1069)</f>
        <v>5</v>
      </c>
      <c r="AB1069" s="32"/>
      <c r="AC1069" s="32"/>
      <c r="AD1069" s="32" t="n">
        <f aca="false">SUM(Z1069:AC1069)</f>
        <v>5</v>
      </c>
      <c r="AE1069" s="32"/>
      <c r="AF1069" s="32"/>
      <c r="AG1069" s="32" t="n">
        <f aca="false">SUM(AD1069:AE1069)</f>
        <v>5</v>
      </c>
      <c r="AH1069" s="32"/>
      <c r="AI1069" s="32"/>
      <c r="AJ1069" s="32" t="n">
        <f aca="false">SUM(AG1069:AI1069)</f>
        <v>5</v>
      </c>
      <c r="AK1069" s="32"/>
      <c r="AL1069" s="32"/>
      <c r="AM1069" s="32" t="n">
        <f aca="false">SUM(AJ1069:AL1069)</f>
        <v>5</v>
      </c>
    </row>
    <row r="1070" customFormat="false" ht="18.75" hidden="true" customHeight="true" outlineLevel="0" collapsed="false">
      <c r="A1070" s="30"/>
      <c r="B1070" s="30"/>
      <c r="C1070" s="30"/>
      <c r="D1070" s="30" t="s">
        <v>57</v>
      </c>
      <c r="E1070" s="33" t="s">
        <v>58</v>
      </c>
      <c r="F1070" s="32" t="n">
        <v>64.9</v>
      </c>
      <c r="G1070" s="32"/>
      <c r="H1070" s="32" t="n">
        <f aca="false">SUM(F1070:G1070)</f>
        <v>64.9</v>
      </c>
      <c r="I1070" s="32"/>
      <c r="J1070" s="32" t="n">
        <f aca="false">SUM(H1070:I1070)</f>
        <v>64.9</v>
      </c>
      <c r="K1070" s="32"/>
      <c r="L1070" s="32"/>
      <c r="M1070" s="32"/>
      <c r="N1070" s="32"/>
      <c r="O1070" s="32" t="n">
        <f aca="false">SUM(J1070:N1070)</f>
        <v>64.9</v>
      </c>
      <c r="P1070" s="32"/>
      <c r="Q1070" s="32" t="n">
        <f aca="false">SUM(O1070:P1070)</f>
        <v>64.9</v>
      </c>
      <c r="R1070" s="32"/>
      <c r="S1070" s="32"/>
      <c r="T1070" s="32" t="n">
        <f aca="false">SUM(Q1070:S1070)</f>
        <v>64.9</v>
      </c>
      <c r="U1070" s="32"/>
      <c r="V1070" s="32"/>
      <c r="W1070" s="32" t="n">
        <f aca="false">SUM(T1070:V1070)</f>
        <v>64.9</v>
      </c>
      <c r="X1070" s="32"/>
      <c r="Y1070" s="32"/>
      <c r="Z1070" s="32"/>
      <c r="AA1070" s="32" t="n">
        <f aca="false">SUM(W1070:Z1070)</f>
        <v>64.9</v>
      </c>
      <c r="AB1070" s="32"/>
      <c r="AC1070" s="32"/>
      <c r="AD1070" s="32" t="n">
        <f aca="false">SUM(Z1070:AC1070)</f>
        <v>64.9</v>
      </c>
      <c r="AE1070" s="32"/>
      <c r="AF1070" s="32"/>
      <c r="AG1070" s="32" t="n">
        <f aca="false">SUM(AD1070:AE1070)</f>
        <v>64.9</v>
      </c>
      <c r="AH1070" s="32"/>
      <c r="AI1070" s="32"/>
      <c r="AJ1070" s="32" t="n">
        <f aca="false">SUM(AG1070:AI1070)</f>
        <v>64.9</v>
      </c>
      <c r="AK1070" s="32"/>
      <c r="AL1070" s="32"/>
      <c r="AM1070" s="32" t="n">
        <f aca="false">SUM(AJ1070:AL1070)</f>
        <v>64.9</v>
      </c>
    </row>
    <row r="1071" customFormat="false" ht="18.75" hidden="true" customHeight="true" outlineLevel="0" collapsed="false">
      <c r="A1071" s="30"/>
      <c r="B1071" s="27"/>
      <c r="C1071" s="27" t="s">
        <v>689</v>
      </c>
      <c r="D1071" s="27"/>
      <c r="E1071" s="28" t="s">
        <v>690</v>
      </c>
      <c r="F1071" s="32"/>
      <c r="G1071" s="32"/>
      <c r="H1071" s="32"/>
      <c r="I1071" s="32"/>
      <c r="J1071" s="32"/>
      <c r="K1071" s="32"/>
      <c r="L1071" s="32"/>
      <c r="M1071" s="32"/>
      <c r="N1071" s="32"/>
      <c r="O1071" s="32"/>
      <c r="P1071" s="32"/>
      <c r="Q1071" s="32"/>
      <c r="R1071" s="32"/>
      <c r="S1071" s="32"/>
      <c r="T1071" s="32"/>
      <c r="U1071" s="32"/>
      <c r="V1071" s="32"/>
      <c r="W1071" s="32"/>
      <c r="X1071" s="32"/>
      <c r="Y1071" s="32"/>
      <c r="Z1071" s="32"/>
      <c r="AA1071" s="32"/>
      <c r="AB1071" s="32"/>
      <c r="AC1071" s="32"/>
      <c r="AD1071" s="29" t="n">
        <f aca="false">AD1072</f>
        <v>0</v>
      </c>
      <c r="AE1071" s="29" t="n">
        <f aca="false">AE1072</f>
        <v>10.35172</v>
      </c>
      <c r="AF1071" s="29" t="n">
        <f aca="false">AF1072</f>
        <v>0</v>
      </c>
      <c r="AG1071" s="29" t="n">
        <f aca="false">AG1072</f>
        <v>10.35172</v>
      </c>
      <c r="AH1071" s="29" t="n">
        <f aca="false">AH1072</f>
        <v>0</v>
      </c>
      <c r="AI1071" s="29" t="n">
        <f aca="false">AI1072</f>
        <v>0</v>
      </c>
      <c r="AJ1071" s="29" t="n">
        <f aca="false">AJ1072</f>
        <v>10.35172</v>
      </c>
      <c r="AK1071" s="29" t="n">
        <f aca="false">AK1072</f>
        <v>0</v>
      </c>
      <c r="AL1071" s="29" t="n">
        <f aca="false">AL1072</f>
        <v>0</v>
      </c>
      <c r="AM1071" s="29" t="n">
        <f aca="false">AM1072</f>
        <v>10.35172</v>
      </c>
    </row>
    <row r="1072" customFormat="false" ht="36" hidden="true" customHeight="true" outlineLevel="0" collapsed="false">
      <c r="A1072" s="30"/>
      <c r="B1072" s="30"/>
      <c r="C1072" s="30" t="s">
        <v>694</v>
      </c>
      <c r="D1072" s="30"/>
      <c r="E1072" s="31" t="s">
        <v>695</v>
      </c>
      <c r="F1072" s="32"/>
      <c r="G1072" s="32"/>
      <c r="H1072" s="32"/>
      <c r="I1072" s="32"/>
      <c r="J1072" s="32"/>
      <c r="K1072" s="32"/>
      <c r="L1072" s="32"/>
      <c r="M1072" s="32"/>
      <c r="N1072" s="32"/>
      <c r="O1072" s="32"/>
      <c r="P1072" s="32"/>
      <c r="Q1072" s="32"/>
      <c r="R1072" s="32"/>
      <c r="S1072" s="32"/>
      <c r="T1072" s="32"/>
      <c r="U1072" s="32"/>
      <c r="V1072" s="32"/>
      <c r="W1072" s="32"/>
      <c r="X1072" s="32"/>
      <c r="Y1072" s="32"/>
      <c r="Z1072" s="32"/>
      <c r="AA1072" s="32"/>
      <c r="AB1072" s="32"/>
      <c r="AC1072" s="32"/>
      <c r="AD1072" s="32" t="n">
        <f aca="false">AD1073</f>
        <v>0</v>
      </c>
      <c r="AE1072" s="32" t="n">
        <f aca="false">AE1073</f>
        <v>10.35172</v>
      </c>
      <c r="AF1072" s="32" t="n">
        <f aca="false">AF1073</f>
        <v>0</v>
      </c>
      <c r="AG1072" s="32" t="n">
        <f aca="false">AD1072+AE1072</f>
        <v>10.35172</v>
      </c>
      <c r="AH1072" s="32" t="n">
        <f aca="false">AH1073</f>
        <v>0</v>
      </c>
      <c r="AI1072" s="32" t="n">
        <f aca="false">AI1073</f>
        <v>0</v>
      </c>
      <c r="AJ1072" s="32" t="n">
        <f aca="false">AG1072+AI1072</f>
        <v>10.35172</v>
      </c>
      <c r="AK1072" s="32" t="n">
        <f aca="false">AK1073</f>
        <v>0</v>
      </c>
      <c r="AL1072" s="32" t="n">
        <f aca="false">AL1073</f>
        <v>0</v>
      </c>
      <c r="AM1072" s="32" t="n">
        <f aca="false">AJ1072+AL1072</f>
        <v>10.35172</v>
      </c>
    </row>
    <row r="1073" customFormat="false" ht="18.75" hidden="true" customHeight="true" outlineLevel="0" collapsed="false">
      <c r="A1073" s="30"/>
      <c r="B1073" s="30"/>
      <c r="C1073" s="30"/>
      <c r="D1073" s="30" t="s">
        <v>43</v>
      </c>
      <c r="E1073" s="33" t="s">
        <v>44</v>
      </c>
      <c r="F1073" s="32"/>
      <c r="G1073" s="32"/>
      <c r="H1073" s="32"/>
      <c r="I1073" s="32"/>
      <c r="J1073" s="32"/>
      <c r="K1073" s="32"/>
      <c r="L1073" s="32"/>
      <c r="M1073" s="32"/>
      <c r="N1073" s="32"/>
      <c r="O1073" s="32"/>
      <c r="P1073" s="32"/>
      <c r="Q1073" s="32"/>
      <c r="R1073" s="32"/>
      <c r="S1073" s="32"/>
      <c r="T1073" s="32"/>
      <c r="U1073" s="32"/>
      <c r="V1073" s="32"/>
      <c r="W1073" s="32"/>
      <c r="X1073" s="32"/>
      <c r="Y1073" s="32"/>
      <c r="Z1073" s="32"/>
      <c r="AA1073" s="32"/>
      <c r="AB1073" s="32"/>
      <c r="AC1073" s="32"/>
      <c r="AD1073" s="32"/>
      <c r="AE1073" s="32" t="n">
        <v>10.35172</v>
      </c>
      <c r="AF1073" s="32" t="n">
        <v>0</v>
      </c>
      <c r="AG1073" s="32" t="n">
        <f aca="false">AD1073+AE1073</f>
        <v>10.35172</v>
      </c>
      <c r="AH1073" s="32"/>
      <c r="AI1073" s="32"/>
      <c r="AJ1073" s="32" t="n">
        <f aca="false">AG1073+AI1073</f>
        <v>10.35172</v>
      </c>
      <c r="AK1073" s="32"/>
      <c r="AL1073" s="32"/>
      <c r="AM1073" s="32" t="n">
        <f aca="false">AJ1073+AL1073</f>
        <v>10.35172</v>
      </c>
    </row>
    <row r="1074" customFormat="false" ht="18.75" hidden="false" customHeight="true" outlineLevel="0" collapsed="false">
      <c r="A1074" s="30"/>
      <c r="B1074" s="42" t="s">
        <v>787</v>
      </c>
      <c r="C1074" s="42"/>
      <c r="D1074" s="42"/>
      <c r="E1074" s="87" t="s">
        <v>788</v>
      </c>
      <c r="F1074" s="29" t="n">
        <f aca="false">F1075</f>
        <v>265</v>
      </c>
      <c r="G1074" s="29" t="n">
        <f aca="false">G1075</f>
        <v>0</v>
      </c>
      <c r="H1074" s="29" t="n">
        <f aca="false">H1075</f>
        <v>265</v>
      </c>
      <c r="I1074" s="29" t="n">
        <f aca="false">I1075</f>
        <v>0</v>
      </c>
      <c r="J1074" s="29" t="n">
        <f aca="false">J1075</f>
        <v>265</v>
      </c>
      <c r="K1074" s="29" t="n">
        <f aca="false">K1075</f>
        <v>0</v>
      </c>
      <c r="L1074" s="29" t="n">
        <f aca="false">L1075</f>
        <v>0</v>
      </c>
      <c r="M1074" s="29" t="n">
        <f aca="false">M1075</f>
        <v>0</v>
      </c>
      <c r="N1074" s="29" t="n">
        <f aca="false">N1075</f>
        <v>0</v>
      </c>
      <c r="O1074" s="29" t="n">
        <f aca="false">O1075</f>
        <v>265</v>
      </c>
      <c r="P1074" s="29" t="n">
        <f aca="false">P1075</f>
        <v>183</v>
      </c>
      <c r="Q1074" s="29" t="n">
        <f aca="false">Q1075</f>
        <v>448</v>
      </c>
      <c r="R1074" s="29" t="n">
        <f aca="false">R1075</f>
        <v>-183</v>
      </c>
      <c r="S1074" s="29" t="n">
        <f aca="false">S1075</f>
        <v>0</v>
      </c>
      <c r="T1074" s="29" t="n">
        <f aca="false">T1075</f>
        <v>265</v>
      </c>
      <c r="U1074" s="29" t="n">
        <f aca="false">U1075</f>
        <v>0</v>
      </c>
      <c r="V1074" s="29" t="n">
        <f aca="false">V1075</f>
        <v>0</v>
      </c>
      <c r="W1074" s="29" t="n">
        <f aca="false">W1075</f>
        <v>265</v>
      </c>
      <c r="X1074" s="29" t="n">
        <f aca="false">X1075</f>
        <v>0</v>
      </c>
      <c r="Y1074" s="29" t="n">
        <f aca="false">Y1075</f>
        <v>0</v>
      </c>
      <c r="Z1074" s="29" t="n">
        <f aca="false">Z1075</f>
        <v>0</v>
      </c>
      <c r="AA1074" s="29" t="n">
        <f aca="false">AA1075</f>
        <v>265</v>
      </c>
      <c r="AB1074" s="29" t="n">
        <f aca="false">AB1075</f>
        <v>0</v>
      </c>
      <c r="AC1074" s="29" t="n">
        <f aca="false">AC1075</f>
        <v>0</v>
      </c>
      <c r="AD1074" s="29" t="n">
        <f aca="false">AD1075</f>
        <v>265</v>
      </c>
      <c r="AE1074" s="29" t="n">
        <f aca="false">AE1075</f>
        <v>0</v>
      </c>
      <c r="AF1074" s="29" t="n">
        <f aca="false">AF1075</f>
        <v>0</v>
      </c>
      <c r="AG1074" s="29" t="n">
        <f aca="false">AG1075</f>
        <v>265</v>
      </c>
      <c r="AH1074" s="29" t="n">
        <f aca="false">AH1075</f>
        <v>0</v>
      </c>
      <c r="AI1074" s="29" t="n">
        <f aca="false">AI1075</f>
        <v>0</v>
      </c>
      <c r="AJ1074" s="29" t="n">
        <f aca="false">AJ1075</f>
        <v>265</v>
      </c>
      <c r="AK1074" s="29" t="n">
        <f aca="false">AK1075</f>
        <v>0</v>
      </c>
      <c r="AL1074" s="29" t="n">
        <f aca="false">AL1075</f>
        <v>100</v>
      </c>
      <c r="AM1074" s="29" t="n">
        <f aca="false">AM1075</f>
        <v>365</v>
      </c>
    </row>
    <row r="1075" customFormat="false" ht="18.75" hidden="false" customHeight="true" outlineLevel="0" collapsed="false">
      <c r="A1075" s="30"/>
      <c r="B1075" s="127" t="s">
        <v>801</v>
      </c>
      <c r="C1075" s="42"/>
      <c r="D1075" s="42"/>
      <c r="E1075" s="87" t="s">
        <v>802</v>
      </c>
      <c r="F1075" s="29" t="n">
        <f aca="false">F1076</f>
        <v>265</v>
      </c>
      <c r="G1075" s="29" t="n">
        <f aca="false">G1076</f>
        <v>0</v>
      </c>
      <c r="H1075" s="29" t="n">
        <f aca="false">H1076</f>
        <v>265</v>
      </c>
      <c r="I1075" s="29" t="n">
        <f aca="false">I1076</f>
        <v>0</v>
      </c>
      <c r="J1075" s="29" t="n">
        <f aca="false">J1076</f>
        <v>265</v>
      </c>
      <c r="K1075" s="29" t="n">
        <f aca="false">K1076</f>
        <v>0</v>
      </c>
      <c r="L1075" s="29" t="n">
        <f aca="false">L1076</f>
        <v>0</v>
      </c>
      <c r="M1075" s="29" t="n">
        <f aca="false">M1076</f>
        <v>0</v>
      </c>
      <c r="N1075" s="29" t="n">
        <f aca="false">N1076</f>
        <v>0</v>
      </c>
      <c r="O1075" s="29" t="n">
        <f aca="false">O1076</f>
        <v>265</v>
      </c>
      <c r="P1075" s="29" t="n">
        <f aca="false">P1076</f>
        <v>183</v>
      </c>
      <c r="Q1075" s="29" t="n">
        <f aca="false">Q1076</f>
        <v>448</v>
      </c>
      <c r="R1075" s="29" t="n">
        <f aca="false">R1076</f>
        <v>-183</v>
      </c>
      <c r="S1075" s="29" t="n">
        <f aca="false">S1076</f>
        <v>0</v>
      </c>
      <c r="T1075" s="29" t="n">
        <f aca="false">T1076</f>
        <v>265</v>
      </c>
      <c r="U1075" s="29" t="n">
        <f aca="false">U1076</f>
        <v>0</v>
      </c>
      <c r="V1075" s="29" t="n">
        <f aca="false">V1076</f>
        <v>0</v>
      </c>
      <c r="W1075" s="29" t="n">
        <f aca="false">W1076</f>
        <v>265</v>
      </c>
      <c r="X1075" s="29" t="n">
        <f aca="false">X1076</f>
        <v>0</v>
      </c>
      <c r="Y1075" s="29" t="n">
        <f aca="false">Y1076</f>
        <v>0</v>
      </c>
      <c r="Z1075" s="29" t="n">
        <f aca="false">Z1076</f>
        <v>0</v>
      </c>
      <c r="AA1075" s="29" t="n">
        <f aca="false">AA1076</f>
        <v>265</v>
      </c>
      <c r="AB1075" s="29" t="n">
        <f aca="false">AB1076</f>
        <v>0</v>
      </c>
      <c r="AC1075" s="29" t="n">
        <f aca="false">AC1076</f>
        <v>0</v>
      </c>
      <c r="AD1075" s="29" t="n">
        <f aca="false">AD1076</f>
        <v>265</v>
      </c>
      <c r="AE1075" s="29" t="n">
        <f aca="false">AE1076</f>
        <v>0</v>
      </c>
      <c r="AF1075" s="29" t="n">
        <f aca="false">AF1076</f>
        <v>0</v>
      </c>
      <c r="AG1075" s="29" t="n">
        <f aca="false">AG1076</f>
        <v>265</v>
      </c>
      <c r="AH1075" s="29" t="n">
        <f aca="false">AH1076</f>
        <v>0</v>
      </c>
      <c r="AI1075" s="29" t="n">
        <f aca="false">AI1076</f>
        <v>0</v>
      </c>
      <c r="AJ1075" s="29" t="n">
        <f aca="false">AJ1076</f>
        <v>265</v>
      </c>
      <c r="AK1075" s="29" t="n">
        <f aca="false">AK1076</f>
        <v>0</v>
      </c>
      <c r="AL1075" s="29" t="n">
        <f aca="false">AL1076</f>
        <v>100</v>
      </c>
      <c r="AM1075" s="29" t="n">
        <f aca="false">AM1076</f>
        <v>365</v>
      </c>
    </row>
    <row r="1076" customFormat="false" ht="18.75" hidden="false" customHeight="true" outlineLevel="0" collapsed="false">
      <c r="A1076" s="27"/>
      <c r="B1076" s="27"/>
      <c r="C1076" s="27" t="s">
        <v>124</v>
      </c>
      <c r="D1076" s="27"/>
      <c r="E1076" s="28" t="s">
        <v>125</v>
      </c>
      <c r="F1076" s="29" t="n">
        <f aca="false">F1081</f>
        <v>265</v>
      </c>
      <c r="G1076" s="29" t="n">
        <f aca="false">G1081</f>
        <v>0</v>
      </c>
      <c r="H1076" s="29" t="n">
        <f aca="false">H1081</f>
        <v>265</v>
      </c>
      <c r="I1076" s="29" t="n">
        <f aca="false">I1081</f>
        <v>0</v>
      </c>
      <c r="J1076" s="29" t="n">
        <f aca="false">J1081</f>
        <v>265</v>
      </c>
      <c r="K1076" s="29" t="n">
        <f aca="false">K1081</f>
        <v>0</v>
      </c>
      <c r="L1076" s="29" t="n">
        <f aca="false">L1081</f>
        <v>0</v>
      </c>
      <c r="M1076" s="29" t="n">
        <f aca="false">M1081</f>
        <v>0</v>
      </c>
      <c r="N1076" s="29" t="n">
        <f aca="false">N1081</f>
        <v>0</v>
      </c>
      <c r="O1076" s="29" t="n">
        <f aca="false">O1081</f>
        <v>265</v>
      </c>
      <c r="P1076" s="29" t="n">
        <f aca="false">P1081+P1077</f>
        <v>183</v>
      </c>
      <c r="Q1076" s="29" t="n">
        <f aca="false">Q1081+Q1077</f>
        <v>448</v>
      </c>
      <c r="R1076" s="29" t="n">
        <f aca="false">R1081+R1077</f>
        <v>-183</v>
      </c>
      <c r="S1076" s="29" t="n">
        <f aca="false">S1081+S1077</f>
        <v>0</v>
      </c>
      <c r="T1076" s="29" t="n">
        <f aca="false">T1081+T1077</f>
        <v>265</v>
      </c>
      <c r="U1076" s="29" t="n">
        <f aca="false">U1081+U1077</f>
        <v>0</v>
      </c>
      <c r="V1076" s="29" t="n">
        <f aca="false">V1081+V1077</f>
        <v>0</v>
      </c>
      <c r="W1076" s="29" t="n">
        <f aca="false">W1081+W1077</f>
        <v>265</v>
      </c>
      <c r="X1076" s="29" t="n">
        <f aca="false">X1081+X1077</f>
        <v>0</v>
      </c>
      <c r="Y1076" s="29" t="n">
        <f aca="false">Y1081+Y1077</f>
        <v>0</v>
      </c>
      <c r="Z1076" s="29" t="n">
        <f aca="false">Z1081+Z1077</f>
        <v>0</v>
      </c>
      <c r="AA1076" s="29" t="n">
        <f aca="false">AA1081+AA1077</f>
        <v>265</v>
      </c>
      <c r="AB1076" s="29" t="n">
        <f aca="false">AB1081+AB1077</f>
        <v>0</v>
      </c>
      <c r="AC1076" s="29" t="n">
        <f aca="false">AC1081+AC1077</f>
        <v>0</v>
      </c>
      <c r="AD1076" s="29" t="n">
        <f aca="false">AD1081+AD1077</f>
        <v>265</v>
      </c>
      <c r="AE1076" s="29" t="n">
        <f aca="false">AE1081+AE1077</f>
        <v>0</v>
      </c>
      <c r="AF1076" s="29" t="n">
        <f aca="false">AF1081+AF1077</f>
        <v>0</v>
      </c>
      <c r="AG1076" s="29" t="n">
        <f aca="false">AG1081+AG1077</f>
        <v>265</v>
      </c>
      <c r="AH1076" s="29" t="n">
        <f aca="false">AH1081+AH1077</f>
        <v>0</v>
      </c>
      <c r="AI1076" s="29" t="n">
        <f aca="false">AI1081+AI1077</f>
        <v>0</v>
      </c>
      <c r="AJ1076" s="29" t="n">
        <f aca="false">AJ1081+AJ1077</f>
        <v>265</v>
      </c>
      <c r="AK1076" s="29" t="n">
        <f aca="false">AK1081+AK1077</f>
        <v>0</v>
      </c>
      <c r="AL1076" s="29" t="n">
        <f aca="false">AL1081+AL1077</f>
        <v>100</v>
      </c>
      <c r="AM1076" s="29" t="n">
        <f aca="false">AM1081+AM1077</f>
        <v>365</v>
      </c>
    </row>
    <row r="1077" customFormat="false" ht="18.75" hidden="true" customHeight="true" outlineLevel="0" collapsed="false">
      <c r="A1077" s="27"/>
      <c r="B1077" s="27"/>
      <c r="C1077" s="42" t="s">
        <v>126</v>
      </c>
      <c r="D1077" s="41"/>
      <c r="E1077" s="44" t="s">
        <v>127</v>
      </c>
      <c r="F1077" s="29"/>
      <c r="G1077" s="29"/>
      <c r="H1077" s="29"/>
      <c r="I1077" s="29"/>
      <c r="J1077" s="29"/>
      <c r="K1077" s="29"/>
      <c r="L1077" s="29"/>
      <c r="M1077" s="29"/>
      <c r="N1077" s="29"/>
      <c r="O1077" s="29"/>
      <c r="P1077" s="29" t="n">
        <f aca="false">P1078</f>
        <v>183</v>
      </c>
      <c r="Q1077" s="29" t="n">
        <f aca="false">Q1078</f>
        <v>183</v>
      </c>
      <c r="R1077" s="29" t="n">
        <f aca="false">R1078</f>
        <v>-183</v>
      </c>
      <c r="S1077" s="29" t="n">
        <f aca="false">S1078</f>
        <v>0</v>
      </c>
      <c r="T1077" s="29" t="n">
        <f aca="false">T1078</f>
        <v>0</v>
      </c>
      <c r="U1077" s="29" t="n">
        <f aca="false">U1078</f>
        <v>0</v>
      </c>
      <c r="V1077" s="29" t="n">
        <f aca="false">V1078</f>
        <v>0</v>
      </c>
      <c r="W1077" s="29" t="n">
        <f aca="false">W1078</f>
        <v>0</v>
      </c>
      <c r="X1077" s="29" t="n">
        <f aca="false">X1078</f>
        <v>0</v>
      </c>
      <c r="Y1077" s="29" t="n">
        <f aca="false">Y1078</f>
        <v>0</v>
      </c>
      <c r="Z1077" s="29" t="n">
        <f aca="false">Z1078</f>
        <v>0</v>
      </c>
      <c r="AA1077" s="29" t="n">
        <f aca="false">AA1078</f>
        <v>0</v>
      </c>
      <c r="AB1077" s="29" t="n">
        <f aca="false">AB1078</f>
        <v>0</v>
      </c>
      <c r="AC1077" s="29" t="n">
        <f aca="false">AC1078</f>
        <v>0</v>
      </c>
      <c r="AD1077" s="29" t="n">
        <f aca="false">AD1078</f>
        <v>0</v>
      </c>
      <c r="AE1077" s="29" t="n">
        <f aca="false">AE1078</f>
        <v>0</v>
      </c>
      <c r="AF1077" s="29" t="n">
        <f aca="false">AF1078</f>
        <v>0</v>
      </c>
      <c r="AG1077" s="29" t="n">
        <f aca="false">AG1078</f>
        <v>0</v>
      </c>
      <c r="AH1077" s="29" t="n">
        <f aca="false">AH1078</f>
        <v>0</v>
      </c>
      <c r="AI1077" s="29" t="n">
        <f aca="false">AI1078</f>
        <v>0</v>
      </c>
      <c r="AJ1077" s="29" t="n">
        <f aca="false">AJ1078</f>
        <v>0</v>
      </c>
      <c r="AK1077" s="29" t="n">
        <f aca="false">AK1078</f>
        <v>0</v>
      </c>
      <c r="AL1077" s="29" t="n">
        <f aca="false">AL1078</f>
        <v>0</v>
      </c>
      <c r="AM1077" s="29" t="n">
        <f aca="false">AM1078</f>
        <v>0</v>
      </c>
    </row>
    <row r="1078" customFormat="false" ht="18.75" hidden="true" customHeight="true" outlineLevel="0" collapsed="false">
      <c r="A1078" s="27"/>
      <c r="B1078" s="27"/>
      <c r="C1078" s="42" t="s">
        <v>128</v>
      </c>
      <c r="D1078" s="41"/>
      <c r="E1078" s="44" t="s">
        <v>129</v>
      </c>
      <c r="F1078" s="29"/>
      <c r="G1078" s="29"/>
      <c r="H1078" s="29"/>
      <c r="I1078" s="29"/>
      <c r="J1078" s="29"/>
      <c r="K1078" s="29"/>
      <c r="L1078" s="29"/>
      <c r="M1078" s="29"/>
      <c r="N1078" s="29"/>
      <c r="O1078" s="29"/>
      <c r="P1078" s="29" t="n">
        <f aca="false">P1079</f>
        <v>183</v>
      </c>
      <c r="Q1078" s="29" t="n">
        <f aca="false">Q1079</f>
        <v>183</v>
      </c>
      <c r="R1078" s="29" t="n">
        <f aca="false">R1079</f>
        <v>-183</v>
      </c>
      <c r="S1078" s="29" t="n">
        <f aca="false">S1079</f>
        <v>0</v>
      </c>
      <c r="T1078" s="29" t="n">
        <f aca="false">T1079</f>
        <v>0</v>
      </c>
      <c r="U1078" s="29" t="n">
        <f aca="false">U1079</f>
        <v>0</v>
      </c>
      <c r="V1078" s="29" t="n">
        <f aca="false">V1079</f>
        <v>0</v>
      </c>
      <c r="W1078" s="29" t="n">
        <f aca="false">W1079</f>
        <v>0</v>
      </c>
      <c r="X1078" s="29" t="n">
        <f aca="false">X1079</f>
        <v>0</v>
      </c>
      <c r="Y1078" s="29" t="n">
        <f aca="false">Y1079</f>
        <v>0</v>
      </c>
      <c r="Z1078" s="29" t="n">
        <f aca="false">Z1079</f>
        <v>0</v>
      </c>
      <c r="AA1078" s="29" t="n">
        <f aca="false">AA1079</f>
        <v>0</v>
      </c>
      <c r="AB1078" s="29" t="n">
        <f aca="false">AB1079</f>
        <v>0</v>
      </c>
      <c r="AC1078" s="29" t="n">
        <f aca="false">AC1079</f>
        <v>0</v>
      </c>
      <c r="AD1078" s="29" t="n">
        <f aca="false">AD1079</f>
        <v>0</v>
      </c>
      <c r="AE1078" s="29" t="n">
        <f aca="false">AE1079</f>
        <v>0</v>
      </c>
      <c r="AF1078" s="29" t="n">
        <f aca="false">AF1079</f>
        <v>0</v>
      </c>
      <c r="AG1078" s="29" t="n">
        <f aca="false">AG1079</f>
        <v>0</v>
      </c>
      <c r="AH1078" s="29" t="n">
        <f aca="false">AH1079</f>
        <v>0</v>
      </c>
      <c r="AI1078" s="29" t="n">
        <f aca="false">AI1079</f>
        <v>0</v>
      </c>
      <c r="AJ1078" s="29" t="n">
        <f aca="false">AJ1079</f>
        <v>0</v>
      </c>
      <c r="AK1078" s="29" t="n">
        <f aca="false">AK1079</f>
        <v>0</v>
      </c>
      <c r="AL1078" s="29" t="n">
        <f aca="false">AL1079</f>
        <v>0</v>
      </c>
      <c r="AM1078" s="29" t="n">
        <f aca="false">AM1079</f>
        <v>0</v>
      </c>
    </row>
    <row r="1079" customFormat="false" ht="18.75" hidden="true" customHeight="true" outlineLevel="0" collapsed="false">
      <c r="A1079" s="27"/>
      <c r="B1079" s="27"/>
      <c r="C1079" s="41" t="s">
        <v>132</v>
      </c>
      <c r="D1079" s="30"/>
      <c r="E1079" s="33" t="s">
        <v>133</v>
      </c>
      <c r="F1079" s="29"/>
      <c r="G1079" s="29"/>
      <c r="H1079" s="29"/>
      <c r="I1079" s="29"/>
      <c r="J1079" s="29"/>
      <c r="K1079" s="29"/>
      <c r="L1079" s="29"/>
      <c r="M1079" s="29"/>
      <c r="N1079" s="29"/>
      <c r="O1079" s="29"/>
      <c r="P1079" s="32" t="n">
        <f aca="false">P1080</f>
        <v>183</v>
      </c>
      <c r="Q1079" s="32" t="n">
        <f aca="false">Q1080</f>
        <v>183</v>
      </c>
      <c r="R1079" s="32" t="n">
        <f aca="false">R1080</f>
        <v>-183</v>
      </c>
      <c r="S1079" s="32" t="n">
        <f aca="false">S1080</f>
        <v>0</v>
      </c>
      <c r="T1079" s="32" t="n">
        <f aca="false">T1080</f>
        <v>0</v>
      </c>
      <c r="U1079" s="32" t="n">
        <f aca="false">U1080</f>
        <v>0</v>
      </c>
      <c r="V1079" s="32" t="n">
        <f aca="false">V1080</f>
        <v>0</v>
      </c>
      <c r="W1079" s="32" t="n">
        <f aca="false">W1080</f>
        <v>0</v>
      </c>
      <c r="X1079" s="32" t="n">
        <f aca="false">X1080</f>
        <v>0</v>
      </c>
      <c r="Y1079" s="32" t="n">
        <f aca="false">Y1080</f>
        <v>0</v>
      </c>
      <c r="Z1079" s="32" t="n">
        <f aca="false">Z1080</f>
        <v>0</v>
      </c>
      <c r="AA1079" s="32" t="n">
        <f aca="false">AA1080</f>
        <v>0</v>
      </c>
      <c r="AB1079" s="32" t="n">
        <f aca="false">AB1080</f>
        <v>0</v>
      </c>
      <c r="AC1079" s="32" t="n">
        <f aca="false">AC1080</f>
        <v>0</v>
      </c>
      <c r="AD1079" s="32" t="n">
        <f aca="false">AD1080</f>
        <v>0</v>
      </c>
      <c r="AE1079" s="32" t="n">
        <f aca="false">AE1080</f>
        <v>0</v>
      </c>
      <c r="AF1079" s="32" t="n">
        <f aca="false">AF1080</f>
        <v>0</v>
      </c>
      <c r="AG1079" s="32" t="n">
        <f aca="false">AG1080</f>
        <v>0</v>
      </c>
      <c r="AH1079" s="32" t="n">
        <f aca="false">AH1080</f>
        <v>0</v>
      </c>
      <c r="AI1079" s="32" t="n">
        <f aca="false">AI1080</f>
        <v>0</v>
      </c>
      <c r="AJ1079" s="32" t="n">
        <f aca="false">AJ1080</f>
        <v>0</v>
      </c>
      <c r="AK1079" s="32" t="n">
        <f aca="false">AK1080</f>
        <v>0</v>
      </c>
      <c r="AL1079" s="32" t="n">
        <f aca="false">AL1080</f>
        <v>0</v>
      </c>
      <c r="AM1079" s="32" t="n">
        <f aca="false">AM1080</f>
        <v>0</v>
      </c>
    </row>
    <row r="1080" customFormat="false" ht="18.75" hidden="true" customHeight="true" outlineLevel="0" collapsed="false">
      <c r="A1080" s="27"/>
      <c r="B1080" s="27"/>
      <c r="C1080" s="30"/>
      <c r="D1080" s="30" t="s">
        <v>47</v>
      </c>
      <c r="E1080" s="33" t="s">
        <v>48</v>
      </c>
      <c r="F1080" s="29"/>
      <c r="G1080" s="29"/>
      <c r="H1080" s="29"/>
      <c r="I1080" s="29"/>
      <c r="J1080" s="29"/>
      <c r="K1080" s="29"/>
      <c r="L1080" s="29"/>
      <c r="M1080" s="29"/>
      <c r="N1080" s="29"/>
      <c r="O1080" s="29"/>
      <c r="P1080" s="32" t="n">
        <v>183</v>
      </c>
      <c r="Q1080" s="32" t="n">
        <f aca="false">SUM(O1080:P1080)</f>
        <v>183</v>
      </c>
      <c r="R1080" s="32" t="n">
        <v>-183</v>
      </c>
      <c r="S1080" s="32"/>
      <c r="T1080" s="32" t="n">
        <f aca="false">SUM(Q1080:S1080)</f>
        <v>0</v>
      </c>
      <c r="U1080" s="32"/>
      <c r="V1080" s="32"/>
      <c r="W1080" s="32" t="n">
        <f aca="false">SUM(T1080:V1080)</f>
        <v>0</v>
      </c>
      <c r="X1080" s="32"/>
      <c r="Y1080" s="32"/>
      <c r="Z1080" s="32"/>
      <c r="AA1080" s="32" t="n">
        <f aca="false">SUM(W1080:Z1080)</f>
        <v>0</v>
      </c>
      <c r="AB1080" s="32"/>
      <c r="AC1080" s="32"/>
      <c r="AD1080" s="32" t="n">
        <f aca="false">SUM(Z1080:AC1080)</f>
        <v>0</v>
      </c>
      <c r="AE1080" s="32"/>
      <c r="AF1080" s="32"/>
      <c r="AG1080" s="32" t="n">
        <f aca="false">SUM(AD1080:AE1080)</f>
        <v>0</v>
      </c>
      <c r="AH1080" s="32"/>
      <c r="AI1080" s="32"/>
      <c r="AJ1080" s="32" t="n">
        <f aca="false">SUM(AG1080:AI1080)</f>
        <v>0</v>
      </c>
      <c r="AK1080" s="32"/>
      <c r="AL1080" s="32"/>
      <c r="AM1080" s="32" t="n">
        <f aca="false">SUM(AJ1080:AL1080)</f>
        <v>0</v>
      </c>
    </row>
    <row r="1081" customFormat="false" ht="18.75" hidden="false" customHeight="true" outlineLevel="0" collapsed="false">
      <c r="A1081" s="27"/>
      <c r="B1081" s="27"/>
      <c r="C1081" s="27" t="s">
        <v>145</v>
      </c>
      <c r="D1081" s="27"/>
      <c r="E1081" s="28" t="s">
        <v>146</v>
      </c>
      <c r="F1081" s="29" t="n">
        <f aca="false">F1082</f>
        <v>265</v>
      </c>
      <c r="G1081" s="29" t="n">
        <f aca="false">G1082</f>
        <v>0</v>
      </c>
      <c r="H1081" s="29" t="n">
        <f aca="false">H1082</f>
        <v>265</v>
      </c>
      <c r="I1081" s="29" t="n">
        <f aca="false">I1082</f>
        <v>0</v>
      </c>
      <c r="J1081" s="29" t="n">
        <f aca="false">J1082</f>
        <v>265</v>
      </c>
      <c r="K1081" s="29" t="n">
        <f aca="false">K1082</f>
        <v>0</v>
      </c>
      <c r="L1081" s="29" t="n">
        <f aca="false">L1082</f>
        <v>0</v>
      </c>
      <c r="M1081" s="29" t="n">
        <f aca="false">M1082</f>
        <v>0</v>
      </c>
      <c r="N1081" s="29" t="n">
        <f aca="false">N1082</f>
        <v>0</v>
      </c>
      <c r="O1081" s="29" t="n">
        <f aca="false">O1082</f>
        <v>265</v>
      </c>
      <c r="P1081" s="29" t="n">
        <f aca="false">P1082</f>
        <v>0</v>
      </c>
      <c r="Q1081" s="29" t="n">
        <f aca="false">Q1082</f>
        <v>265</v>
      </c>
      <c r="R1081" s="29" t="n">
        <f aca="false">R1082</f>
        <v>0</v>
      </c>
      <c r="S1081" s="29" t="n">
        <f aca="false">S1082</f>
        <v>0</v>
      </c>
      <c r="T1081" s="29" t="n">
        <f aca="false">T1082</f>
        <v>265</v>
      </c>
      <c r="U1081" s="29" t="n">
        <f aca="false">U1082</f>
        <v>0</v>
      </c>
      <c r="V1081" s="29" t="n">
        <f aca="false">V1082</f>
        <v>0</v>
      </c>
      <c r="W1081" s="29" t="n">
        <f aca="false">W1082</f>
        <v>265</v>
      </c>
      <c r="X1081" s="29" t="n">
        <f aca="false">X1082</f>
        <v>0</v>
      </c>
      <c r="Y1081" s="29" t="n">
        <f aca="false">Y1082</f>
        <v>0</v>
      </c>
      <c r="Z1081" s="29" t="n">
        <f aca="false">Z1082</f>
        <v>0</v>
      </c>
      <c r="AA1081" s="29" t="n">
        <f aca="false">AA1082</f>
        <v>265</v>
      </c>
      <c r="AB1081" s="29" t="n">
        <f aca="false">AB1082</f>
        <v>0</v>
      </c>
      <c r="AC1081" s="29" t="n">
        <f aca="false">AC1082</f>
        <v>0</v>
      </c>
      <c r="AD1081" s="29" t="n">
        <f aca="false">AD1082</f>
        <v>265</v>
      </c>
      <c r="AE1081" s="29" t="n">
        <f aca="false">AE1082</f>
        <v>0</v>
      </c>
      <c r="AF1081" s="29" t="n">
        <f aca="false">AF1082</f>
        <v>0</v>
      </c>
      <c r="AG1081" s="29" t="n">
        <f aca="false">AG1082</f>
        <v>265</v>
      </c>
      <c r="AH1081" s="29" t="n">
        <f aca="false">AH1082</f>
        <v>0</v>
      </c>
      <c r="AI1081" s="29" t="n">
        <f aca="false">AI1082</f>
        <v>0</v>
      </c>
      <c r="AJ1081" s="29" t="n">
        <f aca="false">AJ1082</f>
        <v>265</v>
      </c>
      <c r="AK1081" s="29" t="n">
        <f aca="false">AK1082</f>
        <v>0</v>
      </c>
      <c r="AL1081" s="29" t="n">
        <f aca="false">AL1082</f>
        <v>100</v>
      </c>
      <c r="AM1081" s="29" t="n">
        <f aca="false">AM1082</f>
        <v>365</v>
      </c>
    </row>
    <row r="1082" customFormat="false" ht="24.75" hidden="false" customHeight="true" outlineLevel="0" collapsed="false">
      <c r="A1082" s="27"/>
      <c r="B1082" s="27"/>
      <c r="C1082" s="27" t="s">
        <v>147</v>
      </c>
      <c r="D1082" s="27"/>
      <c r="E1082" s="28" t="s">
        <v>887</v>
      </c>
      <c r="F1082" s="29" t="n">
        <f aca="false">F1083</f>
        <v>265</v>
      </c>
      <c r="G1082" s="29" t="n">
        <f aca="false">G1083</f>
        <v>0</v>
      </c>
      <c r="H1082" s="29" t="n">
        <f aca="false">H1083</f>
        <v>265</v>
      </c>
      <c r="I1082" s="29" t="n">
        <f aca="false">I1083</f>
        <v>0</v>
      </c>
      <c r="J1082" s="29" t="n">
        <f aca="false">J1083</f>
        <v>265</v>
      </c>
      <c r="K1082" s="29" t="n">
        <f aca="false">K1083</f>
        <v>0</v>
      </c>
      <c r="L1082" s="29" t="n">
        <f aca="false">L1083</f>
        <v>0</v>
      </c>
      <c r="M1082" s="29" t="n">
        <f aca="false">M1083</f>
        <v>0</v>
      </c>
      <c r="N1082" s="29" t="n">
        <f aca="false">N1083</f>
        <v>0</v>
      </c>
      <c r="O1082" s="29" t="n">
        <f aca="false">O1083</f>
        <v>265</v>
      </c>
      <c r="P1082" s="29" t="n">
        <f aca="false">P1083</f>
        <v>0</v>
      </c>
      <c r="Q1082" s="29" t="n">
        <f aca="false">Q1083</f>
        <v>265</v>
      </c>
      <c r="R1082" s="29" t="n">
        <f aca="false">R1083</f>
        <v>0</v>
      </c>
      <c r="S1082" s="29" t="n">
        <f aca="false">S1083</f>
        <v>0</v>
      </c>
      <c r="T1082" s="29" t="n">
        <f aca="false">T1083</f>
        <v>265</v>
      </c>
      <c r="U1082" s="29" t="n">
        <f aca="false">U1083</f>
        <v>0</v>
      </c>
      <c r="V1082" s="29" t="n">
        <f aca="false">V1083</f>
        <v>0</v>
      </c>
      <c r="W1082" s="29" t="n">
        <f aca="false">W1083</f>
        <v>265</v>
      </c>
      <c r="X1082" s="29" t="n">
        <f aca="false">X1083</f>
        <v>0</v>
      </c>
      <c r="Y1082" s="29" t="n">
        <f aca="false">Y1083</f>
        <v>0</v>
      </c>
      <c r="Z1082" s="29" t="n">
        <f aca="false">Z1083</f>
        <v>0</v>
      </c>
      <c r="AA1082" s="29" t="n">
        <f aca="false">AA1083</f>
        <v>265</v>
      </c>
      <c r="AB1082" s="29" t="n">
        <f aca="false">AB1083</f>
        <v>0</v>
      </c>
      <c r="AC1082" s="29" t="n">
        <f aca="false">AC1083</f>
        <v>0</v>
      </c>
      <c r="AD1082" s="29" t="n">
        <f aca="false">AD1083</f>
        <v>265</v>
      </c>
      <c r="AE1082" s="29" t="n">
        <f aca="false">AE1083</f>
        <v>0</v>
      </c>
      <c r="AF1082" s="29" t="n">
        <f aca="false">AF1083</f>
        <v>0</v>
      </c>
      <c r="AG1082" s="29" t="n">
        <f aca="false">AG1083</f>
        <v>265</v>
      </c>
      <c r="AH1082" s="29" t="n">
        <f aca="false">AH1083</f>
        <v>0</v>
      </c>
      <c r="AI1082" s="29" t="n">
        <f aca="false">AI1083</f>
        <v>0</v>
      </c>
      <c r="AJ1082" s="29" t="n">
        <f aca="false">AJ1083+AJ1087</f>
        <v>265</v>
      </c>
      <c r="AK1082" s="29" t="n">
        <f aca="false">AK1083+AK1087</f>
        <v>0</v>
      </c>
      <c r="AL1082" s="29" t="n">
        <f aca="false">AL1083+AL1087</f>
        <v>100</v>
      </c>
      <c r="AM1082" s="29" t="n">
        <f aca="false">AM1083+AM1087</f>
        <v>365</v>
      </c>
    </row>
    <row r="1083" customFormat="false" ht="18.75" hidden="true" customHeight="true" outlineLevel="0" collapsed="false">
      <c r="A1083" s="27"/>
      <c r="B1083" s="27"/>
      <c r="C1083" s="30" t="s">
        <v>152</v>
      </c>
      <c r="D1083" s="30"/>
      <c r="E1083" s="31" t="s">
        <v>153</v>
      </c>
      <c r="F1083" s="32" t="n">
        <f aca="false">F1084+F1086+F1085</f>
        <v>265</v>
      </c>
      <c r="G1083" s="32" t="n">
        <f aca="false">G1084+G1086+G1085</f>
        <v>0</v>
      </c>
      <c r="H1083" s="32" t="n">
        <f aca="false">H1084+H1086+H1085</f>
        <v>265</v>
      </c>
      <c r="I1083" s="32" t="n">
        <f aca="false">I1084+I1086+I1085</f>
        <v>0</v>
      </c>
      <c r="J1083" s="32" t="n">
        <f aca="false">J1084+J1086+J1085</f>
        <v>265</v>
      </c>
      <c r="K1083" s="32" t="n">
        <f aca="false">K1084+K1086+K1085</f>
        <v>0</v>
      </c>
      <c r="L1083" s="32" t="n">
        <f aca="false">L1084+L1086+L1085</f>
        <v>0</v>
      </c>
      <c r="M1083" s="32" t="n">
        <f aca="false">M1084+M1086+M1085</f>
        <v>0</v>
      </c>
      <c r="N1083" s="32" t="n">
        <f aca="false">N1084+N1086+N1085</f>
        <v>0</v>
      </c>
      <c r="O1083" s="32" t="n">
        <f aca="false">O1084+O1086+O1085</f>
        <v>265</v>
      </c>
      <c r="P1083" s="32" t="n">
        <f aca="false">P1084+P1086+P1085</f>
        <v>0</v>
      </c>
      <c r="Q1083" s="32" t="n">
        <f aca="false">Q1084+Q1086+Q1085</f>
        <v>265</v>
      </c>
      <c r="R1083" s="32" t="n">
        <f aca="false">R1084+R1086+R1085</f>
        <v>0</v>
      </c>
      <c r="S1083" s="32" t="n">
        <f aca="false">S1084+S1086+S1085</f>
        <v>0</v>
      </c>
      <c r="T1083" s="32" t="n">
        <f aca="false">T1084+T1086+T1085</f>
        <v>265</v>
      </c>
      <c r="U1083" s="32" t="n">
        <f aca="false">U1084+U1086+U1085</f>
        <v>0</v>
      </c>
      <c r="V1083" s="32" t="n">
        <f aca="false">V1084+V1086+V1085</f>
        <v>0</v>
      </c>
      <c r="W1083" s="32" t="n">
        <f aca="false">W1084+W1086+W1085</f>
        <v>265</v>
      </c>
      <c r="X1083" s="32" t="n">
        <f aca="false">X1084+X1086+X1085</f>
        <v>0</v>
      </c>
      <c r="Y1083" s="32" t="n">
        <f aca="false">Y1084+Y1086+Y1085</f>
        <v>0</v>
      </c>
      <c r="Z1083" s="32" t="n">
        <f aca="false">Z1084+Z1086+Z1085</f>
        <v>0</v>
      </c>
      <c r="AA1083" s="32" t="n">
        <f aca="false">AA1084+AA1086+AA1085</f>
        <v>265</v>
      </c>
      <c r="AB1083" s="32" t="n">
        <f aca="false">AB1084+AB1086+AB1085</f>
        <v>0</v>
      </c>
      <c r="AC1083" s="32" t="n">
        <f aca="false">AC1084+AC1086+AC1085</f>
        <v>0</v>
      </c>
      <c r="AD1083" s="32" t="n">
        <f aca="false">AD1084+AD1086+AD1085</f>
        <v>265</v>
      </c>
      <c r="AE1083" s="32" t="n">
        <f aca="false">AE1084+AE1086+AE1085</f>
        <v>0</v>
      </c>
      <c r="AF1083" s="32" t="n">
        <f aca="false">AF1084+AF1086+AF1085</f>
        <v>0</v>
      </c>
      <c r="AG1083" s="32" t="n">
        <f aca="false">AG1084+AG1086+AG1085</f>
        <v>265</v>
      </c>
      <c r="AH1083" s="32" t="n">
        <f aca="false">AH1084+AH1086+AH1085</f>
        <v>0</v>
      </c>
      <c r="AI1083" s="32" t="n">
        <f aca="false">AI1084+AI1086+AI1085</f>
        <v>0</v>
      </c>
      <c r="AJ1083" s="32" t="n">
        <f aca="false">AJ1084+AJ1086+AJ1085</f>
        <v>265</v>
      </c>
      <c r="AK1083" s="32" t="n">
        <f aca="false">AK1084+AK1086+AK1085</f>
        <v>0</v>
      </c>
      <c r="AL1083" s="32" t="n">
        <f aca="false">AL1084+AL1086+AL1085</f>
        <v>0</v>
      </c>
      <c r="AM1083" s="32" t="n">
        <f aca="false">AM1084+AM1086+AM1085</f>
        <v>265</v>
      </c>
    </row>
    <row r="1084" customFormat="false" ht="18.75" hidden="true" customHeight="true" outlineLevel="0" collapsed="false">
      <c r="A1084" s="30"/>
      <c r="B1084" s="30"/>
      <c r="C1084" s="30"/>
      <c r="D1084" s="30" t="s">
        <v>57</v>
      </c>
      <c r="E1084" s="33" t="s">
        <v>58</v>
      </c>
      <c r="F1084" s="32" t="n">
        <v>175</v>
      </c>
      <c r="G1084" s="32"/>
      <c r="H1084" s="32" t="n">
        <f aca="false">SUM(F1084:G1084)</f>
        <v>175</v>
      </c>
      <c r="I1084" s="32"/>
      <c r="J1084" s="32" t="n">
        <f aca="false">SUM(H1084:I1084)</f>
        <v>175</v>
      </c>
      <c r="K1084" s="32"/>
      <c r="L1084" s="32"/>
      <c r="M1084" s="32"/>
      <c r="N1084" s="32"/>
      <c r="O1084" s="32" t="n">
        <f aca="false">SUM(J1084:N1084)</f>
        <v>175</v>
      </c>
      <c r="P1084" s="32"/>
      <c r="Q1084" s="32" t="n">
        <f aca="false">SUM(O1084:P1084)</f>
        <v>175</v>
      </c>
      <c r="R1084" s="32"/>
      <c r="S1084" s="32"/>
      <c r="T1084" s="32" t="n">
        <f aca="false">SUM(Q1084:S1084)</f>
        <v>175</v>
      </c>
      <c r="U1084" s="32"/>
      <c r="V1084" s="32"/>
      <c r="W1084" s="32" t="n">
        <f aca="false">SUM(T1084:V1084)</f>
        <v>175</v>
      </c>
      <c r="X1084" s="32"/>
      <c r="Y1084" s="32"/>
      <c r="Z1084" s="32"/>
      <c r="AA1084" s="32" t="n">
        <f aca="false">SUM(W1084:Z1084)</f>
        <v>175</v>
      </c>
      <c r="AB1084" s="32"/>
      <c r="AC1084" s="32"/>
      <c r="AD1084" s="32" t="n">
        <f aca="false">SUM(Z1084:AC1084)</f>
        <v>175</v>
      </c>
      <c r="AE1084" s="32"/>
      <c r="AF1084" s="32"/>
      <c r="AG1084" s="32" t="n">
        <f aca="false">SUM(AD1084:AE1084)</f>
        <v>175</v>
      </c>
      <c r="AH1084" s="32"/>
      <c r="AI1084" s="32"/>
      <c r="AJ1084" s="32" t="n">
        <f aca="false">SUM(AG1084:AI1084)</f>
        <v>175</v>
      </c>
      <c r="AK1084" s="32"/>
      <c r="AL1084" s="32"/>
      <c r="AM1084" s="32" t="n">
        <f aca="false">SUM(AJ1084:AL1084)</f>
        <v>175</v>
      </c>
    </row>
    <row r="1085" customFormat="false" ht="18.75" hidden="true" customHeight="true" outlineLevel="0" collapsed="false">
      <c r="A1085" s="30"/>
      <c r="B1085" s="30"/>
      <c r="C1085" s="30"/>
      <c r="D1085" s="30" t="s">
        <v>47</v>
      </c>
      <c r="E1085" s="33" t="s">
        <v>48</v>
      </c>
      <c r="F1085" s="32" t="n">
        <v>20</v>
      </c>
      <c r="G1085" s="32"/>
      <c r="H1085" s="32" t="n">
        <f aca="false">SUM(F1085:G1085)</f>
        <v>20</v>
      </c>
      <c r="I1085" s="32"/>
      <c r="J1085" s="32" t="n">
        <f aca="false">SUM(H1085:I1085)</f>
        <v>20</v>
      </c>
      <c r="K1085" s="32"/>
      <c r="L1085" s="32"/>
      <c r="M1085" s="32"/>
      <c r="N1085" s="32"/>
      <c r="O1085" s="32" t="n">
        <f aca="false">SUM(J1085:N1085)</f>
        <v>20</v>
      </c>
      <c r="P1085" s="32"/>
      <c r="Q1085" s="32" t="n">
        <f aca="false">SUM(O1085:P1085)</f>
        <v>20</v>
      </c>
      <c r="R1085" s="32"/>
      <c r="S1085" s="32"/>
      <c r="T1085" s="32" t="n">
        <f aca="false">SUM(Q1085:S1085)</f>
        <v>20</v>
      </c>
      <c r="U1085" s="32"/>
      <c r="V1085" s="32"/>
      <c r="W1085" s="32" t="n">
        <f aca="false">SUM(T1085:V1085)</f>
        <v>20</v>
      </c>
      <c r="X1085" s="32"/>
      <c r="Y1085" s="32"/>
      <c r="Z1085" s="32"/>
      <c r="AA1085" s="32" t="n">
        <f aca="false">SUM(W1085:Z1085)</f>
        <v>20</v>
      </c>
      <c r="AB1085" s="32"/>
      <c r="AC1085" s="32"/>
      <c r="AD1085" s="32" t="n">
        <f aca="false">SUM(Z1085:AC1085)</f>
        <v>20</v>
      </c>
      <c r="AE1085" s="32"/>
      <c r="AF1085" s="32"/>
      <c r="AG1085" s="32" t="n">
        <f aca="false">SUM(AD1085:AE1085)</f>
        <v>20</v>
      </c>
      <c r="AH1085" s="32"/>
      <c r="AI1085" s="32"/>
      <c r="AJ1085" s="32" t="n">
        <f aca="false">SUM(AG1085:AI1085)</f>
        <v>20</v>
      </c>
      <c r="AK1085" s="32"/>
      <c r="AL1085" s="32"/>
      <c r="AM1085" s="32" t="n">
        <f aca="false">SUM(AJ1085:AL1085)</f>
        <v>20</v>
      </c>
    </row>
    <row r="1086" customFormat="false" ht="18.75" hidden="true" customHeight="true" outlineLevel="0" collapsed="false">
      <c r="A1086" s="30"/>
      <c r="B1086" s="30"/>
      <c r="C1086" s="30"/>
      <c r="D1086" s="30" t="s">
        <v>43</v>
      </c>
      <c r="E1086" s="33" t="s">
        <v>44</v>
      </c>
      <c r="F1086" s="32" t="n">
        <v>70</v>
      </c>
      <c r="G1086" s="32"/>
      <c r="H1086" s="32" t="n">
        <f aca="false">SUM(F1086:G1086)</f>
        <v>70</v>
      </c>
      <c r="I1086" s="32"/>
      <c r="J1086" s="32" t="n">
        <f aca="false">SUM(H1086:I1086)</f>
        <v>70</v>
      </c>
      <c r="K1086" s="32"/>
      <c r="L1086" s="32"/>
      <c r="M1086" s="32"/>
      <c r="N1086" s="32"/>
      <c r="O1086" s="32" t="n">
        <f aca="false">SUM(J1086:N1086)</f>
        <v>70</v>
      </c>
      <c r="P1086" s="32"/>
      <c r="Q1086" s="32" t="n">
        <f aca="false">SUM(O1086:P1086)</f>
        <v>70</v>
      </c>
      <c r="R1086" s="32"/>
      <c r="S1086" s="32"/>
      <c r="T1086" s="32" t="n">
        <f aca="false">SUM(Q1086:S1086)</f>
        <v>70</v>
      </c>
      <c r="U1086" s="32"/>
      <c r="V1086" s="32"/>
      <c r="W1086" s="32" t="n">
        <f aca="false">SUM(T1086:V1086)</f>
        <v>70</v>
      </c>
      <c r="X1086" s="32"/>
      <c r="Y1086" s="32"/>
      <c r="Z1086" s="32"/>
      <c r="AA1086" s="32" t="n">
        <f aca="false">SUM(W1086:Z1086)</f>
        <v>70</v>
      </c>
      <c r="AB1086" s="32"/>
      <c r="AC1086" s="32"/>
      <c r="AD1086" s="32" t="n">
        <f aca="false">SUM(Z1086:AC1086)</f>
        <v>70</v>
      </c>
      <c r="AE1086" s="32"/>
      <c r="AF1086" s="32"/>
      <c r="AG1086" s="32" t="n">
        <f aca="false">SUM(AD1086:AE1086)</f>
        <v>70</v>
      </c>
      <c r="AH1086" s="32"/>
      <c r="AI1086" s="32"/>
      <c r="AJ1086" s="32" t="n">
        <f aca="false">SUM(AG1086:AI1086)</f>
        <v>70</v>
      </c>
      <c r="AK1086" s="32"/>
      <c r="AL1086" s="32"/>
      <c r="AM1086" s="32" t="n">
        <f aca="false">SUM(AJ1086:AL1086)</f>
        <v>70</v>
      </c>
    </row>
    <row r="1087" customFormat="false" ht="18.75" hidden="false" customHeight="true" outlineLevel="0" collapsed="false">
      <c r="A1087" s="30"/>
      <c r="B1087" s="30"/>
      <c r="C1087" s="34" t="s">
        <v>154</v>
      </c>
      <c r="D1087" s="37"/>
      <c r="E1087" s="49" t="s">
        <v>155</v>
      </c>
      <c r="F1087" s="32"/>
      <c r="G1087" s="32"/>
      <c r="H1087" s="32"/>
      <c r="I1087" s="32"/>
      <c r="J1087" s="32"/>
      <c r="K1087" s="32"/>
      <c r="L1087" s="32"/>
      <c r="M1087" s="32"/>
      <c r="N1087" s="32"/>
      <c r="O1087" s="32"/>
      <c r="P1087" s="32"/>
      <c r="Q1087" s="32"/>
      <c r="R1087" s="32"/>
      <c r="S1087" s="32"/>
      <c r="T1087" s="32"/>
      <c r="U1087" s="32"/>
      <c r="V1087" s="32"/>
      <c r="W1087" s="32"/>
      <c r="X1087" s="32"/>
      <c r="Y1087" s="32"/>
      <c r="Z1087" s="32"/>
      <c r="AA1087" s="32"/>
      <c r="AB1087" s="32"/>
      <c r="AC1087" s="32"/>
      <c r="AD1087" s="32"/>
      <c r="AE1087" s="32"/>
      <c r="AF1087" s="32"/>
      <c r="AG1087" s="32"/>
      <c r="AH1087" s="32"/>
      <c r="AI1087" s="32"/>
      <c r="AJ1087" s="32" t="n">
        <f aca="false">AJ1088</f>
        <v>0</v>
      </c>
      <c r="AK1087" s="32" t="n">
        <f aca="false">AK1088</f>
        <v>0</v>
      </c>
      <c r="AL1087" s="32" t="n">
        <f aca="false">AL1088</f>
        <v>100</v>
      </c>
      <c r="AM1087" s="32" t="n">
        <f aca="false">AM1088</f>
        <v>100</v>
      </c>
    </row>
    <row r="1088" customFormat="false" ht="18.75" hidden="false" customHeight="true" outlineLevel="0" collapsed="false">
      <c r="A1088" s="30"/>
      <c r="B1088" s="30"/>
      <c r="C1088" s="42"/>
      <c r="D1088" s="30" t="s">
        <v>57</v>
      </c>
      <c r="E1088" s="33" t="s">
        <v>58</v>
      </c>
      <c r="F1088" s="32"/>
      <c r="G1088" s="32"/>
      <c r="H1088" s="32"/>
      <c r="I1088" s="32"/>
      <c r="J1088" s="32"/>
      <c r="K1088" s="32"/>
      <c r="L1088" s="32"/>
      <c r="M1088" s="32"/>
      <c r="N1088" s="32"/>
      <c r="O1088" s="32"/>
      <c r="P1088" s="32"/>
      <c r="Q1088" s="32"/>
      <c r="R1088" s="32"/>
      <c r="S1088" s="32"/>
      <c r="T1088" s="32"/>
      <c r="U1088" s="32"/>
      <c r="V1088" s="32"/>
      <c r="W1088" s="32"/>
      <c r="X1088" s="32"/>
      <c r="Y1088" s="32"/>
      <c r="Z1088" s="32"/>
      <c r="AA1088" s="32"/>
      <c r="AB1088" s="32"/>
      <c r="AC1088" s="32"/>
      <c r="AD1088" s="32"/>
      <c r="AE1088" s="32"/>
      <c r="AF1088" s="32"/>
      <c r="AG1088" s="32"/>
      <c r="AH1088" s="32"/>
      <c r="AI1088" s="32"/>
      <c r="AJ1088" s="32"/>
      <c r="AK1088" s="32"/>
      <c r="AL1088" s="32" t="n">
        <v>100</v>
      </c>
      <c r="AM1088" s="32" t="n">
        <f aca="false">SUM(AJ1088:AL1088)</f>
        <v>100</v>
      </c>
    </row>
    <row r="1089" customFormat="false" ht="18.75" hidden="true" customHeight="true" outlineLevel="0" collapsed="false">
      <c r="A1089" s="30"/>
      <c r="B1089" s="27" t="s">
        <v>804</v>
      </c>
      <c r="C1089" s="27"/>
      <c r="D1089" s="27"/>
      <c r="E1089" s="87" t="s">
        <v>805</v>
      </c>
      <c r="F1089" s="32"/>
      <c r="G1089" s="32"/>
      <c r="H1089" s="32"/>
      <c r="I1089" s="32"/>
      <c r="J1089" s="29" t="n">
        <f aca="false">J1090</f>
        <v>0</v>
      </c>
      <c r="K1089" s="29" t="n">
        <f aca="false">K1090</f>
        <v>143.3</v>
      </c>
      <c r="L1089" s="29" t="n">
        <f aca="false">L1090</f>
        <v>0</v>
      </c>
      <c r="M1089" s="29" t="n">
        <f aca="false">M1090</f>
        <v>0</v>
      </c>
      <c r="N1089" s="29" t="n">
        <f aca="false">N1090</f>
        <v>-143.3</v>
      </c>
      <c r="O1089" s="29" t="n">
        <f aca="false">O1090</f>
        <v>0</v>
      </c>
      <c r="P1089" s="29" t="n">
        <f aca="false">P1090</f>
        <v>0</v>
      </c>
      <c r="Q1089" s="29" t="n">
        <f aca="false">Q1090</f>
        <v>0</v>
      </c>
      <c r="R1089" s="29" t="n">
        <f aca="false">R1090</f>
        <v>0</v>
      </c>
      <c r="S1089" s="29" t="n">
        <f aca="false">S1090</f>
        <v>0</v>
      </c>
      <c r="T1089" s="29" t="n">
        <f aca="false">T1090</f>
        <v>0</v>
      </c>
      <c r="U1089" s="29" t="n">
        <f aca="false">U1090</f>
        <v>0</v>
      </c>
      <c r="V1089" s="29" t="n">
        <f aca="false">V1090</f>
        <v>0</v>
      </c>
      <c r="W1089" s="29" t="n">
        <f aca="false">W1090</f>
        <v>0</v>
      </c>
      <c r="X1089" s="29" t="n">
        <f aca="false">X1090</f>
        <v>0</v>
      </c>
      <c r="Y1089" s="29" t="n">
        <f aca="false">Y1090</f>
        <v>0</v>
      </c>
      <c r="Z1089" s="29" t="n">
        <f aca="false">Z1090</f>
        <v>0</v>
      </c>
      <c r="AA1089" s="29" t="n">
        <f aca="false">AA1090</f>
        <v>0</v>
      </c>
      <c r="AB1089" s="29" t="n">
        <f aca="false">AB1090</f>
        <v>0</v>
      </c>
      <c r="AC1089" s="29" t="n">
        <f aca="false">AC1090</f>
        <v>0</v>
      </c>
      <c r="AD1089" s="29" t="n">
        <f aca="false">AD1090</f>
        <v>0</v>
      </c>
      <c r="AE1089" s="29" t="n">
        <f aca="false">AE1090</f>
        <v>0</v>
      </c>
      <c r="AF1089" s="29" t="n">
        <f aca="false">AF1090</f>
        <v>0</v>
      </c>
      <c r="AG1089" s="29" t="n">
        <f aca="false">AG1090</f>
        <v>0</v>
      </c>
      <c r="AH1089" s="29" t="n">
        <f aca="false">AH1090</f>
        <v>0</v>
      </c>
      <c r="AI1089" s="29" t="n">
        <f aca="false">AI1090</f>
        <v>0</v>
      </c>
      <c r="AJ1089" s="29" t="n">
        <f aca="false">AJ1090</f>
        <v>0</v>
      </c>
      <c r="AK1089" s="29" t="n">
        <f aca="false">AK1090</f>
        <v>0</v>
      </c>
      <c r="AL1089" s="29" t="n">
        <f aca="false">AL1090</f>
        <v>0</v>
      </c>
      <c r="AM1089" s="29" t="n">
        <f aca="false">AM1090</f>
        <v>0</v>
      </c>
    </row>
    <row r="1090" customFormat="false" ht="18.75" hidden="true" customHeight="true" outlineLevel="0" collapsed="false">
      <c r="A1090" s="30"/>
      <c r="B1090" s="42" t="s">
        <v>813</v>
      </c>
      <c r="C1090" s="42"/>
      <c r="D1090" s="42"/>
      <c r="E1090" s="87" t="s">
        <v>814</v>
      </c>
      <c r="F1090" s="32"/>
      <c r="G1090" s="32"/>
      <c r="H1090" s="32"/>
      <c r="I1090" s="32"/>
      <c r="J1090" s="29" t="n">
        <f aca="false">J1091</f>
        <v>0</v>
      </c>
      <c r="K1090" s="29" t="n">
        <f aca="false">K1091</f>
        <v>143.3</v>
      </c>
      <c r="L1090" s="29" t="n">
        <f aca="false">L1091</f>
        <v>0</v>
      </c>
      <c r="M1090" s="29" t="n">
        <f aca="false">M1091</f>
        <v>0</v>
      </c>
      <c r="N1090" s="29" t="n">
        <f aca="false">N1091</f>
        <v>-143.3</v>
      </c>
      <c r="O1090" s="29" t="n">
        <f aca="false">O1091</f>
        <v>0</v>
      </c>
      <c r="P1090" s="29" t="n">
        <f aca="false">P1091</f>
        <v>0</v>
      </c>
      <c r="Q1090" s="29" t="n">
        <f aca="false">Q1091</f>
        <v>0</v>
      </c>
      <c r="R1090" s="29" t="n">
        <f aca="false">R1091</f>
        <v>0</v>
      </c>
      <c r="S1090" s="29" t="n">
        <f aca="false">S1091</f>
        <v>0</v>
      </c>
      <c r="T1090" s="29" t="n">
        <f aca="false">T1091</f>
        <v>0</v>
      </c>
      <c r="U1090" s="29" t="n">
        <f aca="false">U1091</f>
        <v>0</v>
      </c>
      <c r="V1090" s="29" t="n">
        <f aca="false">V1091</f>
        <v>0</v>
      </c>
      <c r="W1090" s="29" t="n">
        <f aca="false">W1091</f>
        <v>0</v>
      </c>
      <c r="X1090" s="29" t="n">
        <f aca="false">X1091</f>
        <v>0</v>
      </c>
      <c r="Y1090" s="29" t="n">
        <f aca="false">Y1091</f>
        <v>0</v>
      </c>
      <c r="Z1090" s="29" t="n">
        <f aca="false">Z1091</f>
        <v>0</v>
      </c>
      <c r="AA1090" s="29" t="n">
        <f aca="false">AA1091</f>
        <v>0</v>
      </c>
      <c r="AB1090" s="29" t="n">
        <f aca="false">AB1091</f>
        <v>0</v>
      </c>
      <c r="AC1090" s="29" t="n">
        <f aca="false">AC1091</f>
        <v>0</v>
      </c>
      <c r="AD1090" s="29" t="n">
        <f aca="false">AD1091</f>
        <v>0</v>
      </c>
      <c r="AE1090" s="29" t="n">
        <f aca="false">AE1091</f>
        <v>0</v>
      </c>
      <c r="AF1090" s="29" t="n">
        <f aca="false">AF1091</f>
        <v>0</v>
      </c>
      <c r="AG1090" s="29" t="n">
        <f aca="false">AG1091</f>
        <v>0</v>
      </c>
      <c r="AH1090" s="29" t="n">
        <f aca="false">AH1091</f>
        <v>0</v>
      </c>
      <c r="AI1090" s="29" t="n">
        <f aca="false">AI1091</f>
        <v>0</v>
      </c>
      <c r="AJ1090" s="29" t="n">
        <f aca="false">AJ1091</f>
        <v>0</v>
      </c>
      <c r="AK1090" s="29" t="n">
        <f aca="false">AK1091</f>
        <v>0</v>
      </c>
      <c r="AL1090" s="29" t="n">
        <f aca="false">AL1091</f>
        <v>0</v>
      </c>
      <c r="AM1090" s="29" t="n">
        <f aca="false">AM1091</f>
        <v>0</v>
      </c>
    </row>
    <row r="1091" customFormat="false" ht="18.75" hidden="true" customHeight="true" outlineLevel="0" collapsed="false">
      <c r="A1091" s="30"/>
      <c r="B1091" s="30"/>
      <c r="C1091" s="27" t="s">
        <v>326</v>
      </c>
      <c r="D1091" s="27"/>
      <c r="E1091" s="28" t="s">
        <v>327</v>
      </c>
      <c r="F1091" s="32"/>
      <c r="G1091" s="32"/>
      <c r="H1091" s="32"/>
      <c r="I1091" s="32"/>
      <c r="J1091" s="29" t="n">
        <f aca="false">J1092</f>
        <v>0</v>
      </c>
      <c r="K1091" s="29" t="n">
        <f aca="false">K1092</f>
        <v>143.3</v>
      </c>
      <c r="L1091" s="29" t="n">
        <f aca="false">L1092</f>
        <v>0</v>
      </c>
      <c r="M1091" s="29" t="n">
        <f aca="false">M1092</f>
        <v>0</v>
      </c>
      <c r="N1091" s="29" t="n">
        <f aca="false">N1092</f>
        <v>-143.3</v>
      </c>
      <c r="O1091" s="29" t="n">
        <f aca="false">O1092</f>
        <v>0</v>
      </c>
      <c r="P1091" s="29" t="n">
        <f aca="false">P1092</f>
        <v>0</v>
      </c>
      <c r="Q1091" s="29" t="n">
        <f aca="false">Q1092</f>
        <v>0</v>
      </c>
      <c r="R1091" s="29" t="n">
        <f aca="false">R1092</f>
        <v>0</v>
      </c>
      <c r="S1091" s="29" t="n">
        <f aca="false">S1092</f>
        <v>0</v>
      </c>
      <c r="T1091" s="29" t="n">
        <f aca="false">T1092</f>
        <v>0</v>
      </c>
      <c r="U1091" s="29" t="n">
        <f aca="false">U1092</f>
        <v>0</v>
      </c>
      <c r="V1091" s="29" t="n">
        <f aca="false">V1092</f>
        <v>0</v>
      </c>
      <c r="W1091" s="29" t="n">
        <f aca="false">W1092</f>
        <v>0</v>
      </c>
      <c r="X1091" s="29" t="n">
        <f aca="false">X1092</f>
        <v>0</v>
      </c>
      <c r="Y1091" s="29" t="n">
        <f aca="false">Y1092</f>
        <v>0</v>
      </c>
      <c r="Z1091" s="29" t="n">
        <f aca="false">Z1092</f>
        <v>0</v>
      </c>
      <c r="AA1091" s="29" t="n">
        <f aca="false">AA1092</f>
        <v>0</v>
      </c>
      <c r="AB1091" s="29" t="n">
        <f aca="false">AB1092</f>
        <v>0</v>
      </c>
      <c r="AC1091" s="29" t="n">
        <f aca="false">AC1092</f>
        <v>0</v>
      </c>
      <c r="AD1091" s="29" t="n">
        <f aca="false">AD1092</f>
        <v>0</v>
      </c>
      <c r="AE1091" s="29" t="n">
        <f aca="false">AE1092</f>
        <v>0</v>
      </c>
      <c r="AF1091" s="29" t="n">
        <f aca="false">AF1092</f>
        <v>0</v>
      </c>
      <c r="AG1091" s="29" t="n">
        <f aca="false">AG1092</f>
        <v>0</v>
      </c>
      <c r="AH1091" s="29" t="n">
        <f aca="false">AH1092</f>
        <v>0</v>
      </c>
      <c r="AI1091" s="29" t="n">
        <f aca="false">AI1092</f>
        <v>0</v>
      </c>
      <c r="AJ1091" s="29" t="n">
        <f aca="false">AJ1092</f>
        <v>0</v>
      </c>
      <c r="AK1091" s="29" t="n">
        <f aca="false">AK1092</f>
        <v>0</v>
      </c>
      <c r="AL1091" s="29" t="n">
        <f aca="false">AL1092</f>
        <v>0</v>
      </c>
      <c r="AM1091" s="29" t="n">
        <f aca="false">AM1092</f>
        <v>0</v>
      </c>
    </row>
    <row r="1092" customFormat="false" ht="18.75" hidden="true" customHeight="true" outlineLevel="0" collapsed="false">
      <c r="A1092" s="30"/>
      <c r="B1092" s="30"/>
      <c r="C1092" s="27" t="s">
        <v>328</v>
      </c>
      <c r="D1092" s="27"/>
      <c r="E1092" s="28" t="s">
        <v>329</v>
      </c>
      <c r="F1092" s="32"/>
      <c r="G1092" s="32"/>
      <c r="H1092" s="32"/>
      <c r="I1092" s="32"/>
      <c r="J1092" s="29" t="n">
        <f aca="false">J1093</f>
        <v>0</v>
      </c>
      <c r="K1092" s="29" t="n">
        <f aca="false">K1093</f>
        <v>143.3</v>
      </c>
      <c r="L1092" s="29" t="n">
        <f aca="false">L1093</f>
        <v>0</v>
      </c>
      <c r="M1092" s="29" t="n">
        <f aca="false">M1093</f>
        <v>0</v>
      </c>
      <c r="N1092" s="29" t="n">
        <f aca="false">N1093</f>
        <v>-143.3</v>
      </c>
      <c r="O1092" s="29" t="n">
        <f aca="false">O1093</f>
        <v>0</v>
      </c>
      <c r="P1092" s="29" t="n">
        <f aca="false">P1093</f>
        <v>0</v>
      </c>
      <c r="Q1092" s="29" t="n">
        <f aca="false">Q1093</f>
        <v>0</v>
      </c>
      <c r="R1092" s="29" t="n">
        <f aca="false">R1093</f>
        <v>0</v>
      </c>
      <c r="S1092" s="29" t="n">
        <f aca="false">S1093</f>
        <v>0</v>
      </c>
      <c r="T1092" s="29" t="n">
        <f aca="false">T1093</f>
        <v>0</v>
      </c>
      <c r="U1092" s="29" t="n">
        <f aca="false">U1093</f>
        <v>0</v>
      </c>
      <c r="V1092" s="29" t="n">
        <f aca="false">V1093</f>
        <v>0</v>
      </c>
      <c r="W1092" s="29" t="n">
        <f aca="false">W1093</f>
        <v>0</v>
      </c>
      <c r="X1092" s="29" t="n">
        <f aca="false">X1093</f>
        <v>0</v>
      </c>
      <c r="Y1092" s="29" t="n">
        <f aca="false">Y1093</f>
        <v>0</v>
      </c>
      <c r="Z1092" s="29" t="n">
        <f aca="false">Z1093</f>
        <v>0</v>
      </c>
      <c r="AA1092" s="29" t="n">
        <f aca="false">AA1093</f>
        <v>0</v>
      </c>
      <c r="AB1092" s="29" t="n">
        <f aca="false">AB1093</f>
        <v>0</v>
      </c>
      <c r="AC1092" s="29" t="n">
        <f aca="false">AC1093</f>
        <v>0</v>
      </c>
      <c r="AD1092" s="29" t="n">
        <f aca="false">AD1093</f>
        <v>0</v>
      </c>
      <c r="AE1092" s="29" t="n">
        <f aca="false">AE1093</f>
        <v>0</v>
      </c>
      <c r="AF1092" s="29" t="n">
        <f aca="false">AF1093</f>
        <v>0</v>
      </c>
      <c r="AG1092" s="29" t="n">
        <f aca="false">AG1093</f>
        <v>0</v>
      </c>
      <c r="AH1092" s="29" t="n">
        <f aca="false">AH1093</f>
        <v>0</v>
      </c>
      <c r="AI1092" s="29" t="n">
        <f aca="false">AI1093</f>
        <v>0</v>
      </c>
      <c r="AJ1092" s="29" t="n">
        <f aca="false">AJ1093</f>
        <v>0</v>
      </c>
      <c r="AK1092" s="29" t="n">
        <f aca="false">AK1093</f>
        <v>0</v>
      </c>
      <c r="AL1092" s="29" t="n">
        <f aca="false">AL1093</f>
        <v>0</v>
      </c>
      <c r="AM1092" s="29" t="n">
        <f aca="false">AM1093</f>
        <v>0</v>
      </c>
    </row>
    <row r="1093" customFormat="false" ht="18.75" hidden="true" customHeight="true" outlineLevel="0" collapsed="false">
      <c r="A1093" s="30"/>
      <c r="B1093" s="30"/>
      <c r="C1093" s="27" t="s">
        <v>348</v>
      </c>
      <c r="D1093" s="27"/>
      <c r="E1093" s="65" t="s">
        <v>349</v>
      </c>
      <c r="F1093" s="32"/>
      <c r="G1093" s="32"/>
      <c r="H1093" s="32"/>
      <c r="I1093" s="32"/>
      <c r="J1093" s="29" t="n">
        <f aca="false">J1094</f>
        <v>0</v>
      </c>
      <c r="K1093" s="29" t="n">
        <f aca="false">K1094</f>
        <v>143.3</v>
      </c>
      <c r="L1093" s="29" t="n">
        <f aca="false">L1094</f>
        <v>0</v>
      </c>
      <c r="M1093" s="29" t="n">
        <f aca="false">M1094</f>
        <v>0</v>
      </c>
      <c r="N1093" s="29" t="n">
        <f aca="false">N1094</f>
        <v>-143.3</v>
      </c>
      <c r="O1093" s="29" t="n">
        <f aca="false">O1094</f>
        <v>0</v>
      </c>
      <c r="P1093" s="29" t="n">
        <f aca="false">P1094</f>
        <v>0</v>
      </c>
      <c r="Q1093" s="29" t="n">
        <f aca="false">Q1094</f>
        <v>0</v>
      </c>
      <c r="R1093" s="29" t="n">
        <f aca="false">R1094</f>
        <v>0</v>
      </c>
      <c r="S1093" s="29" t="n">
        <f aca="false">S1094</f>
        <v>0</v>
      </c>
      <c r="T1093" s="29" t="n">
        <f aca="false">T1094</f>
        <v>0</v>
      </c>
      <c r="U1093" s="29" t="n">
        <f aca="false">U1094</f>
        <v>0</v>
      </c>
      <c r="V1093" s="29" t="n">
        <f aca="false">V1094</f>
        <v>0</v>
      </c>
      <c r="W1093" s="29" t="n">
        <f aca="false">W1094</f>
        <v>0</v>
      </c>
      <c r="X1093" s="29" t="n">
        <f aca="false">X1094</f>
        <v>0</v>
      </c>
      <c r="Y1093" s="29" t="n">
        <f aca="false">Y1094</f>
        <v>0</v>
      </c>
      <c r="Z1093" s="29" t="n">
        <f aca="false">Z1094</f>
        <v>0</v>
      </c>
      <c r="AA1093" s="29" t="n">
        <f aca="false">AA1094</f>
        <v>0</v>
      </c>
      <c r="AB1093" s="29" t="n">
        <f aca="false">AB1094</f>
        <v>0</v>
      </c>
      <c r="AC1093" s="29" t="n">
        <f aca="false">AC1094</f>
        <v>0</v>
      </c>
      <c r="AD1093" s="29" t="n">
        <f aca="false">AD1094</f>
        <v>0</v>
      </c>
      <c r="AE1093" s="29" t="n">
        <f aca="false">AE1094</f>
        <v>0</v>
      </c>
      <c r="AF1093" s="29" t="n">
        <f aca="false">AF1094</f>
        <v>0</v>
      </c>
      <c r="AG1093" s="29" t="n">
        <f aca="false">AG1094</f>
        <v>0</v>
      </c>
      <c r="AH1093" s="29" t="n">
        <f aca="false">AH1094</f>
        <v>0</v>
      </c>
      <c r="AI1093" s="29" t="n">
        <f aca="false">AI1094</f>
        <v>0</v>
      </c>
      <c r="AJ1093" s="29" t="n">
        <f aca="false">AJ1094</f>
        <v>0</v>
      </c>
      <c r="AK1093" s="29" t="n">
        <f aca="false">AK1094</f>
        <v>0</v>
      </c>
      <c r="AL1093" s="29" t="n">
        <f aca="false">AL1094</f>
        <v>0</v>
      </c>
      <c r="AM1093" s="29" t="n">
        <f aca="false">AM1094</f>
        <v>0</v>
      </c>
    </row>
    <row r="1094" customFormat="false" ht="38.25" hidden="true" customHeight="true" outlineLevel="0" collapsed="false">
      <c r="A1094" s="30"/>
      <c r="B1094" s="30"/>
      <c r="C1094" s="30" t="s">
        <v>350</v>
      </c>
      <c r="D1094" s="30"/>
      <c r="E1094" s="31" t="s">
        <v>351</v>
      </c>
      <c r="F1094" s="32"/>
      <c r="G1094" s="32"/>
      <c r="H1094" s="32"/>
      <c r="I1094" s="32"/>
      <c r="J1094" s="32" t="n">
        <f aca="false">J1095</f>
        <v>0</v>
      </c>
      <c r="K1094" s="32" t="n">
        <f aca="false">K1095</f>
        <v>143.3</v>
      </c>
      <c r="L1094" s="32" t="n">
        <f aca="false">L1095</f>
        <v>0</v>
      </c>
      <c r="M1094" s="32" t="n">
        <f aca="false">M1095</f>
        <v>0</v>
      </c>
      <c r="N1094" s="32" t="n">
        <f aca="false">N1095</f>
        <v>-143.3</v>
      </c>
      <c r="O1094" s="32" t="n">
        <f aca="false">O1095</f>
        <v>0</v>
      </c>
      <c r="P1094" s="32" t="n">
        <f aca="false">P1095</f>
        <v>0</v>
      </c>
      <c r="Q1094" s="32" t="n">
        <f aca="false">Q1095</f>
        <v>0</v>
      </c>
      <c r="R1094" s="32" t="n">
        <f aca="false">R1095</f>
        <v>0</v>
      </c>
      <c r="S1094" s="32" t="n">
        <f aca="false">S1095</f>
        <v>0</v>
      </c>
      <c r="T1094" s="32" t="n">
        <f aca="false">T1095</f>
        <v>0</v>
      </c>
      <c r="U1094" s="32" t="n">
        <f aca="false">U1095</f>
        <v>0</v>
      </c>
      <c r="V1094" s="32" t="n">
        <f aca="false">V1095</f>
        <v>0</v>
      </c>
      <c r="W1094" s="32" t="n">
        <f aca="false">W1095</f>
        <v>0</v>
      </c>
      <c r="X1094" s="32" t="n">
        <f aca="false">X1095</f>
        <v>0</v>
      </c>
      <c r="Y1094" s="32" t="n">
        <f aca="false">Y1095</f>
        <v>0</v>
      </c>
      <c r="Z1094" s="32" t="n">
        <f aca="false">Z1095</f>
        <v>0</v>
      </c>
      <c r="AA1094" s="32" t="n">
        <f aca="false">AA1095</f>
        <v>0</v>
      </c>
      <c r="AB1094" s="32" t="n">
        <f aca="false">AB1095</f>
        <v>0</v>
      </c>
      <c r="AC1094" s="32" t="n">
        <f aca="false">AC1095</f>
        <v>0</v>
      </c>
      <c r="AD1094" s="32" t="n">
        <f aca="false">AD1095</f>
        <v>0</v>
      </c>
      <c r="AE1094" s="32" t="n">
        <f aca="false">AE1095</f>
        <v>0</v>
      </c>
      <c r="AF1094" s="32" t="n">
        <f aca="false">AF1095</f>
        <v>0</v>
      </c>
      <c r="AG1094" s="32" t="n">
        <f aca="false">AG1095</f>
        <v>0</v>
      </c>
      <c r="AH1094" s="32" t="n">
        <f aca="false">AH1095</f>
        <v>0</v>
      </c>
      <c r="AI1094" s="32" t="n">
        <f aca="false">AI1095</f>
        <v>0</v>
      </c>
      <c r="AJ1094" s="32" t="n">
        <f aca="false">AJ1095</f>
        <v>0</v>
      </c>
      <c r="AK1094" s="32" t="n">
        <f aca="false">AK1095</f>
        <v>0</v>
      </c>
      <c r="AL1094" s="32" t="n">
        <f aca="false">AL1095</f>
        <v>0</v>
      </c>
      <c r="AM1094" s="32" t="n">
        <f aca="false">AM1095</f>
        <v>0</v>
      </c>
    </row>
    <row r="1095" customFormat="false" ht="18.75" hidden="true" customHeight="true" outlineLevel="0" collapsed="false">
      <c r="A1095" s="30"/>
      <c r="B1095" s="30"/>
      <c r="C1095" s="30"/>
      <c r="D1095" s="30" t="s">
        <v>57</v>
      </c>
      <c r="E1095" s="31" t="s">
        <v>58</v>
      </c>
      <c r="F1095" s="32"/>
      <c r="G1095" s="32"/>
      <c r="H1095" s="32"/>
      <c r="I1095" s="32"/>
      <c r="J1095" s="32"/>
      <c r="K1095" s="32" t="n">
        <v>143.3</v>
      </c>
      <c r="L1095" s="32"/>
      <c r="M1095" s="32"/>
      <c r="N1095" s="32" t="n">
        <v>-143.3</v>
      </c>
      <c r="O1095" s="32" t="n">
        <f aca="false">SUM(J1095:N1095)</f>
        <v>0</v>
      </c>
      <c r="P1095" s="32"/>
      <c r="Q1095" s="32" t="n">
        <f aca="false">SUM(O1095:P1095)</f>
        <v>0</v>
      </c>
      <c r="R1095" s="32"/>
      <c r="S1095" s="32"/>
      <c r="T1095" s="32" t="n">
        <f aca="false">SUM(Q1095:S1095)</f>
        <v>0</v>
      </c>
      <c r="U1095" s="32"/>
      <c r="V1095" s="32"/>
      <c r="W1095" s="32" t="n">
        <f aca="false">SUM(T1095:V1095)</f>
        <v>0</v>
      </c>
      <c r="X1095" s="32"/>
      <c r="Y1095" s="32"/>
      <c r="Z1095" s="32"/>
      <c r="AA1095" s="32" t="n">
        <f aca="false">SUM(W1095:Z1095)</f>
        <v>0</v>
      </c>
      <c r="AB1095" s="32"/>
      <c r="AC1095" s="32"/>
      <c r="AD1095" s="32" t="n">
        <f aca="false">SUM(Z1095:AC1095)</f>
        <v>0</v>
      </c>
      <c r="AE1095" s="32"/>
      <c r="AF1095" s="32"/>
      <c r="AG1095" s="32" t="n">
        <f aca="false">SUM(AD1095:AE1095)</f>
        <v>0</v>
      </c>
      <c r="AH1095" s="32"/>
      <c r="AI1095" s="32"/>
      <c r="AJ1095" s="32" t="n">
        <f aca="false">SUM(AG1095:AI1095)</f>
        <v>0</v>
      </c>
      <c r="AK1095" s="32"/>
      <c r="AL1095" s="32"/>
      <c r="AM1095" s="32" t="n">
        <f aca="false">SUM(AJ1095:AL1095)</f>
        <v>0</v>
      </c>
    </row>
    <row r="1096" customFormat="false" ht="18.75" hidden="false" customHeight="true" outlineLevel="0" collapsed="false">
      <c r="A1096" s="30"/>
      <c r="B1096" s="42" t="s">
        <v>756</v>
      </c>
      <c r="C1096" s="42"/>
      <c r="D1096" s="42"/>
      <c r="E1096" s="87" t="s">
        <v>757</v>
      </c>
      <c r="F1096" s="29" t="n">
        <f aca="false">F1097+F1107</f>
        <v>46920.7</v>
      </c>
      <c r="G1096" s="29" t="n">
        <f aca="false">G1097+G1107</f>
        <v>0</v>
      </c>
      <c r="H1096" s="29" t="n">
        <f aca="false">H1097+H1107</f>
        <v>46920.7</v>
      </c>
      <c r="I1096" s="29" t="n">
        <f aca="false">I1097+I1107</f>
        <v>0</v>
      </c>
      <c r="J1096" s="29" t="n">
        <f aca="false">J1097+J1107</f>
        <v>46920.7</v>
      </c>
      <c r="K1096" s="29" t="n">
        <f aca="false">K1097+K1107</f>
        <v>0</v>
      </c>
      <c r="L1096" s="29" t="n">
        <f aca="false">L1097+L1107</f>
        <v>0</v>
      </c>
      <c r="M1096" s="29" t="n">
        <f aca="false">M1097+M1107</f>
        <v>0</v>
      </c>
      <c r="N1096" s="29" t="n">
        <f aca="false">N1097+N1107</f>
        <v>0</v>
      </c>
      <c r="O1096" s="29" t="n">
        <f aca="false">O1097+O1107</f>
        <v>46920.7</v>
      </c>
      <c r="P1096" s="29" t="n">
        <f aca="false">P1097+P1107</f>
        <v>0</v>
      </c>
      <c r="Q1096" s="29" t="n">
        <f aca="false">Q1097+Q1107</f>
        <v>46920.7</v>
      </c>
      <c r="R1096" s="29" t="n">
        <f aca="false">R1097+R1107</f>
        <v>0</v>
      </c>
      <c r="S1096" s="29" t="n">
        <f aca="false">S1097+S1107</f>
        <v>0</v>
      </c>
      <c r="T1096" s="29" t="n">
        <f aca="false">T1097+T1107</f>
        <v>46920.7</v>
      </c>
      <c r="U1096" s="29" t="n">
        <f aca="false">U1097+U1107</f>
        <v>0</v>
      </c>
      <c r="V1096" s="29" t="n">
        <f aca="false">V1097+V1107</f>
        <v>0</v>
      </c>
      <c r="W1096" s="29" t="n">
        <f aca="false">W1097+W1107</f>
        <v>46920.7</v>
      </c>
      <c r="X1096" s="29" t="n">
        <f aca="false">X1097+X1107</f>
        <v>0</v>
      </c>
      <c r="Y1096" s="29" t="n">
        <f aca="false">Y1097+Y1107</f>
        <v>0</v>
      </c>
      <c r="Z1096" s="29" t="n">
        <f aca="false">Z1097+Z1107</f>
        <v>0</v>
      </c>
      <c r="AA1096" s="29" t="n">
        <f aca="false">AA1097+AA1107</f>
        <v>46920.7</v>
      </c>
      <c r="AB1096" s="29" t="n">
        <f aca="false">AB1097+AB1107</f>
        <v>0</v>
      </c>
      <c r="AC1096" s="29" t="n">
        <f aca="false">AC1097+AC1107</f>
        <v>0</v>
      </c>
      <c r="AD1096" s="29" t="n">
        <f aca="false">AD1097+AD1107</f>
        <v>46920.7</v>
      </c>
      <c r="AE1096" s="29" t="n">
        <f aca="false">AE1097+AE1107</f>
        <v>884.495</v>
      </c>
      <c r="AF1096" s="29" t="n">
        <f aca="false">AF1097+AF1107</f>
        <v>0</v>
      </c>
      <c r="AG1096" s="29" t="n">
        <f aca="false">AG1097+AG1107</f>
        <v>47805.195</v>
      </c>
      <c r="AH1096" s="29" t="n">
        <f aca="false">AH1097+AH1107</f>
        <v>25.153</v>
      </c>
      <c r="AI1096" s="29" t="n">
        <f aca="false">AI1097+AI1107</f>
        <v>0</v>
      </c>
      <c r="AJ1096" s="29" t="n">
        <f aca="false">AJ1097+AJ1107</f>
        <v>47830.348</v>
      </c>
      <c r="AK1096" s="29" t="n">
        <f aca="false">AK1097+AK1107</f>
        <v>-316</v>
      </c>
      <c r="AL1096" s="29" t="n">
        <f aca="false">AL1097+AL1107</f>
        <v>0</v>
      </c>
      <c r="AM1096" s="29" t="n">
        <f aca="false">AM1097+AM1107</f>
        <v>47514.348</v>
      </c>
    </row>
    <row r="1097" customFormat="false" ht="18.75" hidden="true" customHeight="true" outlineLevel="0" collapsed="false">
      <c r="A1097" s="30"/>
      <c r="B1097" s="27" t="s">
        <v>829</v>
      </c>
      <c r="C1097" s="27"/>
      <c r="D1097" s="27"/>
      <c r="E1097" s="65" t="s">
        <v>830</v>
      </c>
      <c r="F1097" s="29" t="n">
        <f aca="false">F1098</f>
        <v>44668</v>
      </c>
      <c r="G1097" s="29" t="n">
        <f aca="false">G1098</f>
        <v>0</v>
      </c>
      <c r="H1097" s="29" t="n">
        <f aca="false">H1098</f>
        <v>44668</v>
      </c>
      <c r="I1097" s="29" t="n">
        <f aca="false">I1098</f>
        <v>0</v>
      </c>
      <c r="J1097" s="29" t="n">
        <f aca="false">J1098</f>
        <v>44668</v>
      </c>
      <c r="K1097" s="29" t="n">
        <f aca="false">K1098</f>
        <v>0</v>
      </c>
      <c r="L1097" s="29" t="n">
        <f aca="false">L1098</f>
        <v>0</v>
      </c>
      <c r="M1097" s="29" t="n">
        <f aca="false">M1098</f>
        <v>0</v>
      </c>
      <c r="N1097" s="29" t="n">
        <f aca="false">N1098</f>
        <v>0</v>
      </c>
      <c r="O1097" s="29" t="n">
        <f aca="false">O1098</f>
        <v>44668</v>
      </c>
      <c r="P1097" s="29" t="n">
        <f aca="false">P1098</f>
        <v>0</v>
      </c>
      <c r="Q1097" s="29" t="n">
        <f aca="false">Q1098</f>
        <v>44668</v>
      </c>
      <c r="R1097" s="29" t="n">
        <f aca="false">R1098</f>
        <v>0</v>
      </c>
      <c r="S1097" s="29" t="n">
        <f aca="false">S1098</f>
        <v>0</v>
      </c>
      <c r="T1097" s="29" t="n">
        <f aca="false">T1098</f>
        <v>44668</v>
      </c>
      <c r="U1097" s="29" t="n">
        <f aca="false">U1098</f>
        <v>0</v>
      </c>
      <c r="V1097" s="29" t="n">
        <f aca="false">V1098</f>
        <v>0</v>
      </c>
      <c r="W1097" s="29" t="n">
        <f aca="false">W1098</f>
        <v>44668</v>
      </c>
      <c r="X1097" s="29" t="n">
        <f aca="false">X1098</f>
        <v>0</v>
      </c>
      <c r="Y1097" s="29" t="n">
        <f aca="false">Y1098</f>
        <v>0</v>
      </c>
      <c r="Z1097" s="29" t="n">
        <f aca="false">Z1098</f>
        <v>0</v>
      </c>
      <c r="AA1097" s="29" t="n">
        <f aca="false">AA1098</f>
        <v>44668</v>
      </c>
      <c r="AB1097" s="29" t="n">
        <f aca="false">AB1098</f>
        <v>0</v>
      </c>
      <c r="AC1097" s="29" t="n">
        <f aca="false">AC1098</f>
        <v>0</v>
      </c>
      <c r="AD1097" s="29" t="n">
        <f aca="false">AD1098</f>
        <v>44668</v>
      </c>
      <c r="AE1097" s="29" t="n">
        <f aca="false">AE1098</f>
        <v>974.495</v>
      </c>
      <c r="AF1097" s="29" t="n">
        <f aca="false">AF1098</f>
        <v>0</v>
      </c>
      <c r="AG1097" s="29" t="n">
        <f aca="false">AG1098</f>
        <v>45642.495</v>
      </c>
      <c r="AH1097" s="29" t="n">
        <f aca="false">AH1098</f>
        <v>25.153</v>
      </c>
      <c r="AI1097" s="29" t="n">
        <f aca="false">AI1098</f>
        <v>0</v>
      </c>
      <c r="AJ1097" s="29" t="n">
        <f aca="false">AJ1098</f>
        <v>45667.648</v>
      </c>
      <c r="AK1097" s="29" t="n">
        <f aca="false">AK1098</f>
        <v>0</v>
      </c>
      <c r="AL1097" s="29" t="n">
        <f aca="false">AL1098</f>
        <v>0</v>
      </c>
      <c r="AM1097" s="29" t="n">
        <f aca="false">AM1098</f>
        <v>45667.648</v>
      </c>
    </row>
    <row r="1098" customFormat="false" ht="18.75" hidden="true" customHeight="true" outlineLevel="0" collapsed="false">
      <c r="A1098" s="27"/>
      <c r="B1098" s="27"/>
      <c r="C1098" s="27" t="s">
        <v>124</v>
      </c>
      <c r="D1098" s="27"/>
      <c r="E1098" s="28" t="s">
        <v>125</v>
      </c>
      <c r="F1098" s="29" t="n">
        <f aca="false">F1103</f>
        <v>44668</v>
      </c>
      <c r="G1098" s="29" t="n">
        <f aca="false">G1103</f>
        <v>0</v>
      </c>
      <c r="H1098" s="29" t="n">
        <f aca="false">H1103</f>
        <v>44668</v>
      </c>
      <c r="I1098" s="29" t="n">
        <f aca="false">I1103</f>
        <v>0</v>
      </c>
      <c r="J1098" s="29" t="n">
        <f aca="false">J1103</f>
        <v>44668</v>
      </c>
      <c r="K1098" s="29" t="n">
        <f aca="false">K1103</f>
        <v>0</v>
      </c>
      <c r="L1098" s="29" t="n">
        <f aca="false">L1103</f>
        <v>0</v>
      </c>
      <c r="M1098" s="29" t="n">
        <f aca="false">M1103</f>
        <v>0</v>
      </c>
      <c r="N1098" s="29" t="n">
        <f aca="false">N1103</f>
        <v>0</v>
      </c>
      <c r="O1098" s="29" t="n">
        <f aca="false">O1103</f>
        <v>44668</v>
      </c>
      <c r="P1098" s="29" t="n">
        <f aca="false">P1103</f>
        <v>0</v>
      </c>
      <c r="Q1098" s="29" t="n">
        <f aca="false">Q1103</f>
        <v>44668</v>
      </c>
      <c r="R1098" s="29" t="n">
        <f aca="false">R1103+R1099</f>
        <v>0</v>
      </c>
      <c r="S1098" s="29" t="n">
        <f aca="false">S1103+S1099</f>
        <v>0</v>
      </c>
      <c r="T1098" s="29" t="n">
        <f aca="false">T1103</f>
        <v>44668</v>
      </c>
      <c r="U1098" s="29" t="n">
        <f aca="false">U1103+U1099</f>
        <v>0</v>
      </c>
      <c r="V1098" s="29" t="n">
        <f aca="false">V1103+V1099</f>
        <v>0</v>
      </c>
      <c r="W1098" s="29" t="n">
        <f aca="false">W1103</f>
        <v>44668</v>
      </c>
      <c r="X1098" s="29" t="n">
        <f aca="false">X1103+X1099</f>
        <v>0</v>
      </c>
      <c r="Y1098" s="29" t="n">
        <f aca="false">Y1103+Y1099</f>
        <v>0</v>
      </c>
      <c r="Z1098" s="29" t="n">
        <f aca="false">Z1103+Z1099</f>
        <v>0</v>
      </c>
      <c r="AA1098" s="29" t="n">
        <f aca="false">AA1103</f>
        <v>44668</v>
      </c>
      <c r="AB1098" s="29" t="n">
        <f aca="false">AB1103+AB1099</f>
        <v>0</v>
      </c>
      <c r="AC1098" s="29" t="n">
        <f aca="false">AC1103+AC1099</f>
        <v>0</v>
      </c>
      <c r="AD1098" s="29" t="n">
        <f aca="false">AD1103</f>
        <v>44668</v>
      </c>
      <c r="AE1098" s="29" t="n">
        <f aca="false">AE1103+AE1099</f>
        <v>974.495</v>
      </c>
      <c r="AF1098" s="29" t="n">
        <f aca="false">AF1103+AF1099</f>
        <v>0</v>
      </c>
      <c r="AG1098" s="29" t="n">
        <f aca="false">AG1103</f>
        <v>45642.495</v>
      </c>
      <c r="AH1098" s="29" t="n">
        <f aca="false">AH1103+AH1099</f>
        <v>25.153</v>
      </c>
      <c r="AI1098" s="29" t="n">
        <f aca="false">AI1103+AI1099</f>
        <v>0</v>
      </c>
      <c r="AJ1098" s="29" t="n">
        <f aca="false">AJ1103</f>
        <v>45667.648</v>
      </c>
      <c r="AK1098" s="29" t="n">
        <f aca="false">AK1103+AK1099</f>
        <v>0</v>
      </c>
      <c r="AL1098" s="29" t="n">
        <f aca="false">AL1103+AL1099</f>
        <v>0</v>
      </c>
      <c r="AM1098" s="29" t="n">
        <f aca="false">AM1103</f>
        <v>45667.648</v>
      </c>
    </row>
    <row r="1099" customFormat="false" ht="18.75" hidden="true" customHeight="true" outlineLevel="0" collapsed="false">
      <c r="A1099" s="27"/>
      <c r="B1099" s="27"/>
      <c r="C1099" s="50" t="s">
        <v>156</v>
      </c>
      <c r="D1099" s="51"/>
      <c r="E1099" s="52" t="s">
        <v>157</v>
      </c>
      <c r="F1099" s="29"/>
      <c r="G1099" s="29"/>
      <c r="H1099" s="29"/>
      <c r="I1099" s="29"/>
      <c r="J1099" s="29"/>
      <c r="K1099" s="29"/>
      <c r="L1099" s="29"/>
      <c r="M1099" s="29"/>
      <c r="N1099" s="29"/>
      <c r="O1099" s="29"/>
      <c r="P1099" s="29"/>
      <c r="Q1099" s="29"/>
      <c r="R1099" s="29" t="n">
        <f aca="false">R1100</f>
        <v>0</v>
      </c>
      <c r="S1099" s="29" t="n">
        <f aca="false">S1100</f>
        <v>0</v>
      </c>
      <c r="T1099" s="29" t="n">
        <f aca="false">T1100</f>
        <v>0</v>
      </c>
      <c r="U1099" s="29" t="n">
        <f aca="false">U1100</f>
        <v>0</v>
      </c>
      <c r="V1099" s="29" t="n">
        <f aca="false">V1100</f>
        <v>0</v>
      </c>
      <c r="W1099" s="29" t="n">
        <f aca="false">W1100</f>
        <v>0</v>
      </c>
      <c r="X1099" s="29" t="n">
        <f aca="false">X1100</f>
        <v>0</v>
      </c>
      <c r="Y1099" s="29" t="n">
        <f aca="false">Y1100</f>
        <v>0</v>
      </c>
      <c r="Z1099" s="29" t="n">
        <f aca="false">Z1100</f>
        <v>0</v>
      </c>
      <c r="AA1099" s="29" t="n">
        <f aca="false">AA1100</f>
        <v>0</v>
      </c>
      <c r="AB1099" s="29" t="n">
        <f aca="false">AB1100</f>
        <v>0</v>
      </c>
      <c r="AC1099" s="29" t="n">
        <f aca="false">AC1100</f>
        <v>0</v>
      </c>
      <c r="AD1099" s="29" t="n">
        <f aca="false">AD1100</f>
        <v>0</v>
      </c>
      <c r="AE1099" s="29" t="n">
        <f aca="false">AE1100</f>
        <v>0</v>
      </c>
      <c r="AF1099" s="29" t="n">
        <f aca="false">AF1100</f>
        <v>0</v>
      </c>
      <c r="AG1099" s="29" t="n">
        <f aca="false">AG1100</f>
        <v>0</v>
      </c>
      <c r="AH1099" s="29" t="n">
        <f aca="false">AH1100</f>
        <v>0</v>
      </c>
      <c r="AI1099" s="29" t="n">
        <f aca="false">AI1100</f>
        <v>0</v>
      </c>
      <c r="AJ1099" s="29" t="n">
        <f aca="false">AJ1100</f>
        <v>0</v>
      </c>
      <c r="AK1099" s="29" t="n">
        <f aca="false">AK1100</f>
        <v>0</v>
      </c>
      <c r="AL1099" s="29" t="n">
        <f aca="false">AL1100</f>
        <v>0</v>
      </c>
      <c r="AM1099" s="29" t="n">
        <f aca="false">AM1100</f>
        <v>0</v>
      </c>
    </row>
    <row r="1100" customFormat="false" ht="18.75" hidden="true" customHeight="true" outlineLevel="0" collapsed="false">
      <c r="A1100" s="27"/>
      <c r="B1100" s="27"/>
      <c r="C1100" s="50" t="s">
        <v>158</v>
      </c>
      <c r="D1100" s="51"/>
      <c r="E1100" s="53" t="s">
        <v>159</v>
      </c>
      <c r="F1100" s="29"/>
      <c r="G1100" s="29"/>
      <c r="H1100" s="29"/>
      <c r="I1100" s="29"/>
      <c r="J1100" s="29"/>
      <c r="K1100" s="29"/>
      <c r="L1100" s="29"/>
      <c r="M1100" s="29"/>
      <c r="N1100" s="29"/>
      <c r="O1100" s="29"/>
      <c r="P1100" s="29"/>
      <c r="Q1100" s="29"/>
      <c r="R1100" s="29" t="n">
        <f aca="false">R1103+R1101</f>
        <v>0</v>
      </c>
      <c r="S1100" s="29" t="n">
        <f aca="false">S1103+S1101</f>
        <v>0</v>
      </c>
      <c r="T1100" s="29" t="n">
        <f aca="false">T1101</f>
        <v>0</v>
      </c>
      <c r="U1100" s="29" t="n">
        <f aca="false">U1101</f>
        <v>0</v>
      </c>
      <c r="V1100" s="29" t="n">
        <f aca="false">V1101</f>
        <v>0</v>
      </c>
      <c r="W1100" s="29" t="n">
        <f aca="false">W1101</f>
        <v>0</v>
      </c>
      <c r="X1100" s="29" t="n">
        <f aca="false">X1101</f>
        <v>0</v>
      </c>
      <c r="Y1100" s="29" t="n">
        <f aca="false">Y1101</f>
        <v>0</v>
      </c>
      <c r="Z1100" s="29" t="n">
        <f aca="false">Z1101</f>
        <v>0</v>
      </c>
      <c r="AA1100" s="29" t="n">
        <f aca="false">AA1101</f>
        <v>0</v>
      </c>
      <c r="AB1100" s="29" t="n">
        <f aca="false">AB1101</f>
        <v>0</v>
      </c>
      <c r="AC1100" s="29" t="n">
        <f aca="false">AC1101</f>
        <v>0</v>
      </c>
      <c r="AD1100" s="29" t="n">
        <f aca="false">AD1101</f>
        <v>0</v>
      </c>
      <c r="AE1100" s="29" t="n">
        <f aca="false">AE1101</f>
        <v>0</v>
      </c>
      <c r="AF1100" s="29" t="n">
        <f aca="false">AF1101</f>
        <v>0</v>
      </c>
      <c r="AG1100" s="29" t="n">
        <f aca="false">AG1101</f>
        <v>0</v>
      </c>
      <c r="AH1100" s="29" t="n">
        <f aca="false">AH1101</f>
        <v>0</v>
      </c>
      <c r="AI1100" s="29" t="n">
        <f aca="false">AI1101</f>
        <v>0</v>
      </c>
      <c r="AJ1100" s="29" t="n">
        <f aca="false">AJ1101</f>
        <v>0</v>
      </c>
      <c r="AK1100" s="29" t="n">
        <f aca="false">AK1101</f>
        <v>0</v>
      </c>
      <c r="AL1100" s="29" t="n">
        <f aca="false">AL1101</f>
        <v>0</v>
      </c>
      <c r="AM1100" s="29" t="n">
        <f aca="false">AM1101</f>
        <v>0</v>
      </c>
    </row>
    <row r="1101" customFormat="false" ht="18.75" hidden="true" customHeight="true" outlineLevel="0" collapsed="false">
      <c r="A1101" s="27"/>
      <c r="B1101" s="27"/>
      <c r="C1101" s="37" t="s">
        <v>162</v>
      </c>
      <c r="D1101" s="39"/>
      <c r="E1101" s="54" t="s">
        <v>163</v>
      </c>
      <c r="F1101" s="29"/>
      <c r="G1101" s="29"/>
      <c r="H1101" s="29"/>
      <c r="I1101" s="29"/>
      <c r="J1101" s="29"/>
      <c r="K1101" s="29"/>
      <c r="L1101" s="29"/>
      <c r="M1101" s="29"/>
      <c r="N1101" s="29"/>
      <c r="O1101" s="29"/>
      <c r="P1101" s="29"/>
      <c r="Q1101" s="29"/>
      <c r="R1101" s="32" t="n">
        <f aca="false">R1102</f>
        <v>0</v>
      </c>
      <c r="S1101" s="32" t="n">
        <f aca="false">S1102</f>
        <v>0</v>
      </c>
      <c r="T1101" s="32" t="n">
        <f aca="false">T1102</f>
        <v>0</v>
      </c>
      <c r="U1101" s="32" t="n">
        <f aca="false">U1102</f>
        <v>0</v>
      </c>
      <c r="V1101" s="32" t="n">
        <f aca="false">V1102</f>
        <v>0</v>
      </c>
      <c r="W1101" s="32" t="n">
        <f aca="false">W1102</f>
        <v>0</v>
      </c>
      <c r="X1101" s="32" t="n">
        <f aca="false">X1102</f>
        <v>0</v>
      </c>
      <c r="Y1101" s="32" t="n">
        <f aca="false">Y1102</f>
        <v>0</v>
      </c>
      <c r="Z1101" s="32" t="n">
        <f aca="false">Z1102</f>
        <v>0</v>
      </c>
      <c r="AA1101" s="32" t="n">
        <f aca="false">AA1102</f>
        <v>0</v>
      </c>
      <c r="AB1101" s="32" t="n">
        <f aca="false">AB1102</f>
        <v>0</v>
      </c>
      <c r="AC1101" s="32" t="n">
        <f aca="false">AC1102</f>
        <v>0</v>
      </c>
      <c r="AD1101" s="32" t="n">
        <f aca="false">AD1102</f>
        <v>0</v>
      </c>
      <c r="AE1101" s="32" t="n">
        <f aca="false">AE1102</f>
        <v>0</v>
      </c>
      <c r="AF1101" s="32" t="n">
        <f aca="false">AF1102</f>
        <v>0</v>
      </c>
      <c r="AG1101" s="32" t="n">
        <f aca="false">AG1102</f>
        <v>0</v>
      </c>
      <c r="AH1101" s="32" t="n">
        <f aca="false">AH1102</f>
        <v>0</v>
      </c>
      <c r="AI1101" s="32" t="n">
        <f aca="false">AI1102</f>
        <v>0</v>
      </c>
      <c r="AJ1101" s="32" t="n">
        <f aca="false">AJ1102</f>
        <v>0</v>
      </c>
      <c r="AK1101" s="32" t="n">
        <f aca="false">AK1102</f>
        <v>0</v>
      </c>
      <c r="AL1101" s="32" t="n">
        <f aca="false">AL1102</f>
        <v>0</v>
      </c>
      <c r="AM1101" s="32" t="n">
        <f aca="false">AM1102</f>
        <v>0</v>
      </c>
    </row>
    <row r="1102" customFormat="false" ht="18.75" hidden="true" customHeight="true" outlineLevel="0" collapsed="false">
      <c r="A1102" s="27"/>
      <c r="B1102" s="27"/>
      <c r="C1102" s="37"/>
      <c r="D1102" s="30" t="s">
        <v>47</v>
      </c>
      <c r="E1102" s="33" t="s">
        <v>48</v>
      </c>
      <c r="F1102" s="29"/>
      <c r="G1102" s="29"/>
      <c r="H1102" s="29"/>
      <c r="I1102" s="29"/>
      <c r="J1102" s="29"/>
      <c r="K1102" s="29"/>
      <c r="L1102" s="29"/>
      <c r="M1102" s="29"/>
      <c r="N1102" s="29"/>
      <c r="O1102" s="29"/>
      <c r="P1102" s="29"/>
      <c r="Q1102" s="29"/>
      <c r="R1102" s="32"/>
      <c r="S1102" s="32"/>
      <c r="T1102" s="32" t="n">
        <f aca="false">SUM(Q1102:S1102)</f>
        <v>0</v>
      </c>
      <c r="U1102" s="32"/>
      <c r="V1102" s="32"/>
      <c r="W1102" s="32" t="n">
        <f aca="false">SUM(T1102:V1102)</f>
        <v>0</v>
      </c>
      <c r="X1102" s="32"/>
      <c r="Y1102" s="32"/>
      <c r="Z1102" s="32"/>
      <c r="AA1102" s="32" t="n">
        <f aca="false">SUM(W1102:Z1102)</f>
        <v>0</v>
      </c>
      <c r="AB1102" s="32"/>
      <c r="AC1102" s="32"/>
      <c r="AD1102" s="32" t="n">
        <f aca="false">SUM(Z1102:AC1102)</f>
        <v>0</v>
      </c>
      <c r="AE1102" s="32"/>
      <c r="AF1102" s="32"/>
      <c r="AG1102" s="32" t="n">
        <f aca="false">SUM(AD1102:AE1102)</f>
        <v>0</v>
      </c>
      <c r="AH1102" s="32"/>
      <c r="AI1102" s="32"/>
      <c r="AJ1102" s="32" t="n">
        <f aca="false">SUM(AG1102:AI1102)</f>
        <v>0</v>
      </c>
      <c r="AK1102" s="32"/>
      <c r="AL1102" s="32"/>
      <c r="AM1102" s="32" t="n">
        <f aca="false">SUM(AJ1102:AL1102)</f>
        <v>0</v>
      </c>
    </row>
    <row r="1103" customFormat="false" ht="29.25" hidden="true" customHeight="true" outlineLevel="0" collapsed="false">
      <c r="A1103" s="27"/>
      <c r="B1103" s="27"/>
      <c r="C1103" s="27" t="s">
        <v>173</v>
      </c>
      <c r="D1103" s="27"/>
      <c r="E1103" s="28" t="s">
        <v>174</v>
      </c>
      <c r="F1103" s="29" t="n">
        <f aca="false">F1104</f>
        <v>44668</v>
      </c>
      <c r="G1103" s="29" t="n">
        <f aca="false">G1104</f>
        <v>0</v>
      </c>
      <c r="H1103" s="29" t="n">
        <f aca="false">H1104</f>
        <v>44668</v>
      </c>
      <c r="I1103" s="29" t="n">
        <f aca="false">I1104</f>
        <v>0</v>
      </c>
      <c r="J1103" s="29" t="n">
        <f aca="false">J1104</f>
        <v>44668</v>
      </c>
      <c r="K1103" s="29" t="n">
        <f aca="false">K1104</f>
        <v>0</v>
      </c>
      <c r="L1103" s="29" t="n">
        <f aca="false">L1104</f>
        <v>0</v>
      </c>
      <c r="M1103" s="29" t="n">
        <f aca="false">M1104</f>
        <v>0</v>
      </c>
      <c r="N1103" s="29" t="n">
        <f aca="false">N1104</f>
        <v>0</v>
      </c>
      <c r="O1103" s="29" t="n">
        <f aca="false">O1104</f>
        <v>44668</v>
      </c>
      <c r="P1103" s="29" t="n">
        <f aca="false">P1104</f>
        <v>0</v>
      </c>
      <c r="Q1103" s="29" t="n">
        <f aca="false">Q1104</f>
        <v>44668</v>
      </c>
      <c r="R1103" s="29" t="n">
        <f aca="false">R1104</f>
        <v>0</v>
      </c>
      <c r="S1103" s="29" t="n">
        <f aca="false">S1104</f>
        <v>0</v>
      </c>
      <c r="T1103" s="29" t="n">
        <f aca="false">T1104</f>
        <v>44668</v>
      </c>
      <c r="U1103" s="29" t="n">
        <f aca="false">U1104</f>
        <v>0</v>
      </c>
      <c r="V1103" s="29" t="n">
        <f aca="false">V1104</f>
        <v>0</v>
      </c>
      <c r="W1103" s="29" t="n">
        <f aca="false">W1104</f>
        <v>44668</v>
      </c>
      <c r="X1103" s="29" t="n">
        <f aca="false">X1104</f>
        <v>0</v>
      </c>
      <c r="Y1103" s="29" t="n">
        <f aca="false">Y1104</f>
        <v>0</v>
      </c>
      <c r="Z1103" s="29" t="n">
        <f aca="false">Z1104</f>
        <v>0</v>
      </c>
      <c r="AA1103" s="29" t="n">
        <f aca="false">AA1104</f>
        <v>44668</v>
      </c>
      <c r="AB1103" s="29" t="n">
        <f aca="false">AB1104</f>
        <v>0</v>
      </c>
      <c r="AC1103" s="29" t="n">
        <f aca="false">AC1104</f>
        <v>0</v>
      </c>
      <c r="AD1103" s="29" t="n">
        <f aca="false">AD1104</f>
        <v>44668</v>
      </c>
      <c r="AE1103" s="29" t="n">
        <f aca="false">AE1104</f>
        <v>974.495</v>
      </c>
      <c r="AF1103" s="29" t="n">
        <f aca="false">AF1104</f>
        <v>0</v>
      </c>
      <c r="AG1103" s="29" t="n">
        <f aca="false">AG1104</f>
        <v>45642.495</v>
      </c>
      <c r="AH1103" s="29" t="n">
        <f aca="false">AH1104</f>
        <v>25.153</v>
      </c>
      <c r="AI1103" s="29" t="n">
        <f aca="false">AI1104</f>
        <v>0</v>
      </c>
      <c r="AJ1103" s="29" t="n">
        <f aca="false">AJ1104</f>
        <v>45667.648</v>
      </c>
      <c r="AK1103" s="29" t="n">
        <f aca="false">AK1104</f>
        <v>0</v>
      </c>
      <c r="AL1103" s="29" t="n">
        <f aca="false">AL1104</f>
        <v>0</v>
      </c>
      <c r="AM1103" s="29" t="n">
        <f aca="false">AM1104</f>
        <v>45667.648</v>
      </c>
    </row>
    <row r="1104" customFormat="false" ht="21.75" hidden="true" customHeight="true" outlineLevel="0" collapsed="false">
      <c r="A1104" s="27"/>
      <c r="B1104" s="27"/>
      <c r="C1104" s="27" t="s">
        <v>175</v>
      </c>
      <c r="D1104" s="27"/>
      <c r="E1104" s="28" t="s">
        <v>91</v>
      </c>
      <c r="F1104" s="29" t="n">
        <f aca="false">F1105</f>
        <v>44668</v>
      </c>
      <c r="G1104" s="29" t="n">
        <f aca="false">G1105</f>
        <v>0</v>
      </c>
      <c r="H1104" s="29" t="n">
        <f aca="false">H1105</f>
        <v>44668</v>
      </c>
      <c r="I1104" s="29" t="n">
        <f aca="false">I1105</f>
        <v>0</v>
      </c>
      <c r="J1104" s="29" t="n">
        <f aca="false">J1105</f>
        <v>44668</v>
      </c>
      <c r="K1104" s="29" t="n">
        <f aca="false">K1105</f>
        <v>0</v>
      </c>
      <c r="L1104" s="29" t="n">
        <f aca="false">L1105</f>
        <v>0</v>
      </c>
      <c r="M1104" s="29" t="n">
        <f aca="false">M1105</f>
        <v>0</v>
      </c>
      <c r="N1104" s="29" t="n">
        <f aca="false">N1105</f>
        <v>0</v>
      </c>
      <c r="O1104" s="29" t="n">
        <f aca="false">O1105</f>
        <v>44668</v>
      </c>
      <c r="P1104" s="29" t="n">
        <f aca="false">P1105</f>
        <v>0</v>
      </c>
      <c r="Q1104" s="29" t="n">
        <f aca="false">Q1105</f>
        <v>44668</v>
      </c>
      <c r="R1104" s="29" t="n">
        <f aca="false">R1105</f>
        <v>0</v>
      </c>
      <c r="S1104" s="29" t="n">
        <f aca="false">S1105</f>
        <v>0</v>
      </c>
      <c r="T1104" s="29" t="n">
        <f aca="false">T1105</f>
        <v>44668</v>
      </c>
      <c r="U1104" s="29" t="n">
        <f aca="false">U1105</f>
        <v>0</v>
      </c>
      <c r="V1104" s="29" t="n">
        <f aca="false">V1105</f>
        <v>0</v>
      </c>
      <c r="W1104" s="29" t="n">
        <f aca="false">W1105</f>
        <v>44668</v>
      </c>
      <c r="X1104" s="29" t="n">
        <f aca="false">X1105</f>
        <v>0</v>
      </c>
      <c r="Y1104" s="29" t="n">
        <f aca="false">Y1105</f>
        <v>0</v>
      </c>
      <c r="Z1104" s="29" t="n">
        <f aca="false">Z1105</f>
        <v>0</v>
      </c>
      <c r="AA1104" s="29" t="n">
        <f aca="false">AA1105</f>
        <v>44668</v>
      </c>
      <c r="AB1104" s="29" t="n">
        <f aca="false">AB1105</f>
        <v>0</v>
      </c>
      <c r="AC1104" s="29" t="n">
        <f aca="false">AC1105</f>
        <v>0</v>
      </c>
      <c r="AD1104" s="29" t="n">
        <f aca="false">AD1105</f>
        <v>44668</v>
      </c>
      <c r="AE1104" s="29" t="n">
        <f aca="false">AE1105</f>
        <v>974.495</v>
      </c>
      <c r="AF1104" s="29" t="n">
        <f aca="false">AF1105</f>
        <v>0</v>
      </c>
      <c r="AG1104" s="29" t="n">
        <f aca="false">AG1105</f>
        <v>45642.495</v>
      </c>
      <c r="AH1104" s="29" t="n">
        <f aca="false">AH1105</f>
        <v>25.153</v>
      </c>
      <c r="AI1104" s="29" t="n">
        <f aca="false">AI1105</f>
        <v>0</v>
      </c>
      <c r="AJ1104" s="29" t="n">
        <f aca="false">AJ1105</f>
        <v>45667.648</v>
      </c>
      <c r="AK1104" s="29" t="n">
        <f aca="false">AK1105</f>
        <v>0</v>
      </c>
      <c r="AL1104" s="29" t="n">
        <f aca="false">AL1105</f>
        <v>0</v>
      </c>
      <c r="AM1104" s="29" t="n">
        <f aca="false">AM1105</f>
        <v>45667.648</v>
      </c>
    </row>
    <row r="1105" customFormat="false" ht="21.75" hidden="true" customHeight="true" outlineLevel="0" collapsed="false">
      <c r="A1105" s="27"/>
      <c r="B1105" s="30"/>
      <c r="C1105" s="30" t="s">
        <v>177</v>
      </c>
      <c r="D1105" s="30"/>
      <c r="E1105" s="31" t="s">
        <v>101</v>
      </c>
      <c r="F1105" s="32" t="n">
        <f aca="false">F1106</f>
        <v>44668</v>
      </c>
      <c r="G1105" s="32" t="n">
        <f aca="false">G1106</f>
        <v>0</v>
      </c>
      <c r="H1105" s="32" t="n">
        <f aca="false">H1106</f>
        <v>44668</v>
      </c>
      <c r="I1105" s="32" t="n">
        <f aca="false">I1106</f>
        <v>0</v>
      </c>
      <c r="J1105" s="32" t="n">
        <f aca="false">J1106</f>
        <v>44668</v>
      </c>
      <c r="K1105" s="32" t="n">
        <f aca="false">K1106</f>
        <v>0</v>
      </c>
      <c r="L1105" s="32" t="n">
        <f aca="false">L1106</f>
        <v>0</v>
      </c>
      <c r="M1105" s="32" t="n">
        <f aca="false">M1106</f>
        <v>0</v>
      </c>
      <c r="N1105" s="32" t="n">
        <f aca="false">N1106</f>
        <v>0</v>
      </c>
      <c r="O1105" s="32" t="n">
        <f aca="false">O1106</f>
        <v>44668</v>
      </c>
      <c r="P1105" s="32" t="n">
        <f aca="false">P1106</f>
        <v>0</v>
      </c>
      <c r="Q1105" s="32" t="n">
        <f aca="false">Q1106</f>
        <v>44668</v>
      </c>
      <c r="R1105" s="32" t="n">
        <f aca="false">R1106</f>
        <v>0</v>
      </c>
      <c r="S1105" s="32" t="n">
        <f aca="false">S1106</f>
        <v>0</v>
      </c>
      <c r="T1105" s="32" t="n">
        <f aca="false">T1106</f>
        <v>44668</v>
      </c>
      <c r="U1105" s="32" t="n">
        <f aca="false">U1106</f>
        <v>0</v>
      </c>
      <c r="V1105" s="32" t="n">
        <f aca="false">V1106</f>
        <v>0</v>
      </c>
      <c r="W1105" s="32" t="n">
        <f aca="false">W1106</f>
        <v>44668</v>
      </c>
      <c r="X1105" s="32" t="n">
        <f aca="false">X1106</f>
        <v>0</v>
      </c>
      <c r="Y1105" s="32" t="n">
        <f aca="false">Y1106</f>
        <v>0</v>
      </c>
      <c r="Z1105" s="32" t="n">
        <f aca="false">Z1106</f>
        <v>0</v>
      </c>
      <c r="AA1105" s="32" t="n">
        <f aca="false">AA1106</f>
        <v>44668</v>
      </c>
      <c r="AB1105" s="32" t="n">
        <f aca="false">AB1106</f>
        <v>0</v>
      </c>
      <c r="AC1105" s="32" t="n">
        <f aca="false">AC1106</f>
        <v>0</v>
      </c>
      <c r="AD1105" s="32" t="n">
        <f aca="false">AD1106</f>
        <v>44668</v>
      </c>
      <c r="AE1105" s="32" t="n">
        <f aca="false">AE1106</f>
        <v>974.495</v>
      </c>
      <c r="AF1105" s="32" t="n">
        <f aca="false">AF1106</f>
        <v>0</v>
      </c>
      <c r="AG1105" s="32" t="n">
        <f aca="false">AG1106</f>
        <v>45642.495</v>
      </c>
      <c r="AH1105" s="32" t="n">
        <f aca="false">AH1106</f>
        <v>25.153</v>
      </c>
      <c r="AI1105" s="32" t="n">
        <f aca="false">AI1106</f>
        <v>0</v>
      </c>
      <c r="AJ1105" s="32" t="n">
        <f aca="false">AJ1106</f>
        <v>45667.648</v>
      </c>
      <c r="AK1105" s="32" t="n">
        <f aca="false">AK1106</f>
        <v>0</v>
      </c>
      <c r="AL1105" s="32" t="n">
        <f aca="false">AL1106</f>
        <v>0</v>
      </c>
      <c r="AM1105" s="32" t="n">
        <f aca="false">AM1106</f>
        <v>45667.648</v>
      </c>
    </row>
    <row r="1106" customFormat="false" ht="18.75" hidden="true" customHeight="true" outlineLevel="0" collapsed="false">
      <c r="A1106" s="30"/>
      <c r="B1106" s="27"/>
      <c r="C1106" s="30"/>
      <c r="D1106" s="30" t="s">
        <v>47</v>
      </c>
      <c r="E1106" s="33" t="s">
        <v>48</v>
      </c>
      <c r="F1106" s="32" t="n">
        <v>44668</v>
      </c>
      <c r="G1106" s="32"/>
      <c r="H1106" s="32" t="n">
        <f aca="false">SUM(F1106:G1106)</f>
        <v>44668</v>
      </c>
      <c r="I1106" s="32"/>
      <c r="J1106" s="32" t="n">
        <f aca="false">SUM(H1106:I1106)</f>
        <v>44668</v>
      </c>
      <c r="K1106" s="32"/>
      <c r="L1106" s="32"/>
      <c r="M1106" s="32"/>
      <c r="N1106" s="32"/>
      <c r="O1106" s="32" t="n">
        <f aca="false">SUM(J1106:N1106)</f>
        <v>44668</v>
      </c>
      <c r="P1106" s="32"/>
      <c r="Q1106" s="32" t="n">
        <f aca="false">SUM(O1106:P1106)</f>
        <v>44668</v>
      </c>
      <c r="R1106" s="32"/>
      <c r="S1106" s="32"/>
      <c r="T1106" s="32" t="n">
        <f aca="false">SUM(Q1106:S1106)</f>
        <v>44668</v>
      </c>
      <c r="U1106" s="32"/>
      <c r="V1106" s="32"/>
      <c r="W1106" s="32" t="n">
        <f aca="false">SUM(T1106:V1106)</f>
        <v>44668</v>
      </c>
      <c r="X1106" s="32"/>
      <c r="Y1106" s="32"/>
      <c r="Z1106" s="32"/>
      <c r="AA1106" s="32" t="n">
        <f aca="false">SUM(W1106:Z1106)</f>
        <v>44668</v>
      </c>
      <c r="AB1106" s="32"/>
      <c r="AC1106" s="32"/>
      <c r="AD1106" s="32" t="n">
        <f aca="false">SUM(Z1106:AC1106)</f>
        <v>44668</v>
      </c>
      <c r="AE1106" s="32" t="n">
        <f aca="false">92.68+272.405+525.557+83.853</f>
        <v>974.495</v>
      </c>
      <c r="AF1106" s="32" t="n">
        <v>0</v>
      </c>
      <c r="AG1106" s="32" t="n">
        <f aca="false">SUM(AD1106:AE1106)</f>
        <v>45642.495</v>
      </c>
      <c r="AH1106" s="32" t="n">
        <v>25.153</v>
      </c>
      <c r="AI1106" s="32"/>
      <c r="AJ1106" s="32" t="n">
        <f aca="false">SUM(AG1106:AI1106)</f>
        <v>45667.648</v>
      </c>
      <c r="AK1106" s="32"/>
      <c r="AL1106" s="32"/>
      <c r="AM1106" s="32" t="n">
        <f aca="false">SUM(AJ1106:AL1106)</f>
        <v>45667.648</v>
      </c>
    </row>
    <row r="1107" customFormat="false" ht="18.75" hidden="false" customHeight="true" outlineLevel="0" collapsed="false">
      <c r="A1107" s="30"/>
      <c r="B1107" s="127" t="s">
        <v>875</v>
      </c>
      <c r="C1107" s="42"/>
      <c r="D1107" s="42"/>
      <c r="E1107" s="87" t="s">
        <v>888</v>
      </c>
      <c r="F1107" s="29" t="n">
        <f aca="false">F1108</f>
        <v>2252.7</v>
      </c>
      <c r="G1107" s="29" t="n">
        <f aca="false">G1108</f>
        <v>0</v>
      </c>
      <c r="H1107" s="29" t="n">
        <f aca="false">H1108</f>
        <v>2252.7</v>
      </c>
      <c r="I1107" s="29" t="n">
        <f aca="false">I1108</f>
        <v>0</v>
      </c>
      <c r="J1107" s="29" t="n">
        <f aca="false">J1108</f>
        <v>2252.7</v>
      </c>
      <c r="K1107" s="29" t="n">
        <f aca="false">K1108</f>
        <v>0</v>
      </c>
      <c r="L1107" s="29" t="n">
        <f aca="false">L1108</f>
        <v>0</v>
      </c>
      <c r="M1107" s="29" t="n">
        <f aca="false">M1108</f>
        <v>0</v>
      </c>
      <c r="N1107" s="29" t="n">
        <f aca="false">N1108</f>
        <v>0</v>
      </c>
      <c r="O1107" s="29" t="n">
        <f aca="false">O1108</f>
        <v>2252.7</v>
      </c>
      <c r="P1107" s="29" t="n">
        <f aca="false">P1108</f>
        <v>0</v>
      </c>
      <c r="Q1107" s="29" t="n">
        <f aca="false">Q1108</f>
        <v>2252.7</v>
      </c>
      <c r="R1107" s="29" t="n">
        <f aca="false">R1108</f>
        <v>0</v>
      </c>
      <c r="S1107" s="29" t="n">
        <f aca="false">S1108</f>
        <v>0</v>
      </c>
      <c r="T1107" s="29" t="n">
        <f aca="false">T1108</f>
        <v>2252.7</v>
      </c>
      <c r="U1107" s="29" t="n">
        <f aca="false">U1108</f>
        <v>0</v>
      </c>
      <c r="V1107" s="29" t="n">
        <f aca="false">V1108</f>
        <v>0</v>
      </c>
      <c r="W1107" s="29" t="n">
        <f aca="false">W1108</f>
        <v>2252.7</v>
      </c>
      <c r="X1107" s="29" t="n">
        <f aca="false">X1108</f>
        <v>0</v>
      </c>
      <c r="Y1107" s="29" t="n">
        <f aca="false">Y1108</f>
        <v>0</v>
      </c>
      <c r="Z1107" s="29" t="n">
        <f aca="false">Z1108</f>
        <v>0</v>
      </c>
      <c r="AA1107" s="29" t="n">
        <f aca="false">AA1108</f>
        <v>2252.7</v>
      </c>
      <c r="AB1107" s="29" t="n">
        <f aca="false">AB1108</f>
        <v>0</v>
      </c>
      <c r="AC1107" s="29" t="n">
        <f aca="false">AC1108</f>
        <v>0</v>
      </c>
      <c r="AD1107" s="29" t="n">
        <f aca="false">AD1108</f>
        <v>2252.7</v>
      </c>
      <c r="AE1107" s="29" t="n">
        <f aca="false">AE1108</f>
        <v>-90</v>
      </c>
      <c r="AF1107" s="29" t="n">
        <f aca="false">AF1108</f>
        <v>0</v>
      </c>
      <c r="AG1107" s="29" t="n">
        <f aca="false">AG1108</f>
        <v>2162.7</v>
      </c>
      <c r="AH1107" s="29" t="n">
        <f aca="false">AH1108</f>
        <v>0</v>
      </c>
      <c r="AI1107" s="29" t="n">
        <f aca="false">AI1108</f>
        <v>0</v>
      </c>
      <c r="AJ1107" s="29" t="n">
        <f aca="false">AJ1108</f>
        <v>2162.7</v>
      </c>
      <c r="AK1107" s="29" t="n">
        <f aca="false">AK1108</f>
        <v>-316</v>
      </c>
      <c r="AL1107" s="29" t="n">
        <f aca="false">AL1108</f>
        <v>0</v>
      </c>
      <c r="AM1107" s="29" t="n">
        <f aca="false">AM1108</f>
        <v>1846.7</v>
      </c>
    </row>
    <row r="1108" customFormat="false" ht="18.75" hidden="false" customHeight="true" outlineLevel="0" collapsed="false">
      <c r="A1108" s="27"/>
      <c r="B1108" s="27"/>
      <c r="C1108" s="27" t="s">
        <v>124</v>
      </c>
      <c r="D1108" s="27"/>
      <c r="E1108" s="28" t="s">
        <v>125</v>
      </c>
      <c r="F1108" s="29" t="n">
        <f aca="false">F1109+F1115</f>
        <v>2252.7</v>
      </c>
      <c r="G1108" s="29" t="n">
        <f aca="false">G1109+G1115</f>
        <v>0</v>
      </c>
      <c r="H1108" s="29" t="n">
        <f aca="false">H1109+H1115</f>
        <v>2252.7</v>
      </c>
      <c r="I1108" s="29" t="n">
        <f aca="false">I1109+I1115</f>
        <v>0</v>
      </c>
      <c r="J1108" s="29" t="n">
        <f aca="false">J1109+J1115</f>
        <v>2252.7</v>
      </c>
      <c r="K1108" s="29" t="n">
        <f aca="false">K1109+K1115</f>
        <v>0</v>
      </c>
      <c r="L1108" s="29" t="n">
        <f aca="false">L1109+L1115</f>
        <v>0</v>
      </c>
      <c r="M1108" s="29" t="n">
        <f aca="false">M1109+M1115</f>
        <v>0</v>
      </c>
      <c r="N1108" s="29" t="n">
        <f aca="false">N1109+N1115</f>
        <v>0</v>
      </c>
      <c r="O1108" s="29" t="n">
        <f aca="false">O1109+O1115</f>
        <v>2252.7</v>
      </c>
      <c r="P1108" s="29" t="n">
        <f aca="false">P1109+P1115</f>
        <v>0</v>
      </c>
      <c r="Q1108" s="29" t="n">
        <f aca="false">Q1109+Q1115</f>
        <v>2252.7</v>
      </c>
      <c r="R1108" s="29" t="n">
        <f aca="false">R1109+R1115</f>
        <v>0</v>
      </c>
      <c r="S1108" s="29" t="n">
        <f aca="false">S1109+S1115</f>
        <v>0</v>
      </c>
      <c r="T1108" s="29" t="n">
        <f aca="false">T1109+T1115</f>
        <v>2252.7</v>
      </c>
      <c r="U1108" s="29" t="n">
        <f aca="false">U1109+U1115</f>
        <v>0</v>
      </c>
      <c r="V1108" s="29" t="n">
        <f aca="false">V1109+V1115</f>
        <v>0</v>
      </c>
      <c r="W1108" s="29" t="n">
        <f aca="false">W1109+W1115</f>
        <v>2252.7</v>
      </c>
      <c r="X1108" s="29" t="n">
        <f aca="false">X1109+X1115</f>
        <v>0</v>
      </c>
      <c r="Y1108" s="29" t="n">
        <f aca="false">Y1109+Y1115</f>
        <v>0</v>
      </c>
      <c r="Z1108" s="29" t="n">
        <f aca="false">Z1109+Z1115</f>
        <v>0</v>
      </c>
      <c r="AA1108" s="29" t="n">
        <f aca="false">AA1109+AA1115</f>
        <v>2252.7</v>
      </c>
      <c r="AB1108" s="29" t="n">
        <f aca="false">AB1109+AB1115</f>
        <v>0</v>
      </c>
      <c r="AC1108" s="29" t="n">
        <f aca="false">AC1109+AC1115</f>
        <v>0</v>
      </c>
      <c r="AD1108" s="29" t="n">
        <f aca="false">AD1109+AD1115</f>
        <v>2252.7</v>
      </c>
      <c r="AE1108" s="29" t="n">
        <f aca="false">AE1109+AE1115</f>
        <v>-90</v>
      </c>
      <c r="AF1108" s="29" t="n">
        <f aca="false">AF1109+AF1115</f>
        <v>0</v>
      </c>
      <c r="AG1108" s="29" t="n">
        <f aca="false">AG1109+AG1115</f>
        <v>2162.7</v>
      </c>
      <c r="AH1108" s="29" t="n">
        <f aca="false">AH1109+AH1115</f>
        <v>0</v>
      </c>
      <c r="AI1108" s="29" t="n">
        <f aca="false">AI1109+AI1115</f>
        <v>0</v>
      </c>
      <c r="AJ1108" s="29" t="n">
        <f aca="false">AJ1109+AJ1115</f>
        <v>2162.7</v>
      </c>
      <c r="AK1108" s="29" t="n">
        <f aca="false">AK1109+AK1115</f>
        <v>-316</v>
      </c>
      <c r="AL1108" s="29" t="n">
        <f aca="false">AL1109+AL1115</f>
        <v>0</v>
      </c>
      <c r="AM1108" s="29" t="n">
        <f aca="false">AM1109+AM1115</f>
        <v>1846.7</v>
      </c>
    </row>
    <row r="1109" customFormat="false" ht="18.75" hidden="true" customHeight="true" outlineLevel="0" collapsed="false">
      <c r="A1109" s="27"/>
      <c r="B1109" s="27"/>
      <c r="C1109" s="27" t="s">
        <v>165</v>
      </c>
      <c r="D1109" s="27"/>
      <c r="E1109" s="28" t="s">
        <v>166</v>
      </c>
      <c r="F1109" s="29" t="n">
        <f aca="false">F1110</f>
        <v>900</v>
      </c>
      <c r="G1109" s="29" t="n">
        <f aca="false">G1110</f>
        <v>0</v>
      </c>
      <c r="H1109" s="29" t="n">
        <f aca="false">H1110</f>
        <v>900</v>
      </c>
      <c r="I1109" s="29" t="n">
        <f aca="false">I1110</f>
        <v>0</v>
      </c>
      <c r="J1109" s="29" t="n">
        <f aca="false">J1110</f>
        <v>900</v>
      </c>
      <c r="K1109" s="29" t="n">
        <f aca="false">K1110</f>
        <v>0</v>
      </c>
      <c r="L1109" s="29" t="n">
        <f aca="false">L1110</f>
        <v>0</v>
      </c>
      <c r="M1109" s="29" t="n">
        <f aca="false">M1110</f>
        <v>0</v>
      </c>
      <c r="N1109" s="29" t="n">
        <f aca="false">N1110</f>
        <v>0</v>
      </c>
      <c r="O1109" s="29" t="n">
        <f aca="false">O1110</f>
        <v>900</v>
      </c>
      <c r="P1109" s="29" t="n">
        <f aca="false">P1110</f>
        <v>0</v>
      </c>
      <c r="Q1109" s="29" t="n">
        <f aca="false">Q1110</f>
        <v>900</v>
      </c>
      <c r="R1109" s="29" t="n">
        <f aca="false">R1110</f>
        <v>0</v>
      </c>
      <c r="S1109" s="29" t="n">
        <f aca="false">S1110</f>
        <v>0</v>
      </c>
      <c r="T1109" s="29" t="n">
        <f aca="false">T1110</f>
        <v>900</v>
      </c>
      <c r="U1109" s="29" t="n">
        <f aca="false">U1110</f>
        <v>0</v>
      </c>
      <c r="V1109" s="29" t="n">
        <f aca="false">V1110</f>
        <v>0</v>
      </c>
      <c r="W1109" s="29" t="n">
        <f aca="false">W1110</f>
        <v>900</v>
      </c>
      <c r="X1109" s="29" t="n">
        <f aca="false">X1110</f>
        <v>0</v>
      </c>
      <c r="Y1109" s="29" t="n">
        <f aca="false">Y1110</f>
        <v>0</v>
      </c>
      <c r="Z1109" s="29" t="n">
        <f aca="false">Z1110</f>
        <v>0</v>
      </c>
      <c r="AA1109" s="29" t="n">
        <f aca="false">AA1110</f>
        <v>900</v>
      </c>
      <c r="AB1109" s="29" t="n">
        <f aca="false">AB1110</f>
        <v>0</v>
      </c>
      <c r="AC1109" s="29" t="n">
        <f aca="false">AC1110</f>
        <v>0</v>
      </c>
      <c r="AD1109" s="29" t="n">
        <f aca="false">AD1110</f>
        <v>900</v>
      </c>
      <c r="AE1109" s="29" t="n">
        <f aca="false">AE1110</f>
        <v>0</v>
      </c>
      <c r="AF1109" s="29" t="n">
        <f aca="false">AF1110</f>
        <v>0</v>
      </c>
      <c r="AG1109" s="29" t="n">
        <f aca="false">AG1110</f>
        <v>900</v>
      </c>
      <c r="AH1109" s="29" t="n">
        <f aca="false">AH1110</f>
        <v>0</v>
      </c>
      <c r="AI1109" s="29" t="n">
        <f aca="false">AI1110</f>
        <v>0</v>
      </c>
      <c r="AJ1109" s="29" t="n">
        <f aca="false">AJ1110</f>
        <v>900</v>
      </c>
      <c r="AK1109" s="29" t="n">
        <f aca="false">AK1110</f>
        <v>0</v>
      </c>
      <c r="AL1109" s="29" t="n">
        <f aca="false">AL1110</f>
        <v>0</v>
      </c>
      <c r="AM1109" s="29" t="n">
        <f aca="false">AM1110</f>
        <v>900</v>
      </c>
    </row>
    <row r="1110" customFormat="false" ht="37.5" hidden="true" customHeight="true" outlineLevel="0" collapsed="false">
      <c r="A1110" s="27"/>
      <c r="B1110" s="27"/>
      <c r="C1110" s="27" t="s">
        <v>167</v>
      </c>
      <c r="D1110" s="27"/>
      <c r="E1110" s="28" t="s">
        <v>168</v>
      </c>
      <c r="F1110" s="29" t="n">
        <f aca="false">F1111</f>
        <v>900</v>
      </c>
      <c r="G1110" s="29" t="n">
        <f aca="false">G1111</f>
        <v>0</v>
      </c>
      <c r="H1110" s="29" t="n">
        <f aca="false">H1111</f>
        <v>900</v>
      </c>
      <c r="I1110" s="29" t="n">
        <f aca="false">I1111</f>
        <v>0</v>
      </c>
      <c r="J1110" s="29" t="n">
        <f aca="false">J1111</f>
        <v>900</v>
      </c>
      <c r="K1110" s="29" t="n">
        <f aca="false">K1111</f>
        <v>0</v>
      </c>
      <c r="L1110" s="29" t="n">
        <f aca="false">L1111</f>
        <v>0</v>
      </c>
      <c r="M1110" s="29" t="n">
        <f aca="false">M1111</f>
        <v>0</v>
      </c>
      <c r="N1110" s="29" t="n">
        <f aca="false">N1111</f>
        <v>0</v>
      </c>
      <c r="O1110" s="29" t="n">
        <f aca="false">O1111</f>
        <v>900</v>
      </c>
      <c r="P1110" s="29" t="n">
        <f aca="false">P1111</f>
        <v>0</v>
      </c>
      <c r="Q1110" s="29" t="n">
        <f aca="false">Q1111</f>
        <v>900</v>
      </c>
      <c r="R1110" s="29" t="n">
        <f aca="false">R1111</f>
        <v>0</v>
      </c>
      <c r="S1110" s="29" t="n">
        <f aca="false">S1111</f>
        <v>0</v>
      </c>
      <c r="T1110" s="29" t="n">
        <f aca="false">T1111</f>
        <v>900</v>
      </c>
      <c r="U1110" s="29" t="n">
        <f aca="false">U1111</f>
        <v>0</v>
      </c>
      <c r="V1110" s="29" t="n">
        <f aca="false">V1111</f>
        <v>0</v>
      </c>
      <c r="W1110" s="29" t="n">
        <f aca="false">W1111</f>
        <v>900</v>
      </c>
      <c r="X1110" s="29" t="n">
        <f aca="false">X1111</f>
        <v>0</v>
      </c>
      <c r="Y1110" s="29" t="n">
        <f aca="false">Y1111</f>
        <v>0</v>
      </c>
      <c r="Z1110" s="29" t="n">
        <f aca="false">Z1111</f>
        <v>0</v>
      </c>
      <c r="AA1110" s="29" t="n">
        <f aca="false">AA1111</f>
        <v>900</v>
      </c>
      <c r="AB1110" s="29" t="n">
        <f aca="false">AB1111</f>
        <v>0</v>
      </c>
      <c r="AC1110" s="29" t="n">
        <f aca="false">AC1111</f>
        <v>0</v>
      </c>
      <c r="AD1110" s="29" t="n">
        <f aca="false">AD1111</f>
        <v>900</v>
      </c>
      <c r="AE1110" s="29" t="n">
        <f aca="false">AE1111</f>
        <v>0</v>
      </c>
      <c r="AF1110" s="29" t="n">
        <f aca="false">AF1111+AF1113</f>
        <v>0</v>
      </c>
      <c r="AG1110" s="29" t="n">
        <f aca="false">AG1111+AG1113</f>
        <v>900</v>
      </c>
      <c r="AH1110" s="29" t="n">
        <f aca="false">AH1111</f>
        <v>0</v>
      </c>
      <c r="AI1110" s="29" t="n">
        <f aca="false">AI1111</f>
        <v>0</v>
      </c>
      <c r="AJ1110" s="29" t="n">
        <f aca="false">AJ1111+AJ1113</f>
        <v>900</v>
      </c>
      <c r="AK1110" s="29" t="n">
        <f aca="false">AK1111</f>
        <v>0</v>
      </c>
      <c r="AL1110" s="29" t="n">
        <f aca="false">AL1111</f>
        <v>0</v>
      </c>
      <c r="AM1110" s="29" t="n">
        <f aca="false">AM1111+AM1113</f>
        <v>900</v>
      </c>
    </row>
    <row r="1111" customFormat="false" ht="18.75" hidden="true" customHeight="true" outlineLevel="0" collapsed="false">
      <c r="A1111" s="27"/>
      <c r="B1111" s="27"/>
      <c r="C1111" s="30" t="s">
        <v>169</v>
      </c>
      <c r="D1111" s="30"/>
      <c r="E1111" s="31" t="s">
        <v>170</v>
      </c>
      <c r="F1111" s="32" t="n">
        <f aca="false">F1112</f>
        <v>900</v>
      </c>
      <c r="G1111" s="32" t="n">
        <f aca="false">G1112</f>
        <v>0</v>
      </c>
      <c r="H1111" s="32" t="n">
        <f aca="false">H1112</f>
        <v>900</v>
      </c>
      <c r="I1111" s="32" t="n">
        <f aca="false">I1112</f>
        <v>0</v>
      </c>
      <c r="J1111" s="32" t="n">
        <f aca="false">J1112</f>
        <v>900</v>
      </c>
      <c r="K1111" s="32" t="n">
        <f aca="false">K1112</f>
        <v>0</v>
      </c>
      <c r="L1111" s="32" t="n">
        <f aca="false">L1112</f>
        <v>0</v>
      </c>
      <c r="M1111" s="32" t="n">
        <f aca="false">M1112</f>
        <v>0</v>
      </c>
      <c r="N1111" s="32" t="n">
        <f aca="false">N1112</f>
        <v>0</v>
      </c>
      <c r="O1111" s="32" t="n">
        <f aca="false">O1112</f>
        <v>900</v>
      </c>
      <c r="P1111" s="32" t="n">
        <f aca="false">P1112</f>
        <v>0</v>
      </c>
      <c r="Q1111" s="32" t="n">
        <f aca="false">Q1112</f>
        <v>900</v>
      </c>
      <c r="R1111" s="32" t="n">
        <f aca="false">R1112</f>
        <v>0</v>
      </c>
      <c r="S1111" s="32" t="n">
        <f aca="false">S1112</f>
        <v>0</v>
      </c>
      <c r="T1111" s="32" t="n">
        <f aca="false">T1112</f>
        <v>900</v>
      </c>
      <c r="U1111" s="32" t="n">
        <f aca="false">U1112</f>
        <v>0</v>
      </c>
      <c r="V1111" s="32" t="n">
        <f aca="false">V1112</f>
        <v>0</v>
      </c>
      <c r="W1111" s="32" t="n">
        <f aca="false">W1112</f>
        <v>900</v>
      </c>
      <c r="X1111" s="32" t="n">
        <f aca="false">X1112</f>
        <v>0</v>
      </c>
      <c r="Y1111" s="32" t="n">
        <f aca="false">Y1112</f>
        <v>0</v>
      </c>
      <c r="Z1111" s="32" t="n">
        <f aca="false">Z1112</f>
        <v>0</v>
      </c>
      <c r="AA1111" s="32" t="n">
        <f aca="false">AA1112</f>
        <v>900</v>
      </c>
      <c r="AB1111" s="32" t="n">
        <f aca="false">AB1112</f>
        <v>0</v>
      </c>
      <c r="AC1111" s="32" t="n">
        <f aca="false">AC1112</f>
        <v>0</v>
      </c>
      <c r="AD1111" s="32" t="n">
        <f aca="false">AD1112</f>
        <v>900</v>
      </c>
      <c r="AE1111" s="32" t="n">
        <f aca="false">AE1112</f>
        <v>0</v>
      </c>
      <c r="AF1111" s="32" t="n">
        <f aca="false">AF1112</f>
        <v>-59</v>
      </c>
      <c r="AG1111" s="32" t="n">
        <f aca="false">AG1112</f>
        <v>841</v>
      </c>
      <c r="AH1111" s="32" t="n">
        <f aca="false">AH1112</f>
        <v>0</v>
      </c>
      <c r="AI1111" s="32" t="n">
        <f aca="false">AI1112</f>
        <v>0</v>
      </c>
      <c r="AJ1111" s="32" t="n">
        <f aca="false">AJ1112</f>
        <v>841</v>
      </c>
      <c r="AK1111" s="32" t="n">
        <f aca="false">AK1112</f>
        <v>0</v>
      </c>
      <c r="AL1111" s="32" t="n">
        <f aca="false">AL1112</f>
        <v>0</v>
      </c>
      <c r="AM1111" s="32" t="n">
        <f aca="false">AM1112</f>
        <v>841</v>
      </c>
    </row>
    <row r="1112" customFormat="false" ht="18.75" hidden="true" customHeight="true" outlineLevel="0" collapsed="false">
      <c r="A1112" s="30"/>
      <c r="B1112" s="30"/>
      <c r="C1112" s="30"/>
      <c r="D1112" s="30" t="s">
        <v>57</v>
      </c>
      <c r="E1112" s="33" t="s">
        <v>58</v>
      </c>
      <c r="F1112" s="32" t="n">
        <v>900</v>
      </c>
      <c r="G1112" s="32"/>
      <c r="H1112" s="32" t="n">
        <f aca="false">SUM(F1112:G1112)</f>
        <v>900</v>
      </c>
      <c r="I1112" s="32"/>
      <c r="J1112" s="32" t="n">
        <f aca="false">SUM(H1112:I1112)</f>
        <v>900</v>
      </c>
      <c r="K1112" s="32"/>
      <c r="L1112" s="32"/>
      <c r="M1112" s="32"/>
      <c r="N1112" s="32"/>
      <c r="O1112" s="32" t="n">
        <f aca="false">SUM(J1112:N1112)</f>
        <v>900</v>
      </c>
      <c r="P1112" s="32"/>
      <c r="Q1112" s="32" t="n">
        <f aca="false">SUM(O1112:P1112)</f>
        <v>900</v>
      </c>
      <c r="R1112" s="32"/>
      <c r="S1112" s="32"/>
      <c r="T1112" s="32" t="n">
        <f aca="false">SUM(Q1112:S1112)</f>
        <v>900</v>
      </c>
      <c r="U1112" s="32"/>
      <c r="V1112" s="32"/>
      <c r="W1112" s="32" t="n">
        <f aca="false">SUM(T1112:V1112)</f>
        <v>900</v>
      </c>
      <c r="X1112" s="32"/>
      <c r="Y1112" s="32"/>
      <c r="Z1112" s="32"/>
      <c r="AA1112" s="32" t="n">
        <f aca="false">SUM(W1112:Z1112)</f>
        <v>900</v>
      </c>
      <c r="AB1112" s="32"/>
      <c r="AC1112" s="32"/>
      <c r="AD1112" s="32" t="n">
        <f aca="false">SUM(Z1112:AC1112)</f>
        <v>900</v>
      </c>
      <c r="AE1112" s="32"/>
      <c r="AF1112" s="32" t="n">
        <v>-59</v>
      </c>
      <c r="AG1112" s="32" t="n">
        <f aca="false">SUM(AD1112:AF1112)</f>
        <v>841</v>
      </c>
      <c r="AH1112" s="32"/>
      <c r="AI1112" s="32"/>
      <c r="AJ1112" s="32" t="n">
        <f aca="false">SUM(AG1112:AI1112)</f>
        <v>841</v>
      </c>
      <c r="AK1112" s="32"/>
      <c r="AL1112" s="32"/>
      <c r="AM1112" s="32" t="n">
        <f aca="false">SUM(AJ1112:AL1112)</f>
        <v>841</v>
      </c>
    </row>
    <row r="1113" customFormat="false" ht="18.75" hidden="true" customHeight="true" outlineLevel="0" collapsed="false">
      <c r="A1113" s="30"/>
      <c r="B1113" s="30"/>
      <c r="C1113" s="30" t="s">
        <v>171</v>
      </c>
      <c r="D1113" s="30"/>
      <c r="E1113" s="33" t="s">
        <v>172</v>
      </c>
      <c r="F1113" s="32"/>
      <c r="G1113" s="32"/>
      <c r="H1113" s="32"/>
      <c r="I1113" s="32"/>
      <c r="J1113" s="32"/>
      <c r="K1113" s="32"/>
      <c r="L1113" s="32"/>
      <c r="M1113" s="32"/>
      <c r="N1113" s="32"/>
      <c r="O1113" s="32"/>
      <c r="P1113" s="32"/>
      <c r="Q1113" s="32"/>
      <c r="R1113" s="32"/>
      <c r="S1113" s="32"/>
      <c r="T1113" s="32"/>
      <c r="U1113" s="32"/>
      <c r="V1113" s="32"/>
      <c r="W1113" s="32"/>
      <c r="X1113" s="32"/>
      <c r="Y1113" s="32"/>
      <c r="Z1113" s="32"/>
      <c r="AA1113" s="32"/>
      <c r="AB1113" s="32"/>
      <c r="AC1113" s="32"/>
      <c r="AD1113" s="32"/>
      <c r="AE1113" s="32"/>
      <c r="AF1113" s="32" t="n">
        <v>59</v>
      </c>
      <c r="AG1113" s="32" t="n">
        <f aca="false">AG1114</f>
        <v>59</v>
      </c>
      <c r="AH1113" s="32" t="n">
        <f aca="false">AH1114</f>
        <v>0</v>
      </c>
      <c r="AI1113" s="32" t="n">
        <f aca="false">AI1114</f>
        <v>0</v>
      </c>
      <c r="AJ1113" s="32" t="n">
        <f aca="false">AJ1114</f>
        <v>59</v>
      </c>
      <c r="AK1113" s="32" t="n">
        <f aca="false">AK1114</f>
        <v>0</v>
      </c>
      <c r="AL1113" s="32" t="n">
        <f aca="false">AL1114</f>
        <v>0</v>
      </c>
      <c r="AM1113" s="32" t="n">
        <f aca="false">AM1114</f>
        <v>59</v>
      </c>
    </row>
    <row r="1114" customFormat="false" ht="18.75" hidden="true" customHeight="true" outlineLevel="0" collapsed="false">
      <c r="A1114" s="30"/>
      <c r="B1114" s="30"/>
      <c r="C1114" s="30"/>
      <c r="D1114" s="30" t="s">
        <v>57</v>
      </c>
      <c r="E1114" s="33" t="s">
        <v>58</v>
      </c>
      <c r="F1114" s="32"/>
      <c r="G1114" s="32"/>
      <c r="H1114" s="32"/>
      <c r="I1114" s="32"/>
      <c r="J1114" s="32"/>
      <c r="K1114" s="32"/>
      <c r="L1114" s="32"/>
      <c r="M1114" s="32"/>
      <c r="N1114" s="32"/>
      <c r="O1114" s="32"/>
      <c r="P1114" s="32"/>
      <c r="Q1114" s="32"/>
      <c r="R1114" s="32"/>
      <c r="S1114" s="32"/>
      <c r="T1114" s="32"/>
      <c r="U1114" s="32"/>
      <c r="V1114" s="32"/>
      <c r="W1114" s="32"/>
      <c r="X1114" s="32"/>
      <c r="Y1114" s="32"/>
      <c r="Z1114" s="32"/>
      <c r="AA1114" s="32"/>
      <c r="AB1114" s="32"/>
      <c r="AC1114" s="32"/>
      <c r="AD1114" s="32"/>
      <c r="AE1114" s="32"/>
      <c r="AF1114" s="32" t="n">
        <v>59</v>
      </c>
      <c r="AG1114" s="32" t="n">
        <f aca="false">AD1114+AE1114+AF1114</f>
        <v>59</v>
      </c>
      <c r="AH1114" s="32"/>
      <c r="AI1114" s="32"/>
      <c r="AJ1114" s="32" t="n">
        <f aca="false">SUM(AG1114:AI1114)</f>
        <v>59</v>
      </c>
      <c r="AK1114" s="32"/>
      <c r="AL1114" s="32"/>
      <c r="AM1114" s="32" t="n">
        <f aca="false">SUM(AJ1114:AL1114)</f>
        <v>59</v>
      </c>
    </row>
    <row r="1115" customFormat="false" ht="39.75" hidden="false" customHeight="true" outlineLevel="0" collapsed="false">
      <c r="A1115" s="27"/>
      <c r="B1115" s="27"/>
      <c r="C1115" s="27" t="s">
        <v>173</v>
      </c>
      <c r="D1115" s="27"/>
      <c r="E1115" s="28" t="s">
        <v>174</v>
      </c>
      <c r="F1115" s="29" t="n">
        <f aca="false">F1116</f>
        <v>1352.7</v>
      </c>
      <c r="G1115" s="29" t="n">
        <f aca="false">G1116</f>
        <v>0</v>
      </c>
      <c r="H1115" s="29" t="n">
        <f aca="false">H1116</f>
        <v>1352.7</v>
      </c>
      <c r="I1115" s="29" t="n">
        <f aca="false">I1116</f>
        <v>0</v>
      </c>
      <c r="J1115" s="29" t="n">
        <f aca="false">J1116</f>
        <v>1352.7</v>
      </c>
      <c r="K1115" s="29" t="n">
        <f aca="false">K1116</f>
        <v>0</v>
      </c>
      <c r="L1115" s="29" t="n">
        <f aca="false">L1116</f>
        <v>0</v>
      </c>
      <c r="M1115" s="29" t="n">
        <f aca="false">M1116</f>
        <v>0</v>
      </c>
      <c r="N1115" s="29" t="n">
        <f aca="false">N1116</f>
        <v>0</v>
      </c>
      <c r="O1115" s="29" t="n">
        <f aca="false">O1116</f>
        <v>1352.7</v>
      </c>
      <c r="P1115" s="29" t="n">
        <f aca="false">P1116</f>
        <v>0</v>
      </c>
      <c r="Q1115" s="29" t="n">
        <f aca="false">Q1116</f>
        <v>1352.7</v>
      </c>
      <c r="R1115" s="29" t="n">
        <f aca="false">R1116</f>
        <v>0</v>
      </c>
      <c r="S1115" s="29" t="n">
        <f aca="false">S1116</f>
        <v>0</v>
      </c>
      <c r="T1115" s="29" t="n">
        <f aca="false">T1116</f>
        <v>1352.7</v>
      </c>
      <c r="U1115" s="29" t="n">
        <f aca="false">U1116</f>
        <v>0</v>
      </c>
      <c r="V1115" s="29" t="n">
        <f aca="false">V1116</f>
        <v>0</v>
      </c>
      <c r="W1115" s="29" t="n">
        <f aca="false">W1116</f>
        <v>1352.7</v>
      </c>
      <c r="X1115" s="29" t="n">
        <f aca="false">X1116</f>
        <v>0</v>
      </c>
      <c r="Y1115" s="29" t="n">
        <f aca="false">Y1116</f>
        <v>0</v>
      </c>
      <c r="Z1115" s="29" t="n">
        <f aca="false">Z1116</f>
        <v>0</v>
      </c>
      <c r="AA1115" s="29" t="n">
        <f aca="false">AA1116</f>
        <v>1352.7</v>
      </c>
      <c r="AB1115" s="29" t="n">
        <f aca="false">AB1116</f>
        <v>0</v>
      </c>
      <c r="AC1115" s="29" t="n">
        <f aca="false">AC1116</f>
        <v>0</v>
      </c>
      <c r="AD1115" s="29" t="n">
        <f aca="false">AD1116</f>
        <v>1352.7</v>
      </c>
      <c r="AE1115" s="29" t="n">
        <f aca="false">AE1116</f>
        <v>-90</v>
      </c>
      <c r="AF1115" s="29" t="n">
        <f aca="false">AF1116</f>
        <v>0</v>
      </c>
      <c r="AG1115" s="29" t="n">
        <f aca="false">AG1116</f>
        <v>1262.7</v>
      </c>
      <c r="AH1115" s="29" t="n">
        <f aca="false">AH1116</f>
        <v>0</v>
      </c>
      <c r="AI1115" s="29" t="n">
        <f aca="false">AI1116</f>
        <v>0</v>
      </c>
      <c r="AJ1115" s="29" t="n">
        <f aca="false">AJ1116</f>
        <v>1262.7</v>
      </c>
      <c r="AK1115" s="29" t="n">
        <f aca="false">AK1116</f>
        <v>-316</v>
      </c>
      <c r="AL1115" s="29" t="n">
        <f aca="false">AL1116</f>
        <v>0</v>
      </c>
      <c r="AM1115" s="29" t="n">
        <f aca="false">AM1116</f>
        <v>946.7</v>
      </c>
    </row>
    <row r="1116" customFormat="false" ht="21" hidden="false" customHeight="true" outlineLevel="0" collapsed="false">
      <c r="A1116" s="27"/>
      <c r="B1116" s="27"/>
      <c r="C1116" s="27" t="s">
        <v>175</v>
      </c>
      <c r="D1116" s="27"/>
      <c r="E1116" s="28" t="s">
        <v>91</v>
      </c>
      <c r="F1116" s="29" t="n">
        <f aca="false">F1117</f>
        <v>1352.7</v>
      </c>
      <c r="G1116" s="29" t="n">
        <f aca="false">G1117</f>
        <v>0</v>
      </c>
      <c r="H1116" s="29" t="n">
        <f aca="false">H1117</f>
        <v>1352.7</v>
      </c>
      <c r="I1116" s="29" t="n">
        <f aca="false">I1117</f>
        <v>0</v>
      </c>
      <c r="J1116" s="29" t="n">
        <f aca="false">J1117</f>
        <v>1352.7</v>
      </c>
      <c r="K1116" s="29" t="n">
        <f aca="false">K1117</f>
        <v>0</v>
      </c>
      <c r="L1116" s="29" t="n">
        <f aca="false">L1117</f>
        <v>0</v>
      </c>
      <c r="M1116" s="29" t="n">
        <f aca="false">M1117</f>
        <v>0</v>
      </c>
      <c r="N1116" s="29" t="n">
        <f aca="false">N1117</f>
        <v>0</v>
      </c>
      <c r="O1116" s="29" t="n">
        <f aca="false">O1117</f>
        <v>1352.7</v>
      </c>
      <c r="P1116" s="29" t="n">
        <f aca="false">P1117</f>
        <v>0</v>
      </c>
      <c r="Q1116" s="29" t="n">
        <f aca="false">Q1117</f>
        <v>1352.7</v>
      </c>
      <c r="R1116" s="29" t="n">
        <f aca="false">R1117</f>
        <v>0</v>
      </c>
      <c r="S1116" s="29" t="n">
        <f aca="false">S1117</f>
        <v>0</v>
      </c>
      <c r="T1116" s="29" t="n">
        <f aca="false">T1117</f>
        <v>1352.7</v>
      </c>
      <c r="U1116" s="29" t="n">
        <f aca="false">U1117</f>
        <v>0</v>
      </c>
      <c r="V1116" s="29" t="n">
        <f aca="false">V1117</f>
        <v>0</v>
      </c>
      <c r="W1116" s="29" t="n">
        <f aca="false">W1117</f>
        <v>1352.7</v>
      </c>
      <c r="X1116" s="29" t="n">
        <f aca="false">X1117</f>
        <v>0</v>
      </c>
      <c r="Y1116" s="29" t="n">
        <f aca="false">Y1117</f>
        <v>0</v>
      </c>
      <c r="Z1116" s="29" t="n">
        <f aca="false">Z1117</f>
        <v>0</v>
      </c>
      <c r="AA1116" s="29" t="n">
        <f aca="false">AA1117</f>
        <v>1352.7</v>
      </c>
      <c r="AB1116" s="29" t="n">
        <f aca="false">AB1117</f>
        <v>0</v>
      </c>
      <c r="AC1116" s="29" t="n">
        <f aca="false">AC1117</f>
        <v>0</v>
      </c>
      <c r="AD1116" s="29" t="n">
        <f aca="false">AD1117</f>
        <v>1352.7</v>
      </c>
      <c r="AE1116" s="29" t="n">
        <f aca="false">AE1117</f>
        <v>-90</v>
      </c>
      <c r="AF1116" s="29" t="n">
        <f aca="false">AF1117</f>
        <v>0</v>
      </c>
      <c r="AG1116" s="29" t="n">
        <f aca="false">AG1117</f>
        <v>1262.7</v>
      </c>
      <c r="AH1116" s="29" t="n">
        <f aca="false">AH1117</f>
        <v>0</v>
      </c>
      <c r="AI1116" s="29" t="n">
        <f aca="false">AI1117</f>
        <v>0</v>
      </c>
      <c r="AJ1116" s="29" t="n">
        <f aca="false">AJ1117</f>
        <v>1262.7</v>
      </c>
      <c r="AK1116" s="29" t="n">
        <f aca="false">AK1117</f>
        <v>-316</v>
      </c>
      <c r="AL1116" s="29" t="n">
        <f aca="false">AL1117</f>
        <v>0</v>
      </c>
      <c r="AM1116" s="29" t="n">
        <f aca="false">AM1117</f>
        <v>946.7</v>
      </c>
    </row>
    <row r="1117" customFormat="false" ht="18.75" hidden="false" customHeight="true" outlineLevel="0" collapsed="false">
      <c r="A1117" s="27"/>
      <c r="B1117" s="27"/>
      <c r="C1117" s="30" t="s">
        <v>178</v>
      </c>
      <c r="D1117" s="30"/>
      <c r="E1117" s="31" t="s">
        <v>179</v>
      </c>
      <c r="F1117" s="32" t="n">
        <f aca="false">F1118</f>
        <v>1352.7</v>
      </c>
      <c r="G1117" s="32" t="n">
        <f aca="false">G1118</f>
        <v>0</v>
      </c>
      <c r="H1117" s="32" t="n">
        <f aca="false">H1118</f>
        <v>1352.7</v>
      </c>
      <c r="I1117" s="32" t="n">
        <f aca="false">I1118</f>
        <v>0</v>
      </c>
      <c r="J1117" s="32" t="n">
        <f aca="false">J1118</f>
        <v>1352.7</v>
      </c>
      <c r="K1117" s="32" t="n">
        <f aca="false">K1118</f>
        <v>0</v>
      </c>
      <c r="L1117" s="32" t="n">
        <f aca="false">L1118</f>
        <v>0</v>
      </c>
      <c r="M1117" s="32" t="n">
        <f aca="false">M1118</f>
        <v>0</v>
      </c>
      <c r="N1117" s="32" t="n">
        <f aca="false">N1118</f>
        <v>0</v>
      </c>
      <c r="O1117" s="32" t="n">
        <f aca="false">O1118</f>
        <v>1352.7</v>
      </c>
      <c r="P1117" s="32" t="n">
        <f aca="false">P1118</f>
        <v>0</v>
      </c>
      <c r="Q1117" s="32" t="n">
        <f aca="false">Q1118</f>
        <v>1352.7</v>
      </c>
      <c r="R1117" s="32" t="n">
        <f aca="false">R1118</f>
        <v>0</v>
      </c>
      <c r="S1117" s="32" t="n">
        <f aca="false">S1118</f>
        <v>0</v>
      </c>
      <c r="T1117" s="32" t="n">
        <f aca="false">T1118</f>
        <v>1352.7</v>
      </c>
      <c r="U1117" s="32" t="n">
        <f aca="false">U1118</f>
        <v>0</v>
      </c>
      <c r="V1117" s="32" t="n">
        <f aca="false">V1118</f>
        <v>0</v>
      </c>
      <c r="W1117" s="32" t="n">
        <f aca="false">W1118</f>
        <v>1352.7</v>
      </c>
      <c r="X1117" s="32" t="n">
        <f aca="false">X1118</f>
        <v>0</v>
      </c>
      <c r="Y1117" s="32" t="n">
        <f aca="false">Y1118</f>
        <v>0</v>
      </c>
      <c r="Z1117" s="32" t="n">
        <f aca="false">Z1118</f>
        <v>0</v>
      </c>
      <c r="AA1117" s="32" t="n">
        <f aca="false">AA1118</f>
        <v>1352.7</v>
      </c>
      <c r="AB1117" s="32" t="n">
        <f aca="false">AB1118</f>
        <v>0</v>
      </c>
      <c r="AC1117" s="32" t="n">
        <f aca="false">AC1118</f>
        <v>0</v>
      </c>
      <c r="AD1117" s="32" t="n">
        <f aca="false">AD1118</f>
        <v>1352.7</v>
      </c>
      <c r="AE1117" s="32" t="n">
        <f aca="false">AE1118</f>
        <v>-90</v>
      </c>
      <c r="AF1117" s="32" t="n">
        <f aca="false">AF1118</f>
        <v>0</v>
      </c>
      <c r="AG1117" s="32" t="n">
        <f aca="false">AG1118</f>
        <v>1262.7</v>
      </c>
      <c r="AH1117" s="32" t="n">
        <f aca="false">AH1118</f>
        <v>0</v>
      </c>
      <c r="AI1117" s="32" t="n">
        <f aca="false">AI1118</f>
        <v>0</v>
      </c>
      <c r="AJ1117" s="32" t="n">
        <f aca="false">AJ1118</f>
        <v>1262.7</v>
      </c>
      <c r="AK1117" s="32" t="n">
        <f aca="false">AK1118</f>
        <v>-316</v>
      </c>
      <c r="AL1117" s="32" t="n">
        <f aca="false">AL1118</f>
        <v>0</v>
      </c>
      <c r="AM1117" s="32" t="n">
        <f aca="false">AM1118</f>
        <v>946.7</v>
      </c>
    </row>
    <row r="1118" customFormat="false" ht="18.75" hidden="false" customHeight="true" outlineLevel="0" collapsed="false">
      <c r="A1118" s="30"/>
      <c r="B1118" s="30"/>
      <c r="C1118" s="30"/>
      <c r="D1118" s="30" t="s">
        <v>47</v>
      </c>
      <c r="E1118" s="33" t="s">
        <v>48</v>
      </c>
      <c r="F1118" s="32" t="n">
        <v>1352.7</v>
      </c>
      <c r="G1118" s="32"/>
      <c r="H1118" s="32" t="n">
        <f aca="false">SUM(F1118:G1118)</f>
        <v>1352.7</v>
      </c>
      <c r="I1118" s="32"/>
      <c r="J1118" s="32" t="n">
        <f aca="false">SUM(H1118:I1118)</f>
        <v>1352.7</v>
      </c>
      <c r="K1118" s="32"/>
      <c r="L1118" s="32"/>
      <c r="M1118" s="32"/>
      <c r="N1118" s="32"/>
      <c r="O1118" s="32" t="n">
        <f aca="false">SUM(J1118:N1118)</f>
        <v>1352.7</v>
      </c>
      <c r="P1118" s="32"/>
      <c r="Q1118" s="32" t="n">
        <f aca="false">SUM(O1118:P1118)</f>
        <v>1352.7</v>
      </c>
      <c r="R1118" s="32"/>
      <c r="S1118" s="32"/>
      <c r="T1118" s="32" t="n">
        <f aca="false">SUM(Q1118:S1118)</f>
        <v>1352.7</v>
      </c>
      <c r="U1118" s="32"/>
      <c r="V1118" s="32"/>
      <c r="W1118" s="32" t="n">
        <f aca="false">SUM(T1118:V1118)</f>
        <v>1352.7</v>
      </c>
      <c r="X1118" s="32"/>
      <c r="Y1118" s="32"/>
      <c r="Z1118" s="32"/>
      <c r="AA1118" s="32" t="n">
        <f aca="false">SUM(W1118:Z1118)</f>
        <v>1352.7</v>
      </c>
      <c r="AB1118" s="32"/>
      <c r="AC1118" s="32"/>
      <c r="AD1118" s="32" t="n">
        <f aca="false">SUM(Z1118:AC1118)</f>
        <v>1352.7</v>
      </c>
      <c r="AE1118" s="32" t="n">
        <v>-90</v>
      </c>
      <c r="AF1118" s="32" t="n">
        <v>0</v>
      </c>
      <c r="AG1118" s="32" t="n">
        <f aca="false">SUM(AD1118:AE1118)</f>
        <v>1262.7</v>
      </c>
      <c r="AH1118" s="32"/>
      <c r="AI1118" s="32"/>
      <c r="AJ1118" s="32" t="n">
        <f aca="false">SUM(AG1118:AI1118)</f>
        <v>1262.7</v>
      </c>
      <c r="AK1118" s="32" t="n">
        <v>-316</v>
      </c>
      <c r="AL1118" s="32"/>
      <c r="AM1118" s="32" t="n">
        <f aca="false">SUM(AJ1118:AL1118)</f>
        <v>946.7</v>
      </c>
    </row>
    <row r="1119" customFormat="false" ht="18.75" hidden="false" customHeight="false" outlineLevel="0" collapsed="false">
      <c r="A1119" s="30"/>
      <c r="B1119" s="42" t="s">
        <v>833</v>
      </c>
      <c r="C1119" s="42"/>
      <c r="D1119" s="42"/>
      <c r="E1119" s="87" t="s">
        <v>834</v>
      </c>
      <c r="F1119" s="29" t="n">
        <f aca="false">F1120+F1162</f>
        <v>129172</v>
      </c>
      <c r="G1119" s="29" t="n">
        <f aca="false">G1120+G1162</f>
        <v>1.81854531433601E-013</v>
      </c>
      <c r="H1119" s="29" t="n">
        <f aca="false">H1120+H1162</f>
        <v>129172</v>
      </c>
      <c r="I1119" s="29" t="n">
        <f aca="false">I1120+I1162</f>
        <v>0</v>
      </c>
      <c r="J1119" s="29" t="n">
        <f aca="false">J1120+J1162</f>
        <v>129172</v>
      </c>
      <c r="K1119" s="29" t="n">
        <f aca="false">K1120+K1162</f>
        <v>0</v>
      </c>
      <c r="L1119" s="29" t="n">
        <f aca="false">L1120+L1162</f>
        <v>7202</v>
      </c>
      <c r="M1119" s="29" t="n">
        <f aca="false">M1120+M1162</f>
        <v>0</v>
      </c>
      <c r="N1119" s="29" t="n">
        <f aca="false">N1120+N1162</f>
        <v>143.3</v>
      </c>
      <c r="O1119" s="29" t="n">
        <f aca="false">O1120+O1162</f>
        <v>136517.3</v>
      </c>
      <c r="P1119" s="29" t="n">
        <f aca="false">P1120+P1162</f>
        <v>9715.7</v>
      </c>
      <c r="Q1119" s="29" t="n">
        <f aca="false">Q1120+Q1162</f>
        <v>146232.95</v>
      </c>
      <c r="R1119" s="29" t="n">
        <f aca="false">R1120+R1162</f>
        <v>183</v>
      </c>
      <c r="S1119" s="29" t="n">
        <f aca="false">S1120+S1162</f>
        <v>1053.81619</v>
      </c>
      <c r="T1119" s="29" t="n">
        <f aca="false">T1120+T1162</f>
        <v>147469.76619</v>
      </c>
      <c r="U1119" s="29" t="n">
        <f aca="false">U1120+U1162</f>
        <v>0</v>
      </c>
      <c r="V1119" s="29" t="n">
        <f aca="false">V1120+V1162</f>
        <v>0</v>
      </c>
      <c r="W1119" s="29" t="n">
        <f aca="false">W1120+W1162</f>
        <v>147469.76619</v>
      </c>
      <c r="X1119" s="29" t="n">
        <f aca="false">X1120+X1162</f>
        <v>389.2</v>
      </c>
      <c r="Y1119" s="29" t="n">
        <f aca="false">Y1120+Y1162</f>
        <v>8355.81619</v>
      </c>
      <c r="Z1119" s="29" t="n">
        <f aca="false">Z1120+Z1162</f>
        <v>0</v>
      </c>
      <c r="AA1119" s="29" t="n">
        <f aca="false">AA1120+AA1162</f>
        <v>156214.78238</v>
      </c>
      <c r="AB1119" s="29" t="n">
        <f aca="false">AB1120+AB1162</f>
        <v>863.3716</v>
      </c>
      <c r="AC1119" s="29" t="n">
        <f aca="false">AC1120+AC1162</f>
        <v>-157.571</v>
      </c>
      <c r="AD1119" s="29" t="n">
        <f aca="false">AD1120+AD1162</f>
        <v>156920.58298</v>
      </c>
      <c r="AE1119" s="29" t="n">
        <f aca="false">AE1120+AE1162</f>
        <v>4112.5376</v>
      </c>
      <c r="AF1119" s="29" t="n">
        <f aca="false">AF1120+AF1162</f>
        <v>0</v>
      </c>
      <c r="AG1119" s="29" t="n">
        <f aca="false">AG1120+AG1162</f>
        <v>161033.12058</v>
      </c>
      <c r="AH1119" s="29" t="n">
        <f aca="false">AH1120+AH1162</f>
        <v>-25.153</v>
      </c>
      <c r="AI1119" s="29" t="n">
        <f aca="false">AI1120+AI1162</f>
        <v>0</v>
      </c>
      <c r="AJ1119" s="29" t="n">
        <f aca="false">AJ1120+AJ1162</f>
        <v>161007.96758</v>
      </c>
      <c r="AK1119" s="29" t="n">
        <f aca="false">AK1120+AK1162</f>
        <v>416</v>
      </c>
      <c r="AL1119" s="29" t="n">
        <f aca="false">AL1120+AL1162</f>
        <v>0</v>
      </c>
      <c r="AM1119" s="29" t="n">
        <f aca="false">AM1120+AM1162</f>
        <v>161423.96758</v>
      </c>
    </row>
    <row r="1120" customFormat="false" ht="18.75" hidden="false" customHeight="true" outlineLevel="0" collapsed="false">
      <c r="A1120" s="30"/>
      <c r="B1120" s="42" t="s">
        <v>835</v>
      </c>
      <c r="C1120" s="42"/>
      <c r="D1120" s="42"/>
      <c r="E1120" s="87" t="s">
        <v>836</v>
      </c>
      <c r="F1120" s="29" t="n">
        <f aca="false">F1121</f>
        <v>104108</v>
      </c>
      <c r="G1120" s="29" t="n">
        <f aca="false">G1121</f>
        <v>1.81854531433601E-013</v>
      </c>
      <c r="H1120" s="29" t="n">
        <f aca="false">H1121</f>
        <v>104108</v>
      </c>
      <c r="I1120" s="29" t="n">
        <f aca="false">I1121</f>
        <v>0</v>
      </c>
      <c r="J1120" s="29" t="n">
        <f aca="false">J1121</f>
        <v>104108</v>
      </c>
      <c r="K1120" s="29" t="n">
        <f aca="false">K1121</f>
        <v>0</v>
      </c>
      <c r="L1120" s="29" t="n">
        <f aca="false">L1121</f>
        <v>7202</v>
      </c>
      <c r="M1120" s="29" t="n">
        <f aca="false">M1121</f>
        <v>0</v>
      </c>
      <c r="N1120" s="29" t="n">
        <f aca="false">N1121</f>
        <v>0</v>
      </c>
      <c r="O1120" s="29" t="n">
        <f aca="false">O1121</f>
        <v>111310</v>
      </c>
      <c r="P1120" s="29" t="n">
        <f aca="false">P1121</f>
        <v>3644.7</v>
      </c>
      <c r="Q1120" s="29" t="n">
        <f aca="false">Q1121</f>
        <v>114954.65</v>
      </c>
      <c r="R1120" s="29" t="n">
        <f aca="false">R1121</f>
        <v>0</v>
      </c>
      <c r="S1120" s="29" t="n">
        <f aca="false">S1121</f>
        <v>1053.81619</v>
      </c>
      <c r="T1120" s="29" t="n">
        <f aca="false">T1121</f>
        <v>116008.46619</v>
      </c>
      <c r="U1120" s="29" t="n">
        <f aca="false">U1121</f>
        <v>0</v>
      </c>
      <c r="V1120" s="29" t="n">
        <f aca="false">V1121</f>
        <v>0</v>
      </c>
      <c r="W1120" s="29" t="n">
        <f aca="false">W1121</f>
        <v>116008.46619</v>
      </c>
      <c r="X1120" s="29" t="n">
        <f aca="false">X1121</f>
        <v>160</v>
      </c>
      <c r="Y1120" s="29" t="n">
        <f aca="false">Y1121</f>
        <v>8355.81619</v>
      </c>
      <c r="Z1120" s="29" t="n">
        <f aca="false">Z1121</f>
        <v>0</v>
      </c>
      <c r="AA1120" s="29" t="n">
        <f aca="false">AA1121+AA1157</f>
        <v>124524.28238</v>
      </c>
      <c r="AB1120" s="29" t="n">
        <f aca="false">AB1121+AB1157</f>
        <v>863.3716</v>
      </c>
      <c r="AC1120" s="29" t="n">
        <f aca="false">AC1121+AC1157</f>
        <v>-157.571</v>
      </c>
      <c r="AD1120" s="29" t="n">
        <f aca="false">AD1121+AD1157</f>
        <v>125230.08298</v>
      </c>
      <c r="AE1120" s="29" t="n">
        <f aca="false">AE1121+AE1157</f>
        <v>4739.77</v>
      </c>
      <c r="AF1120" s="29" t="n">
        <f aca="false">AF1121+AF1157</f>
        <v>0</v>
      </c>
      <c r="AG1120" s="29" t="n">
        <f aca="false">AG1121+AG1157</f>
        <v>129969.85298</v>
      </c>
      <c r="AH1120" s="29" t="n">
        <f aca="false">AH1121+AH1157</f>
        <v>124.847</v>
      </c>
      <c r="AI1120" s="29" t="n">
        <f aca="false">AI1121+AI1157</f>
        <v>0</v>
      </c>
      <c r="AJ1120" s="29" t="n">
        <f aca="false">AJ1121+AJ1157</f>
        <v>130094.69998</v>
      </c>
      <c r="AK1120" s="29" t="n">
        <f aca="false">AK1121+AK1157</f>
        <v>100</v>
      </c>
      <c r="AL1120" s="29" t="n">
        <f aca="false">AL1121+AL1157</f>
        <v>0</v>
      </c>
      <c r="AM1120" s="29" t="n">
        <f aca="false">AM1121+AM1157</f>
        <v>130194.69998</v>
      </c>
    </row>
    <row r="1121" customFormat="false" ht="25.5" hidden="false" customHeight="true" outlineLevel="0" collapsed="false">
      <c r="A1121" s="27"/>
      <c r="B1121" s="27"/>
      <c r="C1121" s="27" t="s">
        <v>124</v>
      </c>
      <c r="D1121" s="27"/>
      <c r="E1121" s="28" t="s">
        <v>125</v>
      </c>
      <c r="F1121" s="29" t="n">
        <f aca="false">F1122+F1142</f>
        <v>104108</v>
      </c>
      <c r="G1121" s="29" t="n">
        <f aca="false">G1122+G1142</f>
        <v>1.81854531433601E-013</v>
      </c>
      <c r="H1121" s="29" t="n">
        <f aca="false">H1122+H1142</f>
        <v>104108</v>
      </c>
      <c r="I1121" s="29" t="n">
        <f aca="false">I1122+I1142</f>
        <v>0</v>
      </c>
      <c r="J1121" s="29" t="n">
        <f aca="false">J1122+J1142</f>
        <v>104108</v>
      </c>
      <c r="K1121" s="29" t="n">
        <f aca="false">K1122+K1142</f>
        <v>0</v>
      </c>
      <c r="L1121" s="29" t="n">
        <f aca="false">L1122+L1142+L1134</f>
        <v>7202</v>
      </c>
      <c r="M1121" s="29" t="n">
        <f aca="false">M1122+M1142+M1134</f>
        <v>0</v>
      </c>
      <c r="N1121" s="29" t="n">
        <f aca="false">N1122+N1142+N1134</f>
        <v>0</v>
      </c>
      <c r="O1121" s="29" t="n">
        <f aca="false">O1122+O1142+O1134</f>
        <v>111310</v>
      </c>
      <c r="P1121" s="29" t="n">
        <f aca="false">P1122+P1142+P1134</f>
        <v>3644.7</v>
      </c>
      <c r="Q1121" s="29" t="n">
        <f aca="false">Q1122+Q1142+Q1134</f>
        <v>114954.65</v>
      </c>
      <c r="R1121" s="29" t="n">
        <f aca="false">R1122+R1142+R1134</f>
        <v>0</v>
      </c>
      <c r="S1121" s="29" t="n">
        <f aca="false">S1122+S1142+S1134</f>
        <v>1053.81619</v>
      </c>
      <c r="T1121" s="29" t="n">
        <f aca="false">T1122+T1142+T1134</f>
        <v>116008.46619</v>
      </c>
      <c r="U1121" s="29" t="n">
        <f aca="false">U1122+U1142+U1134</f>
        <v>0</v>
      </c>
      <c r="V1121" s="29" t="n">
        <f aca="false">V1122+V1142+V1134</f>
        <v>0</v>
      </c>
      <c r="W1121" s="29" t="n">
        <f aca="false">W1122+W1142+W1134</f>
        <v>116008.46619</v>
      </c>
      <c r="X1121" s="29" t="n">
        <f aca="false">X1122+X1142+X1134</f>
        <v>160</v>
      </c>
      <c r="Y1121" s="29" t="n">
        <f aca="false">Y1122+Y1142+Y1134</f>
        <v>8355.81619</v>
      </c>
      <c r="Z1121" s="29" t="n">
        <f aca="false">Z1122+Z1142+Z1134</f>
        <v>0</v>
      </c>
      <c r="AA1121" s="29" t="n">
        <f aca="false">AA1122+AA1142+AA1134</f>
        <v>124524.28238</v>
      </c>
      <c r="AB1121" s="29" t="n">
        <f aca="false">AB1122+AB1142+AB1134</f>
        <v>451.0576</v>
      </c>
      <c r="AC1121" s="29" t="n">
        <f aca="false">AC1122+AC1142+AC1134</f>
        <v>0</v>
      </c>
      <c r="AD1121" s="29" t="n">
        <f aca="false">AD1122+AD1142+AD1134</f>
        <v>124975.33998</v>
      </c>
      <c r="AE1121" s="29" t="n">
        <f aca="false">AE1122+AE1142+AE1134</f>
        <v>4739.77</v>
      </c>
      <c r="AF1121" s="29" t="n">
        <f aca="false">AF1122+AF1142+AF1134</f>
        <v>0</v>
      </c>
      <c r="AG1121" s="29" t="n">
        <f aca="false">AG1122+AG1142+AG1134</f>
        <v>129715.10998</v>
      </c>
      <c r="AH1121" s="29" t="n">
        <f aca="false">AH1122+AH1142+AH1134</f>
        <v>124.847</v>
      </c>
      <c r="AI1121" s="29" t="n">
        <f aca="false">AI1122+AI1142+AI1134</f>
        <v>0</v>
      </c>
      <c r="AJ1121" s="29" t="n">
        <f aca="false">AJ1122+AJ1142+AJ1134</f>
        <v>129839.95698</v>
      </c>
      <c r="AK1121" s="29" t="n">
        <f aca="false">AK1122+AK1142+AK1134</f>
        <v>100</v>
      </c>
      <c r="AL1121" s="29" t="n">
        <f aca="false">AL1122+AL1142+AL1134</f>
        <v>0</v>
      </c>
      <c r="AM1121" s="29" t="n">
        <f aca="false">AM1122+AM1142+AM1134</f>
        <v>129939.95698</v>
      </c>
    </row>
    <row r="1122" customFormat="false" ht="18.75" hidden="true" customHeight="true" outlineLevel="0" collapsed="false">
      <c r="A1122" s="27"/>
      <c r="B1122" s="27"/>
      <c r="C1122" s="42" t="s">
        <v>126</v>
      </c>
      <c r="D1122" s="41"/>
      <c r="E1122" s="44" t="s">
        <v>127</v>
      </c>
      <c r="F1122" s="29" t="n">
        <f aca="false">F1123</f>
        <v>408</v>
      </c>
      <c r="G1122" s="29" t="n">
        <f aca="false">G1123</f>
        <v>0</v>
      </c>
      <c r="H1122" s="29" t="n">
        <f aca="false">H1123</f>
        <v>408</v>
      </c>
      <c r="I1122" s="29" t="n">
        <f aca="false">I1123</f>
        <v>0</v>
      </c>
      <c r="J1122" s="29" t="n">
        <f aca="false">J1123</f>
        <v>408</v>
      </c>
      <c r="K1122" s="29" t="n">
        <f aca="false">K1123</f>
        <v>0</v>
      </c>
      <c r="L1122" s="29" t="n">
        <f aca="false">L1123</f>
        <v>5702</v>
      </c>
      <c r="M1122" s="29" t="n">
        <f aca="false">M1123</f>
        <v>0</v>
      </c>
      <c r="N1122" s="29" t="n">
        <f aca="false">N1123</f>
        <v>0</v>
      </c>
      <c r="O1122" s="29" t="n">
        <f aca="false">O1123</f>
        <v>6110</v>
      </c>
      <c r="P1122" s="29" t="n">
        <f aca="false">P1123</f>
        <v>1244.7</v>
      </c>
      <c r="Q1122" s="29" t="n">
        <f aca="false">Q1123</f>
        <v>7354.65</v>
      </c>
      <c r="R1122" s="29" t="n">
        <f aca="false">R1123</f>
        <v>0</v>
      </c>
      <c r="S1122" s="29" t="n">
        <f aca="false">S1123</f>
        <v>1053.81619</v>
      </c>
      <c r="T1122" s="29" t="n">
        <f aca="false">T1123</f>
        <v>8408.46619</v>
      </c>
      <c r="U1122" s="29" t="n">
        <f aca="false">U1123</f>
        <v>0</v>
      </c>
      <c r="V1122" s="29" t="n">
        <f aca="false">V1123</f>
        <v>0</v>
      </c>
      <c r="W1122" s="29" t="n">
        <f aca="false">W1123</f>
        <v>8408.46619</v>
      </c>
      <c r="X1122" s="29" t="n">
        <f aca="false">X1123</f>
        <v>160</v>
      </c>
      <c r="Y1122" s="29" t="n">
        <f aca="false">Y1123</f>
        <v>6855.81619</v>
      </c>
      <c r="Z1122" s="29" t="n">
        <f aca="false">Z1123</f>
        <v>0</v>
      </c>
      <c r="AA1122" s="29" t="n">
        <f aca="false">AA1123</f>
        <v>15424.28238</v>
      </c>
      <c r="AB1122" s="29" t="n">
        <f aca="false">AB1123</f>
        <v>0</v>
      </c>
      <c r="AC1122" s="29" t="n">
        <f aca="false">AC1123</f>
        <v>0</v>
      </c>
      <c r="AD1122" s="29" t="n">
        <f aca="false">AD1123</f>
        <v>15424.28238</v>
      </c>
      <c r="AE1122" s="29" t="n">
        <f aca="false">AE1123</f>
        <v>0</v>
      </c>
      <c r="AF1122" s="29" t="n">
        <f aca="false">AF1123</f>
        <v>0</v>
      </c>
      <c r="AG1122" s="29" t="n">
        <f aca="false">AG1123</f>
        <v>15424.28238</v>
      </c>
      <c r="AH1122" s="29" t="n">
        <f aca="false">AH1123</f>
        <v>-25.153</v>
      </c>
      <c r="AI1122" s="29" t="n">
        <f aca="false">AI1123</f>
        <v>0</v>
      </c>
      <c r="AJ1122" s="29" t="n">
        <f aca="false">AJ1123</f>
        <v>15399.12938</v>
      </c>
      <c r="AK1122" s="29" t="n">
        <f aca="false">AK1123</f>
        <v>0</v>
      </c>
      <c r="AL1122" s="29" t="n">
        <f aca="false">AL1123</f>
        <v>0</v>
      </c>
      <c r="AM1122" s="29" t="n">
        <f aca="false">AM1123</f>
        <v>15399.12938</v>
      </c>
    </row>
    <row r="1123" customFormat="false" ht="18.75" hidden="true" customHeight="true" outlineLevel="0" collapsed="false">
      <c r="A1123" s="27"/>
      <c r="B1123" s="27"/>
      <c r="C1123" s="42" t="s">
        <v>128</v>
      </c>
      <c r="D1123" s="41"/>
      <c r="E1123" s="44" t="s">
        <v>129</v>
      </c>
      <c r="F1123" s="29" t="n">
        <f aca="false">F1124+F1128</f>
        <v>408</v>
      </c>
      <c r="G1123" s="29" t="n">
        <f aca="false">G1124+G1128</f>
        <v>0</v>
      </c>
      <c r="H1123" s="29" t="n">
        <f aca="false">H1124+H1128</f>
        <v>408</v>
      </c>
      <c r="I1123" s="29" t="n">
        <f aca="false">I1124+I1128</f>
        <v>0</v>
      </c>
      <c r="J1123" s="29" t="n">
        <f aca="false">J1124+J1128</f>
        <v>408</v>
      </c>
      <c r="K1123" s="29" t="n">
        <f aca="false">K1124+K1128+K1130</f>
        <v>0</v>
      </c>
      <c r="L1123" s="29" t="n">
        <f aca="false">L1124+L1128+L1130</f>
        <v>5702</v>
      </c>
      <c r="M1123" s="29" t="n">
        <f aca="false">M1124+M1128+M1130</f>
        <v>0</v>
      </c>
      <c r="N1123" s="29" t="n">
        <f aca="false">N1124+N1128+N1130</f>
        <v>0</v>
      </c>
      <c r="O1123" s="29" t="n">
        <f aca="false">O1124+O1128+O1130</f>
        <v>6110</v>
      </c>
      <c r="P1123" s="29" t="n">
        <f aca="false">P1124+P1128+P1130</f>
        <v>1244.7</v>
      </c>
      <c r="Q1123" s="29" t="n">
        <f aca="false">Q1124+Q1128+Q1130</f>
        <v>7354.65</v>
      </c>
      <c r="R1123" s="29" t="n">
        <f aca="false">R1124+R1128+R1130</f>
        <v>0</v>
      </c>
      <c r="S1123" s="29" t="n">
        <f aca="false">S1124+S1128+S1130</f>
        <v>1053.81619</v>
      </c>
      <c r="T1123" s="29" t="n">
        <f aca="false">T1124+T1128+T1130</f>
        <v>8408.46619</v>
      </c>
      <c r="U1123" s="29" t="n">
        <f aca="false">U1124+U1128+U1130</f>
        <v>0</v>
      </c>
      <c r="V1123" s="29" t="n">
        <f aca="false">V1124+V1128+V1130</f>
        <v>0</v>
      </c>
      <c r="W1123" s="29" t="n">
        <f aca="false">W1124+W1128+W1130+W1132</f>
        <v>8408.46619</v>
      </c>
      <c r="X1123" s="29" t="n">
        <f aca="false">X1124+X1128+X1130+X1132</f>
        <v>160</v>
      </c>
      <c r="Y1123" s="29" t="n">
        <f aca="false">Y1124+Y1128+Y1130+Y1132+Y1126</f>
        <v>6855.81619</v>
      </c>
      <c r="Z1123" s="29" t="n">
        <f aca="false">Z1124+Z1128+Z1130+Z1132+Z1126</f>
        <v>0</v>
      </c>
      <c r="AA1123" s="29" t="n">
        <f aca="false">AA1124+AA1128+AA1130+AA1132+AA1126</f>
        <v>15424.28238</v>
      </c>
      <c r="AB1123" s="29" t="n">
        <f aca="false">AB1124+AB1128+AB1130+AB1132+AB1126</f>
        <v>0</v>
      </c>
      <c r="AC1123" s="29" t="n">
        <f aca="false">AC1124+AC1128+AC1130+AC1132+AC1126</f>
        <v>0</v>
      </c>
      <c r="AD1123" s="29" t="n">
        <f aca="false">AD1124+AD1128+AD1130+AD1132+AD1126</f>
        <v>15424.28238</v>
      </c>
      <c r="AE1123" s="29" t="n">
        <f aca="false">AE1124+AE1128+AE1130+AE1132+AE1126</f>
        <v>0</v>
      </c>
      <c r="AF1123" s="29" t="n">
        <f aca="false">AF1124+AF1128+AF1130+AF1132+AF1126</f>
        <v>0</v>
      </c>
      <c r="AG1123" s="29" t="n">
        <f aca="false">AG1124+AG1128+AG1130+AG1132+AG1126</f>
        <v>15424.28238</v>
      </c>
      <c r="AH1123" s="29" t="n">
        <f aca="false">AH1124+AH1128+AH1130+AH1132+AH1126</f>
        <v>-25.153</v>
      </c>
      <c r="AI1123" s="29" t="n">
        <f aca="false">AI1124+AI1128+AI1130+AI1132+AI1126</f>
        <v>0</v>
      </c>
      <c r="AJ1123" s="29" t="n">
        <f aca="false">AJ1124+AJ1128+AJ1130+AJ1132+AJ1126</f>
        <v>15399.12938</v>
      </c>
      <c r="AK1123" s="29" t="n">
        <f aca="false">AK1124+AK1128+AK1130+AK1132+AK1126</f>
        <v>0</v>
      </c>
      <c r="AL1123" s="29" t="n">
        <f aca="false">AL1124+AL1128+AL1130+AL1132+AL1126</f>
        <v>0</v>
      </c>
      <c r="AM1123" s="29" t="n">
        <f aca="false">AM1124+AM1128+AM1130+AM1132+AM1126</f>
        <v>15399.12938</v>
      </c>
    </row>
    <row r="1124" customFormat="false" ht="18.75" hidden="true" customHeight="true" outlineLevel="0" collapsed="false">
      <c r="A1124" s="27"/>
      <c r="B1124" s="27"/>
      <c r="C1124" s="41" t="s">
        <v>132</v>
      </c>
      <c r="D1124" s="30"/>
      <c r="E1124" s="33" t="s">
        <v>133</v>
      </c>
      <c r="F1124" s="32" t="n">
        <f aca="false">F1125</f>
        <v>355</v>
      </c>
      <c r="G1124" s="32" t="n">
        <f aca="false">G1125</f>
        <v>0</v>
      </c>
      <c r="H1124" s="32" t="n">
        <f aca="false">H1125</f>
        <v>355</v>
      </c>
      <c r="I1124" s="32" t="n">
        <f aca="false">I1125</f>
        <v>0</v>
      </c>
      <c r="J1124" s="32" t="n">
        <f aca="false">J1125</f>
        <v>355</v>
      </c>
      <c r="K1124" s="32" t="n">
        <f aca="false">K1125</f>
        <v>0</v>
      </c>
      <c r="L1124" s="32" t="n">
        <f aca="false">L1125</f>
        <v>0</v>
      </c>
      <c r="M1124" s="32" t="n">
        <f aca="false">M1125</f>
        <v>0</v>
      </c>
      <c r="N1124" s="32" t="n">
        <f aca="false">N1125</f>
        <v>0</v>
      </c>
      <c r="O1124" s="32" t="n">
        <f aca="false">O1125</f>
        <v>355</v>
      </c>
      <c r="P1124" s="32" t="n">
        <f aca="false">P1125</f>
        <v>1244.7</v>
      </c>
      <c r="Q1124" s="32" t="n">
        <f aca="false">Q1125</f>
        <v>1599.65</v>
      </c>
      <c r="R1124" s="32" t="n">
        <f aca="false">R1125</f>
        <v>0</v>
      </c>
      <c r="S1124" s="32" t="n">
        <f aca="false">S1125</f>
        <v>0</v>
      </c>
      <c r="T1124" s="32" t="n">
        <f aca="false">T1125</f>
        <v>1599.65</v>
      </c>
      <c r="U1124" s="32" t="n">
        <f aca="false">U1125</f>
        <v>0</v>
      </c>
      <c r="V1124" s="32" t="n">
        <f aca="false">V1125</f>
        <v>0</v>
      </c>
      <c r="W1124" s="32" t="n">
        <f aca="false">W1125</f>
        <v>1599.65</v>
      </c>
      <c r="X1124" s="32" t="n">
        <f aca="false">X1125</f>
        <v>160</v>
      </c>
      <c r="Y1124" s="32" t="n">
        <f aca="false">Y1125</f>
        <v>0</v>
      </c>
      <c r="Z1124" s="32" t="n">
        <f aca="false">Z1125</f>
        <v>0</v>
      </c>
      <c r="AA1124" s="32" t="n">
        <f aca="false">AA1125</f>
        <v>1759.65</v>
      </c>
      <c r="AB1124" s="32" t="n">
        <f aca="false">AB1125</f>
        <v>0</v>
      </c>
      <c r="AC1124" s="32" t="n">
        <f aca="false">AC1125</f>
        <v>0</v>
      </c>
      <c r="AD1124" s="32" t="n">
        <f aca="false">AD1125</f>
        <v>1759.65</v>
      </c>
      <c r="AE1124" s="32" t="n">
        <f aca="false">AE1125</f>
        <v>0</v>
      </c>
      <c r="AF1124" s="32" t="n">
        <f aca="false">AF1125</f>
        <v>0</v>
      </c>
      <c r="AG1124" s="32" t="n">
        <f aca="false">AG1125</f>
        <v>1759.65</v>
      </c>
      <c r="AH1124" s="32" t="n">
        <f aca="false">AH1125</f>
        <v>-25.153</v>
      </c>
      <c r="AI1124" s="32" t="n">
        <f aca="false">AI1125</f>
        <v>0</v>
      </c>
      <c r="AJ1124" s="32" t="n">
        <f aca="false">AJ1125</f>
        <v>1734.497</v>
      </c>
      <c r="AK1124" s="32" t="n">
        <f aca="false">AK1125</f>
        <v>0</v>
      </c>
      <c r="AL1124" s="32" t="n">
        <f aca="false">AL1125</f>
        <v>0</v>
      </c>
      <c r="AM1124" s="32" t="n">
        <f aca="false">AM1125</f>
        <v>1734.497</v>
      </c>
    </row>
    <row r="1125" customFormat="false" ht="18.75" hidden="true" customHeight="true" outlineLevel="0" collapsed="false">
      <c r="A1125" s="30"/>
      <c r="B1125" s="30"/>
      <c r="C1125" s="30"/>
      <c r="D1125" s="30" t="s">
        <v>47</v>
      </c>
      <c r="E1125" s="33" t="s">
        <v>48</v>
      </c>
      <c r="F1125" s="32" t="n">
        <v>355</v>
      </c>
      <c r="G1125" s="32"/>
      <c r="H1125" s="32" t="n">
        <f aca="false">SUM(F1125:G1125)</f>
        <v>355</v>
      </c>
      <c r="I1125" s="32"/>
      <c r="J1125" s="32" t="n">
        <f aca="false">SUM(H1125:I1125)</f>
        <v>355</v>
      </c>
      <c r="K1125" s="32"/>
      <c r="L1125" s="32"/>
      <c r="M1125" s="32"/>
      <c r="N1125" s="32"/>
      <c r="O1125" s="32" t="n">
        <f aca="false">SUM(J1125:N1125)</f>
        <v>355</v>
      </c>
      <c r="P1125" s="32" t="n">
        <f aca="false">427.7+100+100+617</f>
        <v>1244.7</v>
      </c>
      <c r="Q1125" s="32" t="n">
        <v>1599.65</v>
      </c>
      <c r="R1125" s="32"/>
      <c r="S1125" s="32"/>
      <c r="T1125" s="32" t="n">
        <f aca="false">SUM(Q1125:S1125)</f>
        <v>1599.65</v>
      </c>
      <c r="U1125" s="32"/>
      <c r="V1125" s="32"/>
      <c r="W1125" s="32" t="n">
        <f aca="false">SUM(T1125:V1125)</f>
        <v>1599.65</v>
      </c>
      <c r="X1125" s="32" t="n">
        <v>160</v>
      </c>
      <c r="Y1125" s="32"/>
      <c r="Z1125" s="32"/>
      <c r="AA1125" s="32" t="n">
        <f aca="false">SUM(W1125:Z1125)</f>
        <v>1759.65</v>
      </c>
      <c r="AB1125" s="32"/>
      <c r="AC1125" s="32"/>
      <c r="AD1125" s="32" t="n">
        <f aca="false">SUM(Z1125:AC1125)</f>
        <v>1759.65</v>
      </c>
      <c r="AE1125" s="32"/>
      <c r="AF1125" s="32"/>
      <c r="AG1125" s="32" t="n">
        <f aca="false">SUM(AD1125:AE1125)</f>
        <v>1759.65</v>
      </c>
      <c r="AH1125" s="32" t="n">
        <v>-25.153</v>
      </c>
      <c r="AI1125" s="32"/>
      <c r="AJ1125" s="32" t="n">
        <f aca="false">SUM(AG1125:AI1125)</f>
        <v>1734.497</v>
      </c>
      <c r="AK1125" s="32"/>
      <c r="AL1125" s="32"/>
      <c r="AM1125" s="32" t="n">
        <f aca="false">SUM(AJ1125:AL1125)</f>
        <v>1734.497</v>
      </c>
    </row>
    <row r="1126" customFormat="false" ht="18.75" hidden="true" customHeight="true" outlineLevel="0" collapsed="false">
      <c r="A1126" s="30"/>
      <c r="B1126" s="30"/>
      <c r="C1126" s="48" t="s">
        <v>138</v>
      </c>
      <c r="D1126" s="37"/>
      <c r="E1126" s="38" t="s">
        <v>139</v>
      </c>
      <c r="F1126" s="32"/>
      <c r="G1126" s="32"/>
      <c r="H1126" s="32"/>
      <c r="I1126" s="32"/>
      <c r="J1126" s="32"/>
      <c r="K1126" s="32"/>
      <c r="L1126" s="32"/>
      <c r="M1126" s="32"/>
      <c r="N1126" s="32"/>
      <c r="O1126" s="32"/>
      <c r="P1126" s="32"/>
      <c r="Q1126" s="32"/>
      <c r="R1126" s="32"/>
      <c r="S1126" s="32"/>
      <c r="T1126" s="32"/>
      <c r="U1126" s="32"/>
      <c r="V1126" s="32"/>
      <c r="W1126" s="32"/>
      <c r="X1126" s="32" t="n">
        <f aca="false">X1127</f>
        <v>0</v>
      </c>
      <c r="Y1126" s="32" t="n">
        <f aca="false">Y1127</f>
        <v>100</v>
      </c>
      <c r="Z1126" s="32" t="n">
        <f aca="false">Z1127</f>
        <v>0</v>
      </c>
      <c r="AA1126" s="32" t="n">
        <f aca="false">AA1127</f>
        <v>100</v>
      </c>
      <c r="AB1126" s="32" t="n">
        <f aca="false">AB1127</f>
        <v>0</v>
      </c>
      <c r="AC1126" s="32" t="n">
        <f aca="false">AC1127</f>
        <v>0</v>
      </c>
      <c r="AD1126" s="32" t="n">
        <f aca="false">AD1127</f>
        <v>100</v>
      </c>
      <c r="AE1126" s="32" t="n">
        <f aca="false">AE1127</f>
        <v>0</v>
      </c>
      <c r="AF1126" s="32" t="n">
        <f aca="false">AF1127</f>
        <v>0</v>
      </c>
      <c r="AG1126" s="32" t="n">
        <f aca="false">AG1127</f>
        <v>100</v>
      </c>
      <c r="AH1126" s="32" t="n">
        <f aca="false">AH1127</f>
        <v>0</v>
      </c>
      <c r="AI1126" s="32" t="n">
        <f aca="false">AI1127</f>
        <v>0</v>
      </c>
      <c r="AJ1126" s="32" t="n">
        <f aca="false">AJ1127</f>
        <v>100</v>
      </c>
      <c r="AK1126" s="32" t="n">
        <f aca="false">AK1127</f>
        <v>0</v>
      </c>
      <c r="AL1126" s="32" t="n">
        <f aca="false">AL1127</f>
        <v>0</v>
      </c>
      <c r="AM1126" s="32" t="n">
        <f aca="false">AM1127</f>
        <v>100</v>
      </c>
    </row>
    <row r="1127" customFormat="false" ht="18.75" hidden="true" customHeight="true" outlineLevel="0" collapsed="false">
      <c r="A1127" s="30"/>
      <c r="B1127" s="30"/>
      <c r="C1127" s="37"/>
      <c r="D1127" s="37" t="s">
        <v>47</v>
      </c>
      <c r="E1127" s="38" t="s">
        <v>48</v>
      </c>
      <c r="F1127" s="32"/>
      <c r="G1127" s="32"/>
      <c r="H1127" s="32"/>
      <c r="I1127" s="32"/>
      <c r="J1127" s="32"/>
      <c r="K1127" s="32"/>
      <c r="L1127" s="32"/>
      <c r="M1127" s="32"/>
      <c r="N1127" s="32"/>
      <c r="O1127" s="32"/>
      <c r="P1127" s="32"/>
      <c r="Q1127" s="32"/>
      <c r="R1127" s="32"/>
      <c r="S1127" s="32"/>
      <c r="T1127" s="32"/>
      <c r="U1127" s="32"/>
      <c r="V1127" s="32"/>
      <c r="W1127" s="32"/>
      <c r="X1127" s="32"/>
      <c r="Y1127" s="32" t="n">
        <v>100</v>
      </c>
      <c r="Z1127" s="32"/>
      <c r="AA1127" s="32" t="n">
        <f aca="false">SUM(W1127:Z1127)</f>
        <v>100</v>
      </c>
      <c r="AB1127" s="32"/>
      <c r="AC1127" s="32"/>
      <c r="AD1127" s="32" t="n">
        <f aca="false">SUM(Z1127:AC1127)</f>
        <v>100</v>
      </c>
      <c r="AE1127" s="32"/>
      <c r="AF1127" s="32"/>
      <c r="AG1127" s="32" t="n">
        <f aca="false">SUM(AD1127:AE1127)</f>
        <v>100</v>
      </c>
      <c r="AH1127" s="32"/>
      <c r="AI1127" s="32"/>
      <c r="AJ1127" s="32" t="n">
        <f aca="false">SUM(AG1127:AI1127)</f>
        <v>100</v>
      </c>
      <c r="AK1127" s="32"/>
      <c r="AL1127" s="32"/>
      <c r="AM1127" s="32" t="n">
        <f aca="false">SUM(AJ1127:AL1127)</f>
        <v>100</v>
      </c>
    </row>
    <row r="1128" customFormat="false" ht="24" hidden="true" customHeight="true" outlineLevel="0" collapsed="false">
      <c r="A1128" s="27"/>
      <c r="B1128" s="27"/>
      <c r="C1128" s="41" t="s">
        <v>140</v>
      </c>
      <c r="D1128" s="30"/>
      <c r="E1128" s="31" t="s">
        <v>141</v>
      </c>
      <c r="F1128" s="32" t="n">
        <f aca="false">F1129</f>
        <v>53</v>
      </c>
      <c r="G1128" s="32" t="n">
        <f aca="false">G1129</f>
        <v>0</v>
      </c>
      <c r="H1128" s="32" t="n">
        <f aca="false">H1129</f>
        <v>53</v>
      </c>
      <c r="I1128" s="32" t="n">
        <f aca="false">I1129</f>
        <v>0</v>
      </c>
      <c r="J1128" s="32" t="n">
        <f aca="false">J1129</f>
        <v>53</v>
      </c>
      <c r="K1128" s="32" t="n">
        <f aca="false">K1129</f>
        <v>0</v>
      </c>
      <c r="L1128" s="32" t="n">
        <f aca="false">L1129</f>
        <v>0</v>
      </c>
      <c r="M1128" s="32" t="n">
        <f aca="false">M1129</f>
        <v>0</v>
      </c>
      <c r="N1128" s="32" t="n">
        <f aca="false">N1129</f>
        <v>0</v>
      </c>
      <c r="O1128" s="32" t="n">
        <f aca="false">O1129</f>
        <v>53</v>
      </c>
      <c r="P1128" s="32" t="n">
        <f aca="false">P1129</f>
        <v>0</v>
      </c>
      <c r="Q1128" s="32" t="n">
        <f aca="false">Q1129</f>
        <v>53</v>
      </c>
      <c r="R1128" s="32" t="n">
        <f aca="false">R1129</f>
        <v>0</v>
      </c>
      <c r="S1128" s="32" t="n">
        <f aca="false">S1129</f>
        <v>0</v>
      </c>
      <c r="T1128" s="32" t="n">
        <f aca="false">T1129</f>
        <v>53</v>
      </c>
      <c r="U1128" s="32" t="n">
        <f aca="false">U1129</f>
        <v>0</v>
      </c>
      <c r="V1128" s="32" t="n">
        <f aca="false">V1129</f>
        <v>0</v>
      </c>
      <c r="W1128" s="32" t="n">
        <f aca="false">W1129</f>
        <v>53</v>
      </c>
      <c r="X1128" s="32" t="n">
        <f aca="false">X1129</f>
        <v>0</v>
      </c>
      <c r="Y1128" s="32" t="n">
        <f aca="false">Y1129</f>
        <v>0</v>
      </c>
      <c r="Z1128" s="32" t="n">
        <f aca="false">Z1129</f>
        <v>0</v>
      </c>
      <c r="AA1128" s="32" t="n">
        <f aca="false">AA1129</f>
        <v>53</v>
      </c>
      <c r="AB1128" s="32" t="n">
        <f aca="false">AB1129</f>
        <v>0</v>
      </c>
      <c r="AC1128" s="32" t="n">
        <f aca="false">AC1129</f>
        <v>0</v>
      </c>
      <c r="AD1128" s="32" t="n">
        <f aca="false">AD1129</f>
        <v>53</v>
      </c>
      <c r="AE1128" s="32" t="n">
        <f aca="false">AE1129</f>
        <v>0</v>
      </c>
      <c r="AF1128" s="32" t="n">
        <f aca="false">AF1129</f>
        <v>0</v>
      </c>
      <c r="AG1128" s="32" t="n">
        <f aca="false">AG1129</f>
        <v>53</v>
      </c>
      <c r="AH1128" s="32" t="n">
        <f aca="false">AH1129</f>
        <v>0</v>
      </c>
      <c r="AI1128" s="32" t="n">
        <f aca="false">AI1129</f>
        <v>0</v>
      </c>
      <c r="AJ1128" s="32" t="n">
        <f aca="false">AJ1129</f>
        <v>53</v>
      </c>
      <c r="AK1128" s="32" t="n">
        <f aca="false">AK1129</f>
        <v>0</v>
      </c>
      <c r="AL1128" s="32" t="n">
        <f aca="false">AL1129</f>
        <v>0</v>
      </c>
      <c r="AM1128" s="32" t="n">
        <f aca="false">AM1129</f>
        <v>53</v>
      </c>
    </row>
    <row r="1129" customFormat="false" ht="18.75" hidden="true" customHeight="true" outlineLevel="0" collapsed="false">
      <c r="A1129" s="30"/>
      <c r="B1129" s="30"/>
      <c r="C1129" s="41"/>
      <c r="D1129" s="30" t="s">
        <v>47</v>
      </c>
      <c r="E1129" s="33" t="s">
        <v>48</v>
      </c>
      <c r="F1129" s="32" t="n">
        <v>53</v>
      </c>
      <c r="G1129" s="32"/>
      <c r="H1129" s="32" t="n">
        <f aca="false">SUM(F1129:G1129)</f>
        <v>53</v>
      </c>
      <c r="I1129" s="32"/>
      <c r="J1129" s="32" t="n">
        <f aca="false">SUM(H1129:I1129)</f>
        <v>53</v>
      </c>
      <c r="K1129" s="32"/>
      <c r="L1129" s="32"/>
      <c r="M1129" s="32"/>
      <c r="N1129" s="32"/>
      <c r="O1129" s="32" t="n">
        <f aca="false">SUM(J1129:N1129)</f>
        <v>53</v>
      </c>
      <c r="P1129" s="32"/>
      <c r="Q1129" s="32" t="n">
        <f aca="false">SUM(O1129:P1129)</f>
        <v>53</v>
      </c>
      <c r="R1129" s="32"/>
      <c r="S1129" s="32"/>
      <c r="T1129" s="32" t="n">
        <f aca="false">SUM(Q1129:S1129)</f>
        <v>53</v>
      </c>
      <c r="U1129" s="32"/>
      <c r="V1129" s="32"/>
      <c r="W1129" s="32" t="n">
        <f aca="false">SUM(T1129:V1129)</f>
        <v>53</v>
      </c>
      <c r="X1129" s="32"/>
      <c r="Y1129" s="32"/>
      <c r="Z1129" s="32"/>
      <c r="AA1129" s="32" t="n">
        <f aca="false">SUM(W1129:Z1129)</f>
        <v>53</v>
      </c>
      <c r="AB1129" s="32"/>
      <c r="AC1129" s="32"/>
      <c r="AD1129" s="32" t="n">
        <f aca="false">SUM(Z1129:AC1129)</f>
        <v>53</v>
      </c>
      <c r="AE1129" s="32"/>
      <c r="AF1129" s="32"/>
      <c r="AG1129" s="32" t="n">
        <f aca="false">SUM(AD1129:AE1129)</f>
        <v>53</v>
      </c>
      <c r="AH1129" s="32"/>
      <c r="AI1129" s="32"/>
      <c r="AJ1129" s="32" t="n">
        <f aca="false">SUM(AG1129:AI1129)</f>
        <v>53</v>
      </c>
      <c r="AK1129" s="32"/>
      <c r="AL1129" s="32"/>
      <c r="AM1129" s="32" t="n">
        <f aca="false">SUM(AJ1129:AL1129)</f>
        <v>53</v>
      </c>
    </row>
    <row r="1130" customFormat="false" ht="18.75" hidden="true" customHeight="true" outlineLevel="0" collapsed="false">
      <c r="A1130" s="30"/>
      <c r="B1130" s="30"/>
      <c r="C1130" s="30" t="s">
        <v>144</v>
      </c>
      <c r="D1130" s="30"/>
      <c r="E1130" s="31" t="s">
        <v>74</v>
      </c>
      <c r="F1130" s="32"/>
      <c r="G1130" s="32"/>
      <c r="H1130" s="32"/>
      <c r="I1130" s="32"/>
      <c r="J1130" s="32" t="n">
        <f aca="false">J1131</f>
        <v>0</v>
      </c>
      <c r="K1130" s="32" t="n">
        <f aca="false">K1131</f>
        <v>0</v>
      </c>
      <c r="L1130" s="36" t="n">
        <f aca="false">L1131</f>
        <v>5702</v>
      </c>
      <c r="M1130" s="36" t="n">
        <f aca="false">M1131</f>
        <v>0</v>
      </c>
      <c r="N1130" s="36" t="n">
        <f aca="false">N1131</f>
        <v>0</v>
      </c>
      <c r="O1130" s="36" t="n">
        <f aca="false">O1131</f>
        <v>5702</v>
      </c>
      <c r="P1130" s="36" t="n">
        <f aca="false">P1131</f>
        <v>0</v>
      </c>
      <c r="Q1130" s="36" t="n">
        <f aca="false">Q1131</f>
        <v>5702</v>
      </c>
      <c r="R1130" s="36" t="n">
        <f aca="false">R1131</f>
        <v>0</v>
      </c>
      <c r="S1130" s="36" t="n">
        <f aca="false">S1131</f>
        <v>1053.81619</v>
      </c>
      <c r="T1130" s="36" t="n">
        <f aca="false">T1131</f>
        <v>6755.81619</v>
      </c>
      <c r="U1130" s="36" t="n">
        <f aca="false">U1131</f>
        <v>0</v>
      </c>
      <c r="V1130" s="36" t="n">
        <f aca="false">V1131</f>
        <v>0</v>
      </c>
      <c r="W1130" s="36" t="n">
        <f aca="false">W1131</f>
        <v>6755.81619</v>
      </c>
      <c r="X1130" s="36" t="n">
        <f aca="false">X1131</f>
        <v>0</v>
      </c>
      <c r="Y1130" s="36" t="n">
        <f aca="false">Y1131</f>
        <v>0</v>
      </c>
      <c r="Z1130" s="36" t="n">
        <f aca="false">Z1131</f>
        <v>0</v>
      </c>
      <c r="AA1130" s="36" t="n">
        <f aca="false">AA1131</f>
        <v>6755.81619</v>
      </c>
      <c r="AB1130" s="36" t="n">
        <f aca="false">AB1131</f>
        <v>0</v>
      </c>
      <c r="AC1130" s="36" t="n">
        <f aca="false">AC1131</f>
        <v>0</v>
      </c>
      <c r="AD1130" s="36" t="n">
        <f aca="false">AD1131</f>
        <v>6755.81619</v>
      </c>
      <c r="AE1130" s="32" t="n">
        <f aca="false">AE1131</f>
        <v>0</v>
      </c>
      <c r="AF1130" s="36" t="n">
        <f aca="false">AF1131</f>
        <v>0</v>
      </c>
      <c r="AG1130" s="36" t="n">
        <f aca="false">AG1131</f>
        <v>6755.81619</v>
      </c>
      <c r="AH1130" s="32" t="n">
        <f aca="false">AH1131</f>
        <v>0</v>
      </c>
      <c r="AI1130" s="32" t="n">
        <f aca="false">AI1131</f>
        <v>0</v>
      </c>
      <c r="AJ1130" s="36" t="n">
        <f aca="false">AJ1131</f>
        <v>6755.81619</v>
      </c>
      <c r="AK1130" s="32" t="n">
        <f aca="false">AK1131</f>
        <v>0</v>
      </c>
      <c r="AL1130" s="32" t="n">
        <f aca="false">AL1131</f>
        <v>0</v>
      </c>
      <c r="AM1130" s="36" t="n">
        <f aca="false">AM1131</f>
        <v>6755.81619</v>
      </c>
    </row>
    <row r="1131" customFormat="false" ht="18.75" hidden="true" customHeight="true" outlineLevel="0" collapsed="false">
      <c r="A1131" s="30"/>
      <c r="B1131" s="30"/>
      <c r="C1131" s="30"/>
      <c r="D1131" s="30" t="s">
        <v>47</v>
      </c>
      <c r="E1131" s="33" t="s">
        <v>48</v>
      </c>
      <c r="F1131" s="32"/>
      <c r="G1131" s="32"/>
      <c r="H1131" s="32"/>
      <c r="I1131" s="32"/>
      <c r="J1131" s="32"/>
      <c r="K1131" s="32"/>
      <c r="L1131" s="36" t="n">
        <f aca="false">639.5+1200+1112.5+1000+250+1500</f>
        <v>5702</v>
      </c>
      <c r="M1131" s="36"/>
      <c r="N1131" s="36"/>
      <c r="O1131" s="36" t="n">
        <f aca="false">SUM(J1131:N1131)</f>
        <v>5702</v>
      </c>
      <c r="P1131" s="36"/>
      <c r="Q1131" s="36" t="n">
        <f aca="false">SUM(O1131:P1131)</f>
        <v>5702</v>
      </c>
      <c r="R1131" s="36"/>
      <c r="S1131" s="36" t="n">
        <v>1053.81619</v>
      </c>
      <c r="T1131" s="36" t="n">
        <f aca="false">SUM(Q1131:S1131)</f>
        <v>6755.81619</v>
      </c>
      <c r="U1131" s="36"/>
      <c r="V1131" s="36"/>
      <c r="W1131" s="36" t="n">
        <f aca="false">SUM(T1131:V1131)</f>
        <v>6755.81619</v>
      </c>
      <c r="X1131" s="36"/>
      <c r="Y1131" s="36"/>
      <c r="Z1131" s="36"/>
      <c r="AA1131" s="36" t="n">
        <f aca="false">SUM(W1131:Z1131)</f>
        <v>6755.81619</v>
      </c>
      <c r="AB1131" s="36"/>
      <c r="AC1131" s="36"/>
      <c r="AD1131" s="36" t="n">
        <f aca="false">SUM(Z1131:AC1131)</f>
        <v>6755.81619</v>
      </c>
      <c r="AE1131" s="32"/>
      <c r="AF1131" s="36"/>
      <c r="AG1131" s="36" t="n">
        <f aca="false">SUM(AD1131:AE1131)</f>
        <v>6755.81619</v>
      </c>
      <c r="AH1131" s="32"/>
      <c r="AI1131" s="32"/>
      <c r="AJ1131" s="36" t="n">
        <f aca="false">SUM(AG1131:AI1131)</f>
        <v>6755.81619</v>
      </c>
      <c r="AK1131" s="32"/>
      <c r="AL1131" s="32"/>
      <c r="AM1131" s="36" t="n">
        <f aca="false">SUM(AJ1131:AL1131)</f>
        <v>6755.81619</v>
      </c>
    </row>
    <row r="1132" customFormat="false" ht="18.75" hidden="true" customHeight="true" outlineLevel="0" collapsed="false">
      <c r="A1132" s="30"/>
      <c r="B1132" s="30"/>
      <c r="C1132" s="30" t="s">
        <v>144</v>
      </c>
      <c r="D1132" s="30"/>
      <c r="E1132" s="31" t="s">
        <v>75</v>
      </c>
      <c r="F1132" s="32"/>
      <c r="G1132" s="32"/>
      <c r="H1132" s="32"/>
      <c r="I1132" s="32"/>
      <c r="J1132" s="32"/>
      <c r="K1132" s="32"/>
      <c r="L1132" s="36"/>
      <c r="M1132" s="36"/>
      <c r="N1132" s="36"/>
      <c r="O1132" s="36"/>
      <c r="P1132" s="36"/>
      <c r="Q1132" s="36"/>
      <c r="R1132" s="36"/>
      <c r="S1132" s="36"/>
      <c r="T1132" s="36"/>
      <c r="U1132" s="36"/>
      <c r="V1132" s="36"/>
      <c r="W1132" s="36"/>
      <c r="X1132" s="36" t="n">
        <f aca="false">X1133</f>
        <v>0</v>
      </c>
      <c r="Y1132" s="36" t="n">
        <f aca="false">Y1133</f>
        <v>6755.81619</v>
      </c>
      <c r="Z1132" s="36" t="n">
        <f aca="false">Z1133</f>
        <v>0</v>
      </c>
      <c r="AA1132" s="36" t="n">
        <f aca="false">AA1133</f>
        <v>6755.81619</v>
      </c>
      <c r="AB1132" s="36" t="n">
        <f aca="false">AB1133</f>
        <v>0</v>
      </c>
      <c r="AC1132" s="36" t="n">
        <f aca="false">AC1133</f>
        <v>0</v>
      </c>
      <c r="AD1132" s="36" t="n">
        <f aca="false">AD1133</f>
        <v>6755.81619</v>
      </c>
      <c r="AE1132" s="32" t="n">
        <f aca="false">AE1133</f>
        <v>0</v>
      </c>
      <c r="AF1132" s="36" t="n">
        <f aca="false">AF1133</f>
        <v>0</v>
      </c>
      <c r="AG1132" s="36" t="n">
        <f aca="false">AG1133</f>
        <v>6755.81619</v>
      </c>
      <c r="AH1132" s="32" t="n">
        <f aca="false">AH1133</f>
        <v>0</v>
      </c>
      <c r="AI1132" s="32" t="n">
        <f aca="false">AI1133</f>
        <v>0</v>
      </c>
      <c r="AJ1132" s="36" t="n">
        <f aca="false">AJ1133</f>
        <v>6755.81619</v>
      </c>
      <c r="AK1132" s="32" t="n">
        <f aca="false">AK1133</f>
        <v>0</v>
      </c>
      <c r="AL1132" s="32" t="n">
        <f aca="false">AL1133</f>
        <v>0</v>
      </c>
      <c r="AM1132" s="36" t="n">
        <f aca="false">AM1133</f>
        <v>6755.81619</v>
      </c>
    </row>
    <row r="1133" customFormat="false" ht="18.75" hidden="true" customHeight="true" outlineLevel="0" collapsed="false">
      <c r="A1133" s="30"/>
      <c r="B1133" s="30"/>
      <c r="C1133" s="30"/>
      <c r="D1133" s="30" t="s">
        <v>47</v>
      </c>
      <c r="E1133" s="33" t="s">
        <v>48</v>
      </c>
      <c r="F1133" s="32"/>
      <c r="G1133" s="32"/>
      <c r="H1133" s="32"/>
      <c r="I1133" s="32"/>
      <c r="J1133" s="32"/>
      <c r="K1133" s="32"/>
      <c r="L1133" s="36"/>
      <c r="M1133" s="36"/>
      <c r="N1133" s="36"/>
      <c r="O1133" s="36"/>
      <c r="P1133" s="36"/>
      <c r="Q1133" s="36"/>
      <c r="R1133" s="36"/>
      <c r="S1133" s="36"/>
      <c r="T1133" s="36"/>
      <c r="U1133" s="36"/>
      <c r="V1133" s="36"/>
      <c r="W1133" s="36"/>
      <c r="X1133" s="36"/>
      <c r="Y1133" s="36" t="n">
        <v>6755.81619</v>
      </c>
      <c r="Z1133" s="36"/>
      <c r="AA1133" s="36" t="n">
        <f aca="false">SUM(W1133:Z1133)</f>
        <v>6755.81619</v>
      </c>
      <c r="AB1133" s="36"/>
      <c r="AC1133" s="36"/>
      <c r="AD1133" s="36" t="n">
        <f aca="false">SUM(Z1133:AC1133)</f>
        <v>6755.81619</v>
      </c>
      <c r="AE1133" s="32"/>
      <c r="AF1133" s="36"/>
      <c r="AG1133" s="36" t="n">
        <f aca="false">SUM(AD1133:AE1133)</f>
        <v>6755.81619</v>
      </c>
      <c r="AH1133" s="32"/>
      <c r="AI1133" s="32"/>
      <c r="AJ1133" s="36" t="n">
        <f aca="false">SUM(AG1133:AI1133)</f>
        <v>6755.81619</v>
      </c>
      <c r="AK1133" s="32"/>
      <c r="AL1133" s="32"/>
      <c r="AM1133" s="36" t="n">
        <f aca="false">SUM(AJ1133:AL1133)</f>
        <v>6755.81619</v>
      </c>
    </row>
    <row r="1134" customFormat="false" ht="18.75" hidden="false" customHeight="true" outlineLevel="0" collapsed="false">
      <c r="A1134" s="30"/>
      <c r="B1134" s="30"/>
      <c r="C1134" s="50" t="s">
        <v>156</v>
      </c>
      <c r="D1134" s="51"/>
      <c r="E1134" s="52" t="s">
        <v>157</v>
      </c>
      <c r="F1134" s="32"/>
      <c r="G1134" s="32"/>
      <c r="H1134" s="32"/>
      <c r="I1134" s="32"/>
      <c r="J1134" s="32"/>
      <c r="K1134" s="29" t="n">
        <f aca="false">K1135</f>
        <v>0</v>
      </c>
      <c r="L1134" s="29" t="n">
        <f aca="false">L1135</f>
        <v>1500</v>
      </c>
      <c r="M1134" s="29" t="n">
        <f aca="false">M1135</f>
        <v>0</v>
      </c>
      <c r="N1134" s="29" t="n">
        <f aca="false">N1135</f>
        <v>0</v>
      </c>
      <c r="O1134" s="29" t="n">
        <f aca="false">O1135</f>
        <v>1500</v>
      </c>
      <c r="P1134" s="29" t="n">
        <f aca="false">P1135</f>
        <v>2200</v>
      </c>
      <c r="Q1134" s="29" t="n">
        <f aca="false">Q1135</f>
        <v>3700</v>
      </c>
      <c r="R1134" s="29" t="n">
        <f aca="false">R1135</f>
        <v>0</v>
      </c>
      <c r="S1134" s="29" t="n">
        <f aca="false">S1135</f>
        <v>0</v>
      </c>
      <c r="T1134" s="29" t="n">
        <f aca="false">T1135</f>
        <v>3700</v>
      </c>
      <c r="U1134" s="29" t="n">
        <f aca="false">U1135</f>
        <v>0</v>
      </c>
      <c r="V1134" s="29" t="n">
        <f aca="false">V1135</f>
        <v>0</v>
      </c>
      <c r="W1134" s="29" t="n">
        <f aca="false">W1135</f>
        <v>3700</v>
      </c>
      <c r="X1134" s="29" t="n">
        <f aca="false">X1135</f>
        <v>0</v>
      </c>
      <c r="Y1134" s="29" t="n">
        <f aca="false">Y1135</f>
        <v>1500</v>
      </c>
      <c r="Z1134" s="29" t="n">
        <f aca="false">Z1135</f>
        <v>0</v>
      </c>
      <c r="AA1134" s="29" t="n">
        <f aca="false">AA1135</f>
        <v>5200</v>
      </c>
      <c r="AB1134" s="29" t="n">
        <f aca="false">AB1135</f>
        <v>0</v>
      </c>
      <c r="AC1134" s="29" t="n">
        <f aca="false">AC1135</f>
        <v>0</v>
      </c>
      <c r="AD1134" s="29" t="n">
        <f aca="false">AD1135</f>
        <v>5200</v>
      </c>
      <c r="AE1134" s="29" t="n">
        <f aca="false">AE1135</f>
        <v>0</v>
      </c>
      <c r="AF1134" s="29" t="n">
        <f aca="false">AF1135</f>
        <v>0</v>
      </c>
      <c r="AG1134" s="29" t="n">
        <f aca="false">AG1135</f>
        <v>5200</v>
      </c>
      <c r="AH1134" s="29" t="n">
        <f aca="false">AH1135</f>
        <v>0</v>
      </c>
      <c r="AI1134" s="29" t="n">
        <f aca="false">AI1135</f>
        <v>0</v>
      </c>
      <c r="AJ1134" s="29" t="n">
        <f aca="false">AJ1135</f>
        <v>5200</v>
      </c>
      <c r="AK1134" s="29" t="n">
        <f aca="false">AK1135</f>
        <v>100</v>
      </c>
      <c r="AL1134" s="29" t="n">
        <f aca="false">AL1135</f>
        <v>0</v>
      </c>
      <c r="AM1134" s="29" t="n">
        <f aca="false">AM1135</f>
        <v>5300</v>
      </c>
    </row>
    <row r="1135" customFormat="false" ht="18.75" hidden="false" customHeight="true" outlineLevel="0" collapsed="false">
      <c r="A1135" s="30"/>
      <c r="B1135" s="30"/>
      <c r="C1135" s="50" t="s">
        <v>158</v>
      </c>
      <c r="D1135" s="51"/>
      <c r="E1135" s="53" t="s">
        <v>159</v>
      </c>
      <c r="F1135" s="32"/>
      <c r="G1135" s="32"/>
      <c r="H1135" s="32"/>
      <c r="I1135" s="32"/>
      <c r="J1135" s="32"/>
      <c r="K1135" s="29" t="n">
        <f aca="false">K1138</f>
        <v>0</v>
      </c>
      <c r="L1135" s="29" t="n">
        <f aca="false">L1138</f>
        <v>1500</v>
      </c>
      <c r="M1135" s="29" t="n">
        <f aca="false">M1138</f>
        <v>0</v>
      </c>
      <c r="N1135" s="29" t="n">
        <f aca="false">N1138</f>
        <v>0</v>
      </c>
      <c r="O1135" s="29" t="n">
        <f aca="false">O1138</f>
        <v>1500</v>
      </c>
      <c r="P1135" s="29" t="n">
        <f aca="false">P1138+P1136</f>
        <v>2200</v>
      </c>
      <c r="Q1135" s="29" t="n">
        <f aca="false">Q1138+Q1136</f>
        <v>3700</v>
      </c>
      <c r="R1135" s="29" t="n">
        <f aca="false">R1138+R1136</f>
        <v>0</v>
      </c>
      <c r="S1135" s="29" t="n">
        <f aca="false">S1138+S1136</f>
        <v>0</v>
      </c>
      <c r="T1135" s="29" t="n">
        <f aca="false">T1138+T1136</f>
        <v>3700</v>
      </c>
      <c r="U1135" s="29" t="n">
        <f aca="false">U1138+U1136</f>
        <v>0</v>
      </c>
      <c r="V1135" s="29" t="n">
        <f aca="false">V1138+V1136</f>
        <v>0</v>
      </c>
      <c r="W1135" s="29" t="n">
        <f aca="false">W1138+W1136</f>
        <v>3700</v>
      </c>
      <c r="X1135" s="29" t="n">
        <f aca="false">X1138+X1136</f>
        <v>0</v>
      </c>
      <c r="Y1135" s="29" t="n">
        <f aca="false">Y1138+Y1136+Y1140</f>
        <v>1500</v>
      </c>
      <c r="Z1135" s="29" t="n">
        <f aca="false">Z1138+Z1136+Z1140</f>
        <v>0</v>
      </c>
      <c r="AA1135" s="29" t="n">
        <f aca="false">AA1138+AA1136+AA1140</f>
        <v>5200</v>
      </c>
      <c r="AB1135" s="29" t="n">
        <f aca="false">AB1138+AB1136+AB1140</f>
        <v>0</v>
      </c>
      <c r="AC1135" s="29" t="n">
        <f aca="false">AC1138+AC1136+AC1140</f>
        <v>0</v>
      </c>
      <c r="AD1135" s="29" t="n">
        <f aca="false">AD1138+AD1136+AD1140</f>
        <v>5200</v>
      </c>
      <c r="AE1135" s="29" t="n">
        <f aca="false">AE1138+AE1136+AE1140</f>
        <v>0</v>
      </c>
      <c r="AF1135" s="29" t="n">
        <f aca="false">AF1138+AF1136+AF1140</f>
        <v>0</v>
      </c>
      <c r="AG1135" s="29" t="n">
        <f aca="false">AG1138+AG1136+AG1140</f>
        <v>5200</v>
      </c>
      <c r="AH1135" s="29" t="n">
        <f aca="false">AH1138+AH1136+AH1140</f>
        <v>0</v>
      </c>
      <c r="AI1135" s="29" t="n">
        <f aca="false">AI1138+AI1136+AI1140</f>
        <v>0</v>
      </c>
      <c r="AJ1135" s="29" t="n">
        <f aca="false">AJ1138+AJ1136+AJ1140</f>
        <v>5200</v>
      </c>
      <c r="AK1135" s="29" t="n">
        <f aca="false">AK1138+AK1136+AK1140</f>
        <v>100</v>
      </c>
      <c r="AL1135" s="29" t="n">
        <f aca="false">AL1138+AL1136+AL1140</f>
        <v>0</v>
      </c>
      <c r="AM1135" s="29" t="n">
        <f aca="false">AM1138+AM1136+AM1140</f>
        <v>5300</v>
      </c>
    </row>
    <row r="1136" customFormat="false" ht="38.25" hidden="false" customHeight="true" outlineLevel="0" collapsed="false">
      <c r="A1136" s="30"/>
      <c r="B1136" s="30"/>
      <c r="C1136" s="37" t="s">
        <v>162</v>
      </c>
      <c r="D1136" s="39"/>
      <c r="E1136" s="54" t="s">
        <v>163</v>
      </c>
      <c r="F1136" s="32"/>
      <c r="G1136" s="32"/>
      <c r="H1136" s="32"/>
      <c r="I1136" s="32"/>
      <c r="J1136" s="32"/>
      <c r="K1136" s="32"/>
      <c r="L1136" s="32"/>
      <c r="M1136" s="32"/>
      <c r="N1136" s="32" t="n">
        <f aca="false">N1137</f>
        <v>143.3</v>
      </c>
      <c r="O1136" s="32" t="n">
        <f aca="false">O1137</f>
        <v>0</v>
      </c>
      <c r="P1136" s="32" t="n">
        <f aca="false">P1137</f>
        <v>2200</v>
      </c>
      <c r="Q1136" s="32" t="n">
        <f aca="false">Q1137</f>
        <v>2200</v>
      </c>
      <c r="R1136" s="32" t="n">
        <f aca="false">R1137</f>
        <v>0</v>
      </c>
      <c r="S1136" s="32" t="n">
        <f aca="false">S1137</f>
        <v>0</v>
      </c>
      <c r="T1136" s="32" t="n">
        <f aca="false">T1137</f>
        <v>2200</v>
      </c>
      <c r="U1136" s="32" t="n">
        <f aca="false">U1137</f>
        <v>0</v>
      </c>
      <c r="V1136" s="32" t="n">
        <f aca="false">V1137</f>
        <v>0</v>
      </c>
      <c r="W1136" s="32" t="n">
        <f aca="false">W1137</f>
        <v>2200</v>
      </c>
      <c r="X1136" s="32" t="n">
        <f aca="false">X1137</f>
        <v>0</v>
      </c>
      <c r="Y1136" s="32" t="n">
        <f aca="false">Y1137</f>
        <v>0</v>
      </c>
      <c r="Z1136" s="32" t="n">
        <f aca="false">Z1137</f>
        <v>0</v>
      </c>
      <c r="AA1136" s="32" t="n">
        <f aca="false">AA1137</f>
        <v>2200</v>
      </c>
      <c r="AB1136" s="32" t="n">
        <f aca="false">AB1137</f>
        <v>0</v>
      </c>
      <c r="AC1136" s="32" t="n">
        <f aca="false">AC1137</f>
        <v>0</v>
      </c>
      <c r="AD1136" s="32" t="n">
        <f aca="false">AD1137</f>
        <v>2200</v>
      </c>
      <c r="AE1136" s="32" t="n">
        <f aca="false">AE1137</f>
        <v>0</v>
      </c>
      <c r="AF1136" s="32" t="n">
        <f aca="false">AF1137</f>
        <v>0</v>
      </c>
      <c r="AG1136" s="32" t="n">
        <f aca="false">AG1137</f>
        <v>2200</v>
      </c>
      <c r="AH1136" s="32" t="n">
        <f aca="false">AH1137</f>
        <v>0</v>
      </c>
      <c r="AI1136" s="32" t="n">
        <f aca="false">AI1137</f>
        <v>0</v>
      </c>
      <c r="AJ1136" s="32" t="n">
        <f aca="false">AJ1137</f>
        <v>2200</v>
      </c>
      <c r="AK1136" s="32" t="n">
        <f aca="false">AK1137</f>
        <v>100</v>
      </c>
      <c r="AL1136" s="32" t="n">
        <f aca="false">AL1137</f>
        <v>0</v>
      </c>
      <c r="AM1136" s="32" t="n">
        <f aca="false">AM1137</f>
        <v>2300</v>
      </c>
    </row>
    <row r="1137" customFormat="false" ht="18.75" hidden="false" customHeight="true" outlineLevel="0" collapsed="false">
      <c r="A1137" s="30"/>
      <c r="B1137" s="30"/>
      <c r="C1137" s="37"/>
      <c r="D1137" s="30" t="s">
        <v>47</v>
      </c>
      <c r="E1137" s="33" t="s">
        <v>48</v>
      </c>
      <c r="F1137" s="32"/>
      <c r="G1137" s="32"/>
      <c r="H1137" s="32"/>
      <c r="I1137" s="32"/>
      <c r="J1137" s="32"/>
      <c r="K1137" s="32"/>
      <c r="L1137" s="32"/>
      <c r="M1137" s="32"/>
      <c r="N1137" s="32" t="n">
        <v>143.3</v>
      </c>
      <c r="O1137" s="32"/>
      <c r="P1137" s="32" t="n">
        <v>2200</v>
      </c>
      <c r="Q1137" s="32" t="n">
        <f aca="false">SUM(O1137:P1137)</f>
        <v>2200</v>
      </c>
      <c r="R1137" s="32"/>
      <c r="S1137" s="32"/>
      <c r="T1137" s="32" t="n">
        <f aca="false">SUM(Q1137:S1137)</f>
        <v>2200</v>
      </c>
      <c r="U1137" s="32"/>
      <c r="V1137" s="32"/>
      <c r="W1137" s="32" t="n">
        <f aca="false">SUM(T1137:V1137)</f>
        <v>2200</v>
      </c>
      <c r="X1137" s="32"/>
      <c r="Y1137" s="32"/>
      <c r="Z1137" s="32"/>
      <c r="AA1137" s="32" t="n">
        <f aca="false">SUM(W1137:Z1137)</f>
        <v>2200</v>
      </c>
      <c r="AB1137" s="32"/>
      <c r="AC1137" s="32"/>
      <c r="AD1137" s="32" t="n">
        <f aca="false">SUM(Z1137:AC1137)</f>
        <v>2200</v>
      </c>
      <c r="AE1137" s="32"/>
      <c r="AF1137" s="32"/>
      <c r="AG1137" s="32" t="n">
        <f aca="false">SUM(AD1137:AE1137)</f>
        <v>2200</v>
      </c>
      <c r="AH1137" s="32"/>
      <c r="AI1137" s="32"/>
      <c r="AJ1137" s="32" t="n">
        <f aca="false">SUM(AG1137:AI1137)</f>
        <v>2200</v>
      </c>
      <c r="AK1137" s="32" t="n">
        <v>100</v>
      </c>
      <c r="AL1137" s="32"/>
      <c r="AM1137" s="32" t="n">
        <f aca="false">SUM(AJ1137:AL1137)</f>
        <v>2300</v>
      </c>
    </row>
    <row r="1138" customFormat="false" ht="21.75" hidden="true" customHeight="true" outlineLevel="0" collapsed="false">
      <c r="A1138" s="30"/>
      <c r="B1138" s="30"/>
      <c r="C1138" s="30" t="s">
        <v>164</v>
      </c>
      <c r="D1138" s="30"/>
      <c r="E1138" s="31" t="s">
        <v>74</v>
      </c>
      <c r="F1138" s="32"/>
      <c r="G1138" s="32"/>
      <c r="H1138" s="32"/>
      <c r="I1138" s="32"/>
      <c r="J1138" s="32"/>
      <c r="K1138" s="32" t="n">
        <f aca="false">K1139</f>
        <v>0</v>
      </c>
      <c r="L1138" s="36" t="n">
        <f aca="false">L1139</f>
        <v>1500</v>
      </c>
      <c r="M1138" s="36" t="n">
        <f aca="false">M1139</f>
        <v>0</v>
      </c>
      <c r="N1138" s="36" t="n">
        <f aca="false">N1139</f>
        <v>0</v>
      </c>
      <c r="O1138" s="36" t="n">
        <f aca="false">O1139</f>
        <v>1500</v>
      </c>
      <c r="P1138" s="36" t="n">
        <f aca="false">P1139</f>
        <v>0</v>
      </c>
      <c r="Q1138" s="36" t="n">
        <f aca="false">Q1139</f>
        <v>1500</v>
      </c>
      <c r="R1138" s="36" t="n">
        <f aca="false">R1139</f>
        <v>0</v>
      </c>
      <c r="S1138" s="36" t="n">
        <f aca="false">S1139</f>
        <v>0</v>
      </c>
      <c r="T1138" s="36" t="n">
        <f aca="false">T1139</f>
        <v>1500</v>
      </c>
      <c r="U1138" s="36" t="n">
        <f aca="false">U1139</f>
        <v>0</v>
      </c>
      <c r="V1138" s="36" t="n">
        <f aca="false">V1139</f>
        <v>0</v>
      </c>
      <c r="W1138" s="36" t="n">
        <f aca="false">W1139</f>
        <v>1500</v>
      </c>
      <c r="X1138" s="36" t="n">
        <f aca="false">X1139</f>
        <v>0</v>
      </c>
      <c r="Y1138" s="36" t="n">
        <f aca="false">Y1139</f>
        <v>0</v>
      </c>
      <c r="Z1138" s="36" t="n">
        <f aca="false">Z1139</f>
        <v>0</v>
      </c>
      <c r="AA1138" s="36" t="n">
        <f aca="false">AA1139</f>
        <v>1500</v>
      </c>
      <c r="AB1138" s="36" t="n">
        <f aca="false">AB1139</f>
        <v>0</v>
      </c>
      <c r="AC1138" s="36" t="n">
        <f aca="false">AC1139</f>
        <v>0</v>
      </c>
      <c r="AD1138" s="36" t="n">
        <f aca="false">AD1139</f>
        <v>1500</v>
      </c>
      <c r="AE1138" s="32" t="n">
        <f aca="false">AE1139</f>
        <v>0</v>
      </c>
      <c r="AF1138" s="36" t="n">
        <f aca="false">AF1139</f>
        <v>0</v>
      </c>
      <c r="AG1138" s="36" t="n">
        <f aca="false">AG1139</f>
        <v>1500</v>
      </c>
      <c r="AH1138" s="32" t="n">
        <f aca="false">AH1139</f>
        <v>0</v>
      </c>
      <c r="AI1138" s="32" t="n">
        <f aca="false">AI1139</f>
        <v>0</v>
      </c>
      <c r="AJ1138" s="36" t="n">
        <f aca="false">AJ1139</f>
        <v>1500</v>
      </c>
      <c r="AK1138" s="32" t="n">
        <f aca="false">AK1139</f>
        <v>0</v>
      </c>
      <c r="AL1138" s="32" t="n">
        <f aca="false">AL1139</f>
        <v>0</v>
      </c>
      <c r="AM1138" s="36" t="n">
        <f aca="false">AM1139</f>
        <v>1500</v>
      </c>
    </row>
    <row r="1139" customFormat="false" ht="27" hidden="true" customHeight="true" outlineLevel="0" collapsed="false">
      <c r="A1139" s="30"/>
      <c r="B1139" s="30"/>
      <c r="C1139" s="30"/>
      <c r="D1139" s="30" t="s">
        <v>47</v>
      </c>
      <c r="E1139" s="33" t="s">
        <v>48</v>
      </c>
      <c r="F1139" s="32"/>
      <c r="G1139" s="32"/>
      <c r="H1139" s="32"/>
      <c r="I1139" s="32"/>
      <c r="J1139" s="32"/>
      <c r="K1139" s="32"/>
      <c r="L1139" s="36" t="n">
        <v>1500</v>
      </c>
      <c r="M1139" s="36"/>
      <c r="N1139" s="36"/>
      <c r="O1139" s="36" t="n">
        <f aca="false">SUM(J1139:N1139)</f>
        <v>1500</v>
      </c>
      <c r="P1139" s="36"/>
      <c r="Q1139" s="36" t="n">
        <f aca="false">SUM(O1139:P1139)</f>
        <v>1500</v>
      </c>
      <c r="R1139" s="36"/>
      <c r="S1139" s="36"/>
      <c r="T1139" s="36" t="n">
        <f aca="false">SUM(Q1139:S1139)</f>
        <v>1500</v>
      </c>
      <c r="U1139" s="36"/>
      <c r="V1139" s="36"/>
      <c r="W1139" s="36" t="n">
        <f aca="false">SUM(T1139:V1139)</f>
        <v>1500</v>
      </c>
      <c r="X1139" s="36"/>
      <c r="Y1139" s="36"/>
      <c r="Z1139" s="36"/>
      <c r="AA1139" s="36" t="n">
        <f aca="false">SUM(W1139:Z1139)</f>
        <v>1500</v>
      </c>
      <c r="AB1139" s="36"/>
      <c r="AC1139" s="36"/>
      <c r="AD1139" s="36" t="n">
        <f aca="false">SUM(Z1139:AC1139)</f>
        <v>1500</v>
      </c>
      <c r="AE1139" s="32"/>
      <c r="AF1139" s="36"/>
      <c r="AG1139" s="36" t="n">
        <f aca="false">SUM(AD1139:AE1139)</f>
        <v>1500</v>
      </c>
      <c r="AH1139" s="32"/>
      <c r="AI1139" s="32"/>
      <c r="AJ1139" s="36" t="n">
        <f aca="false">SUM(AG1139:AI1139)</f>
        <v>1500</v>
      </c>
      <c r="AK1139" s="32"/>
      <c r="AL1139" s="32"/>
      <c r="AM1139" s="36" t="n">
        <f aca="false">SUM(AJ1139:AL1139)</f>
        <v>1500</v>
      </c>
    </row>
    <row r="1140" customFormat="false" ht="21.75" hidden="true" customHeight="true" outlineLevel="0" collapsed="false">
      <c r="A1140" s="30"/>
      <c r="B1140" s="30"/>
      <c r="C1140" s="30" t="s">
        <v>164</v>
      </c>
      <c r="D1140" s="30"/>
      <c r="E1140" s="31" t="s">
        <v>75</v>
      </c>
      <c r="F1140" s="32"/>
      <c r="G1140" s="32"/>
      <c r="H1140" s="32"/>
      <c r="I1140" s="32"/>
      <c r="J1140" s="32"/>
      <c r="K1140" s="32"/>
      <c r="L1140" s="36"/>
      <c r="M1140" s="36"/>
      <c r="N1140" s="36"/>
      <c r="O1140" s="36"/>
      <c r="P1140" s="36"/>
      <c r="Q1140" s="36"/>
      <c r="R1140" s="36"/>
      <c r="S1140" s="36"/>
      <c r="T1140" s="36"/>
      <c r="U1140" s="36"/>
      <c r="V1140" s="36"/>
      <c r="W1140" s="36"/>
      <c r="X1140" s="36" t="n">
        <f aca="false">X1141</f>
        <v>0</v>
      </c>
      <c r="Y1140" s="36" t="n">
        <f aca="false">Y1141</f>
        <v>1500</v>
      </c>
      <c r="Z1140" s="36" t="n">
        <f aca="false">Z1141</f>
        <v>0</v>
      </c>
      <c r="AA1140" s="36" t="n">
        <f aca="false">AA1141</f>
        <v>1500</v>
      </c>
      <c r="AB1140" s="36" t="n">
        <f aca="false">AB1141</f>
        <v>0</v>
      </c>
      <c r="AC1140" s="36" t="n">
        <f aca="false">AC1141</f>
        <v>0</v>
      </c>
      <c r="AD1140" s="36" t="n">
        <f aca="false">AD1141</f>
        <v>1500</v>
      </c>
      <c r="AE1140" s="32" t="n">
        <f aca="false">AE1141</f>
        <v>0</v>
      </c>
      <c r="AF1140" s="36" t="n">
        <f aca="false">AF1141</f>
        <v>0</v>
      </c>
      <c r="AG1140" s="36" t="n">
        <f aca="false">AG1141</f>
        <v>1500</v>
      </c>
      <c r="AH1140" s="32" t="n">
        <f aca="false">AH1141</f>
        <v>0</v>
      </c>
      <c r="AI1140" s="32" t="n">
        <f aca="false">AI1141</f>
        <v>0</v>
      </c>
      <c r="AJ1140" s="36" t="n">
        <f aca="false">AJ1141</f>
        <v>1500</v>
      </c>
      <c r="AK1140" s="32" t="n">
        <f aca="false">AK1141</f>
        <v>0</v>
      </c>
      <c r="AL1140" s="32" t="n">
        <f aca="false">AL1141</f>
        <v>0</v>
      </c>
      <c r="AM1140" s="36" t="n">
        <f aca="false">AM1141</f>
        <v>1500</v>
      </c>
    </row>
    <row r="1141" customFormat="false" ht="27" hidden="true" customHeight="true" outlineLevel="0" collapsed="false">
      <c r="A1141" s="30"/>
      <c r="B1141" s="30"/>
      <c r="C1141" s="30"/>
      <c r="D1141" s="30" t="s">
        <v>47</v>
      </c>
      <c r="E1141" s="33" t="s">
        <v>48</v>
      </c>
      <c r="F1141" s="32"/>
      <c r="G1141" s="32"/>
      <c r="H1141" s="32"/>
      <c r="I1141" s="32"/>
      <c r="J1141" s="32"/>
      <c r="K1141" s="32"/>
      <c r="L1141" s="36"/>
      <c r="M1141" s="36"/>
      <c r="N1141" s="36"/>
      <c r="O1141" s="36"/>
      <c r="P1141" s="36"/>
      <c r="Q1141" s="36"/>
      <c r="R1141" s="36"/>
      <c r="S1141" s="36"/>
      <c r="T1141" s="36"/>
      <c r="U1141" s="36"/>
      <c r="V1141" s="36"/>
      <c r="W1141" s="36"/>
      <c r="X1141" s="36"/>
      <c r="Y1141" s="36" t="n">
        <v>1500</v>
      </c>
      <c r="Z1141" s="36"/>
      <c r="AA1141" s="36" t="n">
        <f aca="false">SUM(W1141:Z1141)</f>
        <v>1500</v>
      </c>
      <c r="AB1141" s="36"/>
      <c r="AC1141" s="36"/>
      <c r="AD1141" s="36" t="n">
        <f aca="false">SUM(Z1141:AC1141)</f>
        <v>1500</v>
      </c>
      <c r="AE1141" s="32"/>
      <c r="AF1141" s="36"/>
      <c r="AG1141" s="36" t="n">
        <f aca="false">SUM(AD1141:AE1141)</f>
        <v>1500</v>
      </c>
      <c r="AH1141" s="32"/>
      <c r="AI1141" s="32"/>
      <c r="AJ1141" s="36" t="n">
        <f aca="false">SUM(AG1141:AI1141)</f>
        <v>1500</v>
      </c>
      <c r="AK1141" s="32"/>
      <c r="AL1141" s="32"/>
      <c r="AM1141" s="36" t="n">
        <f aca="false">SUM(AJ1141:AL1141)</f>
        <v>1500</v>
      </c>
    </row>
    <row r="1142" customFormat="false" ht="37.5" hidden="true" customHeight="true" outlineLevel="0" collapsed="false">
      <c r="A1142" s="27"/>
      <c r="B1142" s="27"/>
      <c r="C1142" s="27" t="s">
        <v>173</v>
      </c>
      <c r="D1142" s="27"/>
      <c r="E1142" s="28" t="s">
        <v>174</v>
      </c>
      <c r="F1142" s="29" t="n">
        <f aca="false">F1143</f>
        <v>103700</v>
      </c>
      <c r="G1142" s="29" t="n">
        <f aca="false">G1143</f>
        <v>1.81854531433601E-013</v>
      </c>
      <c r="H1142" s="29" t="n">
        <f aca="false">H1143</f>
        <v>103700</v>
      </c>
      <c r="I1142" s="29" t="n">
        <f aca="false">I1143</f>
        <v>0</v>
      </c>
      <c r="J1142" s="29" t="n">
        <f aca="false">J1143</f>
        <v>103700</v>
      </c>
      <c r="K1142" s="29" t="n">
        <f aca="false">K1143</f>
        <v>0</v>
      </c>
      <c r="L1142" s="29" t="n">
        <f aca="false">L1143</f>
        <v>0</v>
      </c>
      <c r="M1142" s="29" t="n">
        <f aca="false">M1143</f>
        <v>0</v>
      </c>
      <c r="N1142" s="29" t="n">
        <f aca="false">N1143</f>
        <v>0</v>
      </c>
      <c r="O1142" s="29" t="n">
        <f aca="false">O1143</f>
        <v>103700</v>
      </c>
      <c r="P1142" s="29" t="n">
        <f aca="false">P1143</f>
        <v>200</v>
      </c>
      <c r="Q1142" s="29" t="n">
        <f aca="false">Q1143</f>
        <v>103900</v>
      </c>
      <c r="R1142" s="29" t="n">
        <f aca="false">R1143</f>
        <v>0</v>
      </c>
      <c r="S1142" s="29" t="n">
        <f aca="false">S1143</f>
        <v>0</v>
      </c>
      <c r="T1142" s="29" t="n">
        <f aca="false">T1143</f>
        <v>103900</v>
      </c>
      <c r="U1142" s="29" t="n">
        <f aca="false">U1143</f>
        <v>0</v>
      </c>
      <c r="V1142" s="29" t="n">
        <f aca="false">V1143</f>
        <v>0</v>
      </c>
      <c r="W1142" s="29" t="n">
        <f aca="false">W1143</f>
        <v>103900</v>
      </c>
      <c r="X1142" s="29" t="n">
        <f aca="false">X1143</f>
        <v>0</v>
      </c>
      <c r="Y1142" s="29" t="n">
        <f aca="false">Y1143</f>
        <v>0</v>
      </c>
      <c r="Z1142" s="29" t="n">
        <f aca="false">Z1143</f>
        <v>0</v>
      </c>
      <c r="AA1142" s="29" t="n">
        <f aca="false">AA1143</f>
        <v>103900</v>
      </c>
      <c r="AB1142" s="29" t="n">
        <f aca="false">AB1143</f>
        <v>451.0576</v>
      </c>
      <c r="AC1142" s="29" t="n">
        <f aca="false">AC1143</f>
        <v>0</v>
      </c>
      <c r="AD1142" s="29" t="n">
        <f aca="false">AD1143</f>
        <v>104351.0576</v>
      </c>
      <c r="AE1142" s="29" t="n">
        <f aca="false">AE1143</f>
        <v>4739.77</v>
      </c>
      <c r="AF1142" s="29" t="n">
        <f aca="false">AF1143</f>
        <v>0</v>
      </c>
      <c r="AG1142" s="29" t="n">
        <f aca="false">AG1143</f>
        <v>109090.8276</v>
      </c>
      <c r="AH1142" s="29" t="n">
        <f aca="false">AH1143</f>
        <v>150</v>
      </c>
      <c r="AI1142" s="29" t="n">
        <f aca="false">AI1143</f>
        <v>0</v>
      </c>
      <c r="AJ1142" s="29" t="n">
        <f aca="false">AJ1143</f>
        <v>109240.8276</v>
      </c>
      <c r="AK1142" s="29" t="n">
        <f aca="false">AK1143</f>
        <v>0</v>
      </c>
      <c r="AL1142" s="29" t="n">
        <f aca="false">AL1143</f>
        <v>0</v>
      </c>
      <c r="AM1142" s="29" t="n">
        <f aca="false">AM1143</f>
        <v>109240.8276</v>
      </c>
    </row>
    <row r="1143" customFormat="false" ht="24" hidden="true" customHeight="true" outlineLevel="0" collapsed="false">
      <c r="A1143" s="27"/>
      <c r="B1143" s="27"/>
      <c r="C1143" s="27" t="s">
        <v>175</v>
      </c>
      <c r="D1143" s="27"/>
      <c r="E1143" s="28" t="s">
        <v>91</v>
      </c>
      <c r="F1143" s="29" t="n">
        <f aca="false">F1144+F1146+F1148+F1155+F1153</f>
        <v>103700</v>
      </c>
      <c r="G1143" s="29" t="n">
        <f aca="false">G1144+G1146+G1148+G1155+G1153</f>
        <v>1.81854531433601E-013</v>
      </c>
      <c r="H1143" s="29" t="n">
        <f aca="false">H1144+H1146+H1148+H1155+H1153</f>
        <v>103700</v>
      </c>
      <c r="I1143" s="29" t="n">
        <f aca="false">I1144+I1146+I1148+I1155+I1153</f>
        <v>0</v>
      </c>
      <c r="J1143" s="29" t="n">
        <f aca="false">J1144+J1146+J1148+J1155+J1153</f>
        <v>103700</v>
      </c>
      <c r="K1143" s="29" t="n">
        <f aca="false">K1144+K1146+K1148+K1155+K1153</f>
        <v>0</v>
      </c>
      <c r="L1143" s="29" t="n">
        <f aca="false">L1144+L1146+L1148+L1155+L1153</f>
        <v>0</v>
      </c>
      <c r="M1143" s="29" t="n">
        <f aca="false">M1144+M1146+M1148+M1155+M1153</f>
        <v>0</v>
      </c>
      <c r="N1143" s="29" t="n">
        <f aca="false">N1144+N1146+N1148+N1155+N1153</f>
        <v>0</v>
      </c>
      <c r="O1143" s="29" t="n">
        <f aca="false">O1144+O1146+O1148+O1155+O1153</f>
        <v>103700</v>
      </c>
      <c r="P1143" s="29" t="n">
        <f aca="false">P1144+P1146+P1148+P1155+P1153</f>
        <v>200</v>
      </c>
      <c r="Q1143" s="29" t="n">
        <f aca="false">Q1144+Q1146+Q1148+Q1155+Q1153</f>
        <v>103900</v>
      </c>
      <c r="R1143" s="29" t="n">
        <f aca="false">R1144+R1146+R1148+R1155+R1153</f>
        <v>0</v>
      </c>
      <c r="S1143" s="29" t="n">
        <f aca="false">S1144+S1146+S1148+S1155+S1153</f>
        <v>0</v>
      </c>
      <c r="T1143" s="29" t="n">
        <f aca="false">T1144+T1146+T1148+T1155+T1153</f>
        <v>103900</v>
      </c>
      <c r="U1143" s="29" t="n">
        <f aca="false">U1144+U1146+U1148+U1155+U1153</f>
        <v>0</v>
      </c>
      <c r="V1143" s="29" t="n">
        <f aca="false">V1144+V1146+V1148+V1155+V1153</f>
        <v>0</v>
      </c>
      <c r="W1143" s="29" t="n">
        <f aca="false">W1144+W1146+W1148+W1155+W1153</f>
        <v>103900</v>
      </c>
      <c r="X1143" s="29" t="n">
        <f aca="false">X1144+X1146+X1148+X1155+X1153</f>
        <v>0</v>
      </c>
      <c r="Y1143" s="29" t="n">
        <f aca="false">Y1144+Y1146+Y1148+Y1155+Y1153</f>
        <v>0</v>
      </c>
      <c r="Z1143" s="29" t="n">
        <f aca="false">Z1144+Z1146+Z1148+Z1155+Z1153</f>
        <v>0</v>
      </c>
      <c r="AA1143" s="29" t="n">
        <f aca="false">AA1144+AA1146+AA1148+AA1155+AA1153</f>
        <v>103900</v>
      </c>
      <c r="AB1143" s="29" t="n">
        <f aca="false">AB1144+AB1146+AB1148+AB1155+AB1153</f>
        <v>451.0576</v>
      </c>
      <c r="AC1143" s="29" t="n">
        <f aca="false">AC1144+AC1146+AC1148+AC1155+AC1153</f>
        <v>0</v>
      </c>
      <c r="AD1143" s="29" t="n">
        <f aca="false">AD1144+AD1146+AD1148+AD1155+AD1153</f>
        <v>104351.0576</v>
      </c>
      <c r="AE1143" s="29" t="n">
        <f aca="false">AE1144+AE1146+AE1148+AE1155+AE1153</f>
        <v>4739.77</v>
      </c>
      <c r="AF1143" s="29" t="n">
        <f aca="false">AF1144+AF1146+AF1148+AF1155+AF1153</f>
        <v>0</v>
      </c>
      <c r="AG1143" s="29" t="n">
        <f aca="false">AG1144+AG1146+AG1148+AG1155+AG1153</f>
        <v>109090.8276</v>
      </c>
      <c r="AH1143" s="29" t="n">
        <f aca="false">AH1144+AH1146+AH1148+AH1155+AH1153</f>
        <v>150</v>
      </c>
      <c r="AI1143" s="29" t="n">
        <f aca="false">AI1144+AI1146+AI1148+AI1155+AI1153</f>
        <v>0</v>
      </c>
      <c r="AJ1143" s="29" t="n">
        <f aca="false">AJ1144+AJ1146+AJ1148+AJ1155+AJ1153</f>
        <v>109240.8276</v>
      </c>
      <c r="AK1143" s="29" t="n">
        <f aca="false">AK1144+AK1146+AK1148+AK1155+AK1153</f>
        <v>0</v>
      </c>
      <c r="AL1143" s="29" t="n">
        <f aca="false">AL1144+AL1146+AL1148+AL1155+AL1153</f>
        <v>0</v>
      </c>
      <c r="AM1143" s="29" t="n">
        <f aca="false">AM1144+AM1146+AM1148+AM1155+AM1153</f>
        <v>109240.8276</v>
      </c>
    </row>
    <row r="1144" customFormat="false" ht="18.75" hidden="true" customHeight="true" outlineLevel="0" collapsed="false">
      <c r="A1144" s="27"/>
      <c r="B1144" s="27"/>
      <c r="C1144" s="30" t="s">
        <v>180</v>
      </c>
      <c r="D1144" s="30"/>
      <c r="E1144" s="31" t="s">
        <v>181</v>
      </c>
      <c r="F1144" s="32" t="n">
        <f aca="false">F1145</f>
        <v>39595</v>
      </c>
      <c r="G1144" s="32" t="n">
        <f aca="false">G1145</f>
        <v>0</v>
      </c>
      <c r="H1144" s="32" t="n">
        <f aca="false">H1145</f>
        <v>39595</v>
      </c>
      <c r="I1144" s="32" t="n">
        <f aca="false">I1145</f>
        <v>0</v>
      </c>
      <c r="J1144" s="32" t="n">
        <f aca="false">J1145</f>
        <v>39595</v>
      </c>
      <c r="K1144" s="32" t="n">
        <f aca="false">K1145</f>
        <v>0</v>
      </c>
      <c r="L1144" s="32" t="n">
        <f aca="false">L1145</f>
        <v>0</v>
      </c>
      <c r="M1144" s="32" t="n">
        <f aca="false">M1145</f>
        <v>0</v>
      </c>
      <c r="N1144" s="32" t="n">
        <f aca="false">N1145</f>
        <v>0</v>
      </c>
      <c r="O1144" s="32" t="n">
        <f aca="false">O1145</f>
        <v>39595</v>
      </c>
      <c r="P1144" s="32" t="n">
        <f aca="false">P1145</f>
        <v>0</v>
      </c>
      <c r="Q1144" s="32" t="n">
        <f aca="false">Q1145</f>
        <v>39595</v>
      </c>
      <c r="R1144" s="32" t="n">
        <f aca="false">R1145</f>
        <v>0</v>
      </c>
      <c r="S1144" s="32" t="n">
        <f aca="false">S1145</f>
        <v>0</v>
      </c>
      <c r="T1144" s="32" t="n">
        <f aca="false">T1145</f>
        <v>39595</v>
      </c>
      <c r="U1144" s="32" t="n">
        <f aca="false">U1145</f>
        <v>0</v>
      </c>
      <c r="V1144" s="32" t="n">
        <f aca="false">V1145</f>
        <v>0</v>
      </c>
      <c r="W1144" s="32" t="n">
        <f aca="false">W1145</f>
        <v>39595</v>
      </c>
      <c r="X1144" s="32" t="n">
        <f aca="false">X1145</f>
        <v>0</v>
      </c>
      <c r="Y1144" s="32" t="n">
        <f aca="false">Y1145</f>
        <v>0</v>
      </c>
      <c r="Z1144" s="32" t="n">
        <f aca="false">Z1145</f>
        <v>0</v>
      </c>
      <c r="AA1144" s="32" t="n">
        <f aca="false">AA1145</f>
        <v>39595</v>
      </c>
      <c r="AB1144" s="32" t="n">
        <f aca="false">AB1145</f>
        <v>0</v>
      </c>
      <c r="AC1144" s="32" t="n">
        <f aca="false">AC1145</f>
        <v>0</v>
      </c>
      <c r="AD1144" s="32" t="n">
        <f aca="false">AD1145</f>
        <v>39595</v>
      </c>
      <c r="AE1144" s="32" t="n">
        <f aca="false">AE1145</f>
        <v>905.65771</v>
      </c>
      <c r="AF1144" s="32" t="n">
        <f aca="false">AF1145</f>
        <v>0</v>
      </c>
      <c r="AG1144" s="32" t="n">
        <f aca="false">AG1145</f>
        <v>40500.65771</v>
      </c>
      <c r="AH1144" s="32" t="n">
        <f aca="false">AH1145</f>
        <v>150</v>
      </c>
      <c r="AI1144" s="32" t="n">
        <f aca="false">AI1145</f>
        <v>0</v>
      </c>
      <c r="AJ1144" s="32" t="n">
        <f aca="false">AJ1145</f>
        <v>40650.65771</v>
      </c>
      <c r="AK1144" s="32" t="n">
        <f aca="false">AK1145</f>
        <v>0</v>
      </c>
      <c r="AL1144" s="32" t="n">
        <f aca="false">AL1145</f>
        <v>0</v>
      </c>
      <c r="AM1144" s="32" t="n">
        <f aca="false">AM1145</f>
        <v>40650.65771</v>
      </c>
    </row>
    <row r="1145" customFormat="false" ht="18.75" hidden="true" customHeight="true" outlineLevel="0" collapsed="false">
      <c r="A1145" s="30"/>
      <c r="B1145" s="30"/>
      <c r="C1145" s="30"/>
      <c r="D1145" s="30" t="s">
        <v>47</v>
      </c>
      <c r="E1145" s="33" t="s">
        <v>48</v>
      </c>
      <c r="F1145" s="32" t="n">
        <v>39595</v>
      </c>
      <c r="G1145" s="32"/>
      <c r="H1145" s="32" t="n">
        <f aca="false">SUM(F1145:G1145)</f>
        <v>39595</v>
      </c>
      <c r="I1145" s="32"/>
      <c r="J1145" s="32" t="n">
        <f aca="false">SUM(H1145:I1145)</f>
        <v>39595</v>
      </c>
      <c r="K1145" s="32"/>
      <c r="L1145" s="32"/>
      <c r="M1145" s="32"/>
      <c r="N1145" s="32"/>
      <c r="O1145" s="32" t="n">
        <f aca="false">SUM(J1145:N1145)</f>
        <v>39595</v>
      </c>
      <c r="P1145" s="32"/>
      <c r="Q1145" s="32" t="n">
        <f aca="false">SUM(O1145:P1145)</f>
        <v>39595</v>
      </c>
      <c r="R1145" s="32"/>
      <c r="S1145" s="32"/>
      <c r="T1145" s="32" t="n">
        <f aca="false">SUM(Q1145:S1145)</f>
        <v>39595</v>
      </c>
      <c r="U1145" s="32"/>
      <c r="V1145" s="32"/>
      <c r="W1145" s="32" t="n">
        <f aca="false">SUM(T1145:V1145)</f>
        <v>39595</v>
      </c>
      <c r="X1145" s="32"/>
      <c r="Y1145" s="32"/>
      <c r="Z1145" s="32"/>
      <c r="AA1145" s="32" t="n">
        <f aca="false">SUM(W1145:Z1145)</f>
        <v>39595</v>
      </c>
      <c r="AB1145" s="32"/>
      <c r="AC1145" s="32"/>
      <c r="AD1145" s="32" t="n">
        <f aca="false">SUM(Z1145:AC1145)</f>
        <v>39595</v>
      </c>
      <c r="AE1145" s="32" t="n">
        <f aca="false">1209.89771-304.24</f>
        <v>905.65771</v>
      </c>
      <c r="AF1145" s="32" t="n">
        <v>0</v>
      </c>
      <c r="AG1145" s="32" t="n">
        <f aca="false">SUM(AD1145:AE1145)</f>
        <v>40500.65771</v>
      </c>
      <c r="AH1145" s="32" t="n">
        <v>150</v>
      </c>
      <c r="AI1145" s="32"/>
      <c r="AJ1145" s="32" t="n">
        <f aca="false">SUM(AG1145:AI1145)</f>
        <v>40650.65771</v>
      </c>
      <c r="AK1145" s="32"/>
      <c r="AL1145" s="32"/>
      <c r="AM1145" s="32" t="n">
        <f aca="false">SUM(AJ1145:AL1145)</f>
        <v>40650.65771</v>
      </c>
    </row>
    <row r="1146" customFormat="false" ht="18.75" hidden="true" customHeight="true" outlineLevel="0" collapsed="false">
      <c r="A1146" s="27"/>
      <c r="B1146" s="27"/>
      <c r="C1146" s="30" t="s">
        <v>182</v>
      </c>
      <c r="D1146" s="30"/>
      <c r="E1146" s="31" t="s">
        <v>183</v>
      </c>
      <c r="F1146" s="32" t="n">
        <f aca="false">F1147</f>
        <v>23901</v>
      </c>
      <c r="G1146" s="32" t="n">
        <f aca="false">G1147</f>
        <v>0</v>
      </c>
      <c r="H1146" s="32" t="n">
        <f aca="false">H1147</f>
        <v>23901</v>
      </c>
      <c r="I1146" s="32" t="n">
        <f aca="false">I1147</f>
        <v>0</v>
      </c>
      <c r="J1146" s="32" t="n">
        <f aca="false">J1147</f>
        <v>23901</v>
      </c>
      <c r="K1146" s="32" t="n">
        <f aca="false">K1147</f>
        <v>0</v>
      </c>
      <c r="L1146" s="32" t="n">
        <f aca="false">L1147</f>
        <v>0</v>
      </c>
      <c r="M1146" s="32" t="n">
        <f aca="false">M1147</f>
        <v>0</v>
      </c>
      <c r="N1146" s="32" t="n">
        <f aca="false">N1147</f>
        <v>0</v>
      </c>
      <c r="O1146" s="32" t="n">
        <f aca="false">O1147</f>
        <v>23901</v>
      </c>
      <c r="P1146" s="32" t="n">
        <f aca="false">P1147</f>
        <v>0</v>
      </c>
      <c r="Q1146" s="32" t="n">
        <f aca="false">Q1147</f>
        <v>23901</v>
      </c>
      <c r="R1146" s="32" t="n">
        <f aca="false">R1147</f>
        <v>0</v>
      </c>
      <c r="S1146" s="32" t="n">
        <f aca="false">S1147</f>
        <v>0</v>
      </c>
      <c r="T1146" s="32" t="n">
        <f aca="false">T1147</f>
        <v>23901</v>
      </c>
      <c r="U1146" s="32" t="n">
        <f aca="false">U1147</f>
        <v>0</v>
      </c>
      <c r="V1146" s="32" t="n">
        <f aca="false">V1147</f>
        <v>0</v>
      </c>
      <c r="W1146" s="32" t="n">
        <f aca="false">W1147</f>
        <v>23901</v>
      </c>
      <c r="X1146" s="32" t="n">
        <f aca="false">X1147</f>
        <v>0</v>
      </c>
      <c r="Y1146" s="32" t="n">
        <f aca="false">Y1147</f>
        <v>0</v>
      </c>
      <c r="Z1146" s="32" t="n">
        <f aca="false">Z1147</f>
        <v>0</v>
      </c>
      <c r="AA1146" s="32" t="n">
        <f aca="false">AA1147</f>
        <v>23901</v>
      </c>
      <c r="AB1146" s="32" t="n">
        <f aca="false">AB1147</f>
        <v>451.0576</v>
      </c>
      <c r="AC1146" s="32" t="n">
        <f aca="false">AC1147</f>
        <v>0</v>
      </c>
      <c r="AD1146" s="32" t="n">
        <f aca="false">AD1147</f>
        <v>24352.0576</v>
      </c>
      <c r="AE1146" s="32" t="n">
        <f aca="false">AE1147</f>
        <v>1449.54729</v>
      </c>
      <c r="AF1146" s="32" t="n">
        <f aca="false">AF1147</f>
        <v>0</v>
      </c>
      <c r="AG1146" s="32" t="n">
        <f aca="false">AG1147</f>
        <v>25801.60489</v>
      </c>
      <c r="AH1146" s="32" t="n">
        <f aca="false">AH1147</f>
        <v>0</v>
      </c>
      <c r="AI1146" s="32" t="n">
        <f aca="false">AI1147</f>
        <v>0</v>
      </c>
      <c r="AJ1146" s="32" t="n">
        <f aca="false">AJ1147</f>
        <v>25801.60489</v>
      </c>
      <c r="AK1146" s="32" t="n">
        <f aca="false">AK1147</f>
        <v>0</v>
      </c>
      <c r="AL1146" s="32" t="n">
        <f aca="false">AL1147</f>
        <v>0</v>
      </c>
      <c r="AM1146" s="32" t="n">
        <f aca="false">AM1147</f>
        <v>25801.60489</v>
      </c>
    </row>
    <row r="1147" customFormat="false" ht="18.75" hidden="true" customHeight="true" outlineLevel="0" collapsed="false">
      <c r="A1147" s="30"/>
      <c r="B1147" s="30"/>
      <c r="C1147" s="30"/>
      <c r="D1147" s="30" t="s">
        <v>47</v>
      </c>
      <c r="E1147" s="33" t="s">
        <v>48</v>
      </c>
      <c r="F1147" s="32" t="n">
        <v>23901</v>
      </c>
      <c r="G1147" s="32"/>
      <c r="H1147" s="32" t="n">
        <f aca="false">SUM(F1147:G1147)</f>
        <v>23901</v>
      </c>
      <c r="I1147" s="32"/>
      <c r="J1147" s="32" t="n">
        <f aca="false">SUM(H1147:I1147)</f>
        <v>23901</v>
      </c>
      <c r="K1147" s="32"/>
      <c r="L1147" s="32"/>
      <c r="M1147" s="32"/>
      <c r="N1147" s="32"/>
      <c r="O1147" s="32" t="n">
        <f aca="false">SUM(J1147:N1147)</f>
        <v>23901</v>
      </c>
      <c r="P1147" s="32"/>
      <c r="Q1147" s="32" t="n">
        <f aca="false">SUM(O1147:P1147)</f>
        <v>23901</v>
      </c>
      <c r="R1147" s="32"/>
      <c r="S1147" s="32"/>
      <c r="T1147" s="32" t="n">
        <f aca="false">SUM(Q1147:S1147)</f>
        <v>23901</v>
      </c>
      <c r="U1147" s="32"/>
      <c r="V1147" s="32"/>
      <c r="W1147" s="32" t="n">
        <f aca="false">SUM(T1147:V1147)</f>
        <v>23901</v>
      </c>
      <c r="X1147" s="32"/>
      <c r="Y1147" s="32"/>
      <c r="Z1147" s="32"/>
      <c r="AA1147" s="32" t="n">
        <f aca="false">SUM(W1147:Z1147)</f>
        <v>23901</v>
      </c>
      <c r="AB1147" s="32" t="n">
        <v>451.0576</v>
      </c>
      <c r="AC1147" s="32"/>
      <c r="AD1147" s="32" t="n">
        <f aca="false">SUM(Z1147:AC1147)</f>
        <v>24352.0576</v>
      </c>
      <c r="AE1147" s="32" t="n">
        <f aca="false">1100.995+238.51929+110.033</f>
        <v>1449.54729</v>
      </c>
      <c r="AF1147" s="32" t="n">
        <v>0</v>
      </c>
      <c r="AG1147" s="32" t="n">
        <f aca="false">SUM(AD1147:AE1147)</f>
        <v>25801.60489</v>
      </c>
      <c r="AH1147" s="32"/>
      <c r="AI1147" s="32"/>
      <c r="AJ1147" s="32" t="n">
        <f aca="false">SUM(AG1147:AI1147)</f>
        <v>25801.60489</v>
      </c>
      <c r="AK1147" s="32"/>
      <c r="AL1147" s="32"/>
      <c r="AM1147" s="32" t="n">
        <f aca="false">SUM(AJ1147:AL1147)</f>
        <v>25801.60489</v>
      </c>
    </row>
    <row r="1148" customFormat="false" ht="25.5" hidden="true" customHeight="true" outlineLevel="0" collapsed="false">
      <c r="A1148" s="27"/>
      <c r="B1148" s="27"/>
      <c r="C1148" s="30" t="s">
        <v>184</v>
      </c>
      <c r="D1148" s="30"/>
      <c r="E1148" s="31" t="s">
        <v>185</v>
      </c>
      <c r="F1148" s="32" t="n">
        <f aca="false">F1151+F1149+F1150+F1152</f>
        <v>39604</v>
      </c>
      <c r="G1148" s="32" t="n">
        <f aca="false">G1151+G1149+G1150+G1152</f>
        <v>1.81854531433601E-013</v>
      </c>
      <c r="H1148" s="32" t="n">
        <f aca="false">H1151+H1149+H1150+H1152</f>
        <v>39604</v>
      </c>
      <c r="I1148" s="32" t="n">
        <f aca="false">I1151+I1149+I1150+I1152</f>
        <v>0</v>
      </c>
      <c r="J1148" s="32" t="n">
        <f aca="false">J1151+J1149+J1150+J1152</f>
        <v>39604</v>
      </c>
      <c r="K1148" s="32" t="n">
        <f aca="false">K1151+K1149+K1150+K1152</f>
        <v>0</v>
      </c>
      <c r="L1148" s="32" t="n">
        <f aca="false">L1151+L1149+L1150+L1152</f>
        <v>0</v>
      </c>
      <c r="M1148" s="32" t="n">
        <f aca="false">M1151+M1149+M1150+M1152</f>
        <v>0</v>
      </c>
      <c r="N1148" s="32" t="n">
        <f aca="false">N1151+N1149+N1150+N1152</f>
        <v>0</v>
      </c>
      <c r="O1148" s="32" t="n">
        <f aca="false">O1151+O1149+O1150+O1152</f>
        <v>39604</v>
      </c>
      <c r="P1148" s="32" t="n">
        <f aca="false">P1151+P1149+P1150+P1152</f>
        <v>0</v>
      </c>
      <c r="Q1148" s="32" t="n">
        <f aca="false">Q1151+Q1149+Q1150+Q1152</f>
        <v>39604</v>
      </c>
      <c r="R1148" s="32" t="n">
        <f aca="false">R1151+R1149+R1150+R1152</f>
        <v>0</v>
      </c>
      <c r="S1148" s="32" t="n">
        <f aca="false">S1151+S1149+S1150+S1152</f>
        <v>0</v>
      </c>
      <c r="T1148" s="32" t="n">
        <f aca="false">T1151+T1149+T1150+T1152</f>
        <v>39604</v>
      </c>
      <c r="U1148" s="32" t="n">
        <f aca="false">U1151+U1149+U1150+U1152</f>
        <v>0</v>
      </c>
      <c r="V1148" s="32" t="n">
        <f aca="false">V1151+V1149+V1150+V1152</f>
        <v>0</v>
      </c>
      <c r="W1148" s="32" t="n">
        <f aca="false">W1151+W1149+W1150+W1152</f>
        <v>39604</v>
      </c>
      <c r="X1148" s="32" t="n">
        <f aca="false">X1151+X1149+X1150+X1152</f>
        <v>0</v>
      </c>
      <c r="Y1148" s="32" t="n">
        <f aca="false">Y1151+Y1149+Y1150+Y1152</f>
        <v>0</v>
      </c>
      <c r="Z1148" s="32" t="n">
        <f aca="false">Z1151+Z1149+Z1150+Z1152</f>
        <v>0</v>
      </c>
      <c r="AA1148" s="32" t="n">
        <f aca="false">AA1151+AA1149+AA1150+AA1152</f>
        <v>39604</v>
      </c>
      <c r="AB1148" s="32" t="n">
        <f aca="false">AB1151+AB1149+AB1150+AB1152</f>
        <v>0</v>
      </c>
      <c r="AC1148" s="32" t="n">
        <f aca="false">AC1151+AC1149+AC1150+AC1152</f>
        <v>0</v>
      </c>
      <c r="AD1148" s="32" t="n">
        <f aca="false">AD1151+AD1149+AD1150+AD1152</f>
        <v>39604</v>
      </c>
      <c r="AE1148" s="32" t="n">
        <f aca="false">AE1151+AE1149+AE1150+AE1152</f>
        <v>2384.565</v>
      </c>
      <c r="AF1148" s="32" t="n">
        <f aca="false">AF1151+AF1149+AF1150+AF1152</f>
        <v>0</v>
      </c>
      <c r="AG1148" s="32" t="n">
        <f aca="false">AG1151+AG1149+AG1150+AG1152</f>
        <v>41988.565</v>
      </c>
      <c r="AH1148" s="32" t="n">
        <f aca="false">AH1151+AH1149+AH1150+AH1152</f>
        <v>0</v>
      </c>
      <c r="AI1148" s="32" t="n">
        <f aca="false">AI1151+AI1149+AI1150+AI1152</f>
        <v>0</v>
      </c>
      <c r="AJ1148" s="32" t="n">
        <f aca="false">AJ1151+AJ1149+AJ1150+AJ1152</f>
        <v>41988.565</v>
      </c>
      <c r="AK1148" s="32" t="n">
        <f aca="false">AK1151+AK1149+AK1150+AK1152</f>
        <v>0</v>
      </c>
      <c r="AL1148" s="32" t="n">
        <f aca="false">AL1151+AL1149+AL1150+AL1152</f>
        <v>0</v>
      </c>
      <c r="AM1148" s="32" t="n">
        <f aca="false">AM1151+AM1149+AM1150+AM1152</f>
        <v>41988.565</v>
      </c>
    </row>
    <row r="1149" customFormat="false" ht="43.5" hidden="true" customHeight="true" outlineLevel="0" collapsed="false">
      <c r="A1149" s="27"/>
      <c r="B1149" s="27"/>
      <c r="C1149" s="30"/>
      <c r="D1149" s="30" t="s">
        <v>94</v>
      </c>
      <c r="E1149" s="33" t="s">
        <v>95</v>
      </c>
      <c r="F1149" s="32"/>
      <c r="G1149" s="32" t="n">
        <v>1983</v>
      </c>
      <c r="H1149" s="32" t="n">
        <f aca="false">SUM(F1149:G1149)</f>
        <v>1983</v>
      </c>
      <c r="I1149" s="32"/>
      <c r="J1149" s="32" t="n">
        <f aca="false">SUM(H1149:I1149)</f>
        <v>1983</v>
      </c>
      <c r="K1149" s="32"/>
      <c r="L1149" s="32"/>
      <c r="M1149" s="32"/>
      <c r="N1149" s="32"/>
      <c r="O1149" s="32" t="n">
        <f aca="false">SUM(J1149:N1149)</f>
        <v>1983</v>
      </c>
      <c r="P1149" s="32"/>
      <c r="Q1149" s="32" t="n">
        <f aca="false">SUM(O1149:P1149)</f>
        <v>1983</v>
      </c>
      <c r="R1149" s="32"/>
      <c r="S1149" s="32"/>
      <c r="T1149" s="32" t="n">
        <f aca="false">SUM(Q1149:S1149)</f>
        <v>1983</v>
      </c>
      <c r="U1149" s="32"/>
      <c r="V1149" s="32"/>
      <c r="W1149" s="32" t="n">
        <f aca="false">SUM(T1149:V1149)</f>
        <v>1983</v>
      </c>
      <c r="X1149" s="32"/>
      <c r="Y1149" s="32"/>
      <c r="Z1149" s="32"/>
      <c r="AA1149" s="32" t="n">
        <f aca="false">SUM(W1149:Z1149)</f>
        <v>1983</v>
      </c>
      <c r="AB1149" s="32"/>
      <c r="AC1149" s="32"/>
      <c r="AD1149" s="32" t="n">
        <f aca="false">SUM(Z1149:AC1149)</f>
        <v>1983</v>
      </c>
      <c r="AE1149" s="32"/>
      <c r="AF1149" s="32"/>
      <c r="AG1149" s="32" t="n">
        <f aca="false">SUM(AD1149:AE1149)</f>
        <v>1983</v>
      </c>
      <c r="AH1149" s="32"/>
      <c r="AI1149" s="32"/>
      <c r="AJ1149" s="32" t="n">
        <f aca="false">SUM(AG1149:AI1149)</f>
        <v>1983</v>
      </c>
      <c r="AK1149" s="32"/>
      <c r="AL1149" s="32"/>
      <c r="AM1149" s="32" t="n">
        <f aca="false">SUM(AJ1149:AL1149)</f>
        <v>1983</v>
      </c>
    </row>
    <row r="1150" customFormat="false" ht="21.75" hidden="true" customHeight="true" outlineLevel="0" collapsed="false">
      <c r="A1150" s="27"/>
      <c r="B1150" s="27"/>
      <c r="C1150" s="30"/>
      <c r="D1150" s="30" t="s">
        <v>57</v>
      </c>
      <c r="E1150" s="33" t="s">
        <v>58</v>
      </c>
      <c r="F1150" s="32"/>
      <c r="G1150" s="32" t="n">
        <v>684</v>
      </c>
      <c r="H1150" s="32" t="n">
        <f aca="false">SUM(F1150:G1150)</f>
        <v>684</v>
      </c>
      <c r="I1150" s="32"/>
      <c r="J1150" s="32" t="n">
        <f aca="false">SUM(H1150:I1150)</f>
        <v>684</v>
      </c>
      <c r="K1150" s="32"/>
      <c r="L1150" s="32"/>
      <c r="M1150" s="32"/>
      <c r="N1150" s="32"/>
      <c r="O1150" s="32" t="n">
        <f aca="false">SUM(J1150:N1150)</f>
        <v>684</v>
      </c>
      <c r="P1150" s="32"/>
      <c r="Q1150" s="32" t="n">
        <f aca="false">SUM(O1150:P1150)</f>
        <v>684</v>
      </c>
      <c r="R1150" s="32"/>
      <c r="S1150" s="32"/>
      <c r="T1150" s="32" t="n">
        <f aca="false">SUM(Q1150:S1150)</f>
        <v>684</v>
      </c>
      <c r="U1150" s="32"/>
      <c r="V1150" s="32"/>
      <c r="W1150" s="32" t="n">
        <f aca="false">SUM(T1150:V1150)</f>
        <v>684</v>
      </c>
      <c r="X1150" s="32"/>
      <c r="Y1150" s="32"/>
      <c r="Z1150" s="32"/>
      <c r="AA1150" s="32" t="n">
        <f aca="false">SUM(W1150:Z1150)</f>
        <v>684</v>
      </c>
      <c r="AB1150" s="32"/>
      <c r="AC1150" s="32"/>
      <c r="AD1150" s="32" t="n">
        <f aca="false">SUM(Z1150:AC1150)</f>
        <v>684</v>
      </c>
      <c r="AE1150" s="32"/>
      <c r="AF1150" s="32"/>
      <c r="AG1150" s="32" t="n">
        <f aca="false">SUM(AD1150:AE1150)</f>
        <v>684</v>
      </c>
      <c r="AH1150" s="32"/>
      <c r="AI1150" s="32"/>
      <c r="AJ1150" s="32" t="n">
        <f aca="false">SUM(AG1150:AI1150)</f>
        <v>684</v>
      </c>
      <c r="AK1150" s="32"/>
      <c r="AL1150" s="32"/>
      <c r="AM1150" s="32" t="n">
        <f aca="false">SUM(AJ1150:AL1150)</f>
        <v>684</v>
      </c>
    </row>
    <row r="1151" customFormat="false" ht="27" hidden="true" customHeight="true" outlineLevel="0" collapsed="false">
      <c r="A1151" s="30"/>
      <c r="B1151" s="30"/>
      <c r="C1151" s="30"/>
      <c r="D1151" s="30" t="s">
        <v>47</v>
      </c>
      <c r="E1151" s="33" t="s">
        <v>48</v>
      </c>
      <c r="F1151" s="32" t="n">
        <v>39604</v>
      </c>
      <c r="G1151" s="32" t="n">
        <v>-2668.2</v>
      </c>
      <c r="H1151" s="32" t="n">
        <f aca="false">SUM(F1151:G1151)</f>
        <v>36935.8</v>
      </c>
      <c r="I1151" s="32"/>
      <c r="J1151" s="32" t="n">
        <f aca="false">SUM(H1151:I1151)</f>
        <v>36935.8</v>
      </c>
      <c r="K1151" s="32"/>
      <c r="L1151" s="32"/>
      <c r="M1151" s="32"/>
      <c r="N1151" s="32"/>
      <c r="O1151" s="32" t="n">
        <f aca="false">SUM(J1151:N1151)</f>
        <v>36935.8</v>
      </c>
      <c r="P1151" s="32"/>
      <c r="Q1151" s="32" t="n">
        <f aca="false">SUM(O1151:P1151)</f>
        <v>36935.8</v>
      </c>
      <c r="R1151" s="32"/>
      <c r="S1151" s="32"/>
      <c r="T1151" s="32" t="n">
        <f aca="false">SUM(Q1151:S1151)</f>
        <v>36935.8</v>
      </c>
      <c r="U1151" s="32"/>
      <c r="V1151" s="32"/>
      <c r="W1151" s="32" t="n">
        <f aca="false">SUM(T1151:V1151)</f>
        <v>36935.8</v>
      </c>
      <c r="X1151" s="32"/>
      <c r="Y1151" s="32"/>
      <c r="Z1151" s="32"/>
      <c r="AA1151" s="32" t="n">
        <f aca="false">SUM(W1151:Z1151)</f>
        <v>36935.8</v>
      </c>
      <c r="AB1151" s="32"/>
      <c r="AC1151" s="32"/>
      <c r="AD1151" s="32" t="n">
        <f aca="false">SUM(Z1151:AC1151)</f>
        <v>36935.8</v>
      </c>
      <c r="AE1151" s="32" t="n">
        <v>2384.565</v>
      </c>
      <c r="AF1151" s="32" t="n">
        <v>0</v>
      </c>
      <c r="AG1151" s="32" t="n">
        <f aca="false">SUM(AD1151:AE1151)</f>
        <v>39320.365</v>
      </c>
      <c r="AH1151" s="32"/>
      <c r="AI1151" s="32"/>
      <c r="AJ1151" s="32" t="n">
        <f aca="false">SUM(AG1151:AI1151)</f>
        <v>39320.365</v>
      </c>
      <c r="AK1151" s="32"/>
      <c r="AL1151" s="32"/>
      <c r="AM1151" s="32" t="n">
        <f aca="false">SUM(AJ1151:AL1151)</f>
        <v>39320.365</v>
      </c>
    </row>
    <row r="1152" customFormat="false" ht="21.75" hidden="true" customHeight="true" outlineLevel="0" collapsed="false">
      <c r="A1152" s="30"/>
      <c r="B1152" s="30"/>
      <c r="C1152" s="30"/>
      <c r="D1152" s="30" t="s">
        <v>43</v>
      </c>
      <c r="E1152" s="33" t="s">
        <v>44</v>
      </c>
      <c r="F1152" s="32"/>
      <c r="G1152" s="32" t="n">
        <v>1.2</v>
      </c>
      <c r="H1152" s="32" t="n">
        <f aca="false">SUM(F1152:G1152)</f>
        <v>1.2</v>
      </c>
      <c r="I1152" s="32"/>
      <c r="J1152" s="32" t="n">
        <f aca="false">SUM(H1152:I1152)</f>
        <v>1.2</v>
      </c>
      <c r="K1152" s="32"/>
      <c r="L1152" s="32"/>
      <c r="M1152" s="32"/>
      <c r="N1152" s="32"/>
      <c r="O1152" s="32" t="n">
        <f aca="false">SUM(J1152:N1152)</f>
        <v>1.2</v>
      </c>
      <c r="P1152" s="32"/>
      <c r="Q1152" s="32" t="n">
        <f aca="false">SUM(O1152:P1152)</f>
        <v>1.2</v>
      </c>
      <c r="R1152" s="32"/>
      <c r="S1152" s="32"/>
      <c r="T1152" s="32" t="n">
        <f aca="false">SUM(Q1152:S1152)</f>
        <v>1.2</v>
      </c>
      <c r="U1152" s="32"/>
      <c r="V1152" s="32"/>
      <c r="W1152" s="32" t="n">
        <f aca="false">SUM(T1152:V1152)</f>
        <v>1.2</v>
      </c>
      <c r="X1152" s="32"/>
      <c r="Y1152" s="32"/>
      <c r="Z1152" s="32"/>
      <c r="AA1152" s="32" t="n">
        <f aca="false">SUM(W1152:Z1152)</f>
        <v>1.2</v>
      </c>
      <c r="AB1152" s="32"/>
      <c r="AC1152" s="32"/>
      <c r="AD1152" s="32" t="n">
        <f aca="false">SUM(Z1152:AC1152)</f>
        <v>1.2</v>
      </c>
      <c r="AE1152" s="32"/>
      <c r="AF1152" s="32"/>
      <c r="AG1152" s="32" t="n">
        <f aca="false">SUM(AD1152:AE1152)</f>
        <v>1.2</v>
      </c>
      <c r="AH1152" s="32"/>
      <c r="AI1152" s="32"/>
      <c r="AJ1152" s="32" t="n">
        <f aca="false">SUM(AG1152:AI1152)</f>
        <v>1.2</v>
      </c>
      <c r="AK1152" s="32"/>
      <c r="AL1152" s="32"/>
      <c r="AM1152" s="32" t="n">
        <f aca="false">SUM(AJ1152:AL1152)</f>
        <v>1.2</v>
      </c>
    </row>
    <row r="1153" customFormat="false" ht="37.5" hidden="true" customHeight="true" outlineLevel="0" collapsed="false">
      <c r="A1153" s="27"/>
      <c r="B1153" s="27"/>
      <c r="C1153" s="30" t="s">
        <v>190</v>
      </c>
      <c r="D1153" s="30"/>
      <c r="E1153" s="31" t="s">
        <v>191</v>
      </c>
      <c r="F1153" s="32" t="n">
        <f aca="false">F1154</f>
        <v>50</v>
      </c>
      <c r="G1153" s="32" t="n">
        <f aca="false">G1154</f>
        <v>0</v>
      </c>
      <c r="H1153" s="32" t="n">
        <f aca="false">H1154</f>
        <v>50</v>
      </c>
      <c r="I1153" s="32" t="n">
        <f aca="false">I1154</f>
        <v>0</v>
      </c>
      <c r="J1153" s="32" t="n">
        <f aca="false">J1154</f>
        <v>50</v>
      </c>
      <c r="K1153" s="32" t="n">
        <f aca="false">K1154</f>
        <v>0</v>
      </c>
      <c r="L1153" s="32" t="n">
        <f aca="false">L1154</f>
        <v>0</v>
      </c>
      <c r="M1153" s="32" t="n">
        <f aca="false">M1154</f>
        <v>0</v>
      </c>
      <c r="N1153" s="32" t="n">
        <f aca="false">N1154</f>
        <v>0</v>
      </c>
      <c r="O1153" s="32" t="n">
        <f aca="false">O1154</f>
        <v>50</v>
      </c>
      <c r="P1153" s="32" t="n">
        <f aca="false">P1154</f>
        <v>0</v>
      </c>
      <c r="Q1153" s="32" t="n">
        <f aca="false">Q1154</f>
        <v>50</v>
      </c>
      <c r="R1153" s="32" t="n">
        <f aca="false">R1154</f>
        <v>0</v>
      </c>
      <c r="S1153" s="32" t="n">
        <f aca="false">S1154</f>
        <v>0</v>
      </c>
      <c r="T1153" s="32" t="n">
        <f aca="false">T1154</f>
        <v>50</v>
      </c>
      <c r="U1153" s="32" t="n">
        <f aca="false">U1154</f>
        <v>0</v>
      </c>
      <c r="V1153" s="32" t="n">
        <f aca="false">V1154</f>
        <v>0</v>
      </c>
      <c r="W1153" s="32" t="n">
        <f aca="false">W1154</f>
        <v>50</v>
      </c>
      <c r="X1153" s="32" t="n">
        <f aca="false">X1154</f>
        <v>0</v>
      </c>
      <c r="Y1153" s="32" t="n">
        <f aca="false">Y1154</f>
        <v>0</v>
      </c>
      <c r="Z1153" s="32" t="n">
        <f aca="false">Z1154</f>
        <v>0</v>
      </c>
      <c r="AA1153" s="32" t="n">
        <f aca="false">AA1154</f>
        <v>50</v>
      </c>
      <c r="AB1153" s="32" t="n">
        <f aca="false">AB1154</f>
        <v>0</v>
      </c>
      <c r="AC1153" s="32" t="n">
        <f aca="false">AC1154</f>
        <v>0</v>
      </c>
      <c r="AD1153" s="32" t="n">
        <f aca="false">AD1154</f>
        <v>50</v>
      </c>
      <c r="AE1153" s="32" t="n">
        <f aca="false">AE1154</f>
        <v>0</v>
      </c>
      <c r="AF1153" s="32" t="n">
        <f aca="false">AF1154</f>
        <v>0</v>
      </c>
      <c r="AG1153" s="32" t="n">
        <f aca="false">AG1154</f>
        <v>50</v>
      </c>
      <c r="AH1153" s="32" t="n">
        <f aca="false">AH1154</f>
        <v>0</v>
      </c>
      <c r="AI1153" s="32" t="n">
        <f aca="false">AI1154</f>
        <v>0</v>
      </c>
      <c r="AJ1153" s="32" t="n">
        <f aca="false">AJ1154</f>
        <v>50</v>
      </c>
      <c r="AK1153" s="32" t="n">
        <f aca="false">AK1154</f>
        <v>0</v>
      </c>
      <c r="AL1153" s="32" t="n">
        <f aca="false">AL1154</f>
        <v>0</v>
      </c>
      <c r="AM1153" s="32" t="n">
        <f aca="false">AM1154</f>
        <v>50</v>
      </c>
    </row>
    <row r="1154" customFormat="false" ht="18.75" hidden="true" customHeight="true" outlineLevel="0" collapsed="false">
      <c r="A1154" s="30"/>
      <c r="B1154" s="30"/>
      <c r="C1154" s="30"/>
      <c r="D1154" s="30" t="s">
        <v>47</v>
      </c>
      <c r="E1154" s="33" t="s">
        <v>48</v>
      </c>
      <c r="F1154" s="32" t="n">
        <v>50</v>
      </c>
      <c r="G1154" s="32"/>
      <c r="H1154" s="32" t="n">
        <f aca="false">SUM(F1154:G1154)</f>
        <v>50</v>
      </c>
      <c r="I1154" s="32"/>
      <c r="J1154" s="32" t="n">
        <f aca="false">SUM(H1154:I1154)</f>
        <v>50</v>
      </c>
      <c r="K1154" s="32"/>
      <c r="L1154" s="32"/>
      <c r="M1154" s="32"/>
      <c r="N1154" s="32"/>
      <c r="O1154" s="32" t="n">
        <f aca="false">SUM(J1154:N1154)</f>
        <v>50</v>
      </c>
      <c r="P1154" s="32"/>
      <c r="Q1154" s="32" t="n">
        <f aca="false">SUM(O1154:P1154)</f>
        <v>50</v>
      </c>
      <c r="R1154" s="32"/>
      <c r="S1154" s="32"/>
      <c r="T1154" s="32" t="n">
        <f aca="false">SUM(Q1154:S1154)</f>
        <v>50</v>
      </c>
      <c r="U1154" s="32"/>
      <c r="V1154" s="32"/>
      <c r="W1154" s="32" t="n">
        <f aca="false">SUM(T1154:V1154)</f>
        <v>50</v>
      </c>
      <c r="X1154" s="32"/>
      <c r="Y1154" s="32"/>
      <c r="Z1154" s="32"/>
      <c r="AA1154" s="32" t="n">
        <f aca="false">SUM(W1154:Z1154)</f>
        <v>50</v>
      </c>
      <c r="AB1154" s="32"/>
      <c r="AC1154" s="32"/>
      <c r="AD1154" s="32" t="n">
        <f aca="false">SUM(Z1154:AC1154)</f>
        <v>50</v>
      </c>
      <c r="AE1154" s="32"/>
      <c r="AF1154" s="32"/>
      <c r="AG1154" s="32" t="n">
        <f aca="false">SUM(AD1154:AE1154)</f>
        <v>50</v>
      </c>
      <c r="AH1154" s="32"/>
      <c r="AI1154" s="32"/>
      <c r="AJ1154" s="32" t="n">
        <f aca="false">SUM(AG1154:AI1154)</f>
        <v>50</v>
      </c>
      <c r="AK1154" s="32"/>
      <c r="AL1154" s="32"/>
      <c r="AM1154" s="32" t="n">
        <f aca="false">SUM(AJ1154:AL1154)</f>
        <v>50</v>
      </c>
    </row>
    <row r="1155" customFormat="false" ht="37.5" hidden="true" customHeight="true" outlineLevel="0" collapsed="false">
      <c r="A1155" s="27"/>
      <c r="B1155" s="27"/>
      <c r="C1155" s="30" t="s">
        <v>192</v>
      </c>
      <c r="D1155" s="30"/>
      <c r="E1155" s="31" t="s">
        <v>193</v>
      </c>
      <c r="F1155" s="32" t="n">
        <f aca="false">F1156</f>
        <v>550</v>
      </c>
      <c r="G1155" s="32" t="n">
        <f aca="false">G1156</f>
        <v>0</v>
      </c>
      <c r="H1155" s="32" t="n">
        <f aca="false">H1156</f>
        <v>550</v>
      </c>
      <c r="I1155" s="32" t="n">
        <f aca="false">I1156</f>
        <v>0</v>
      </c>
      <c r="J1155" s="32" t="n">
        <f aca="false">J1156</f>
        <v>550</v>
      </c>
      <c r="K1155" s="32" t="n">
        <f aca="false">K1156</f>
        <v>0</v>
      </c>
      <c r="L1155" s="32" t="n">
        <f aca="false">L1156</f>
        <v>0</v>
      </c>
      <c r="M1155" s="32" t="n">
        <f aca="false">M1156</f>
        <v>0</v>
      </c>
      <c r="N1155" s="32" t="n">
        <f aca="false">N1156</f>
        <v>0</v>
      </c>
      <c r="O1155" s="32" t="n">
        <f aca="false">O1156</f>
        <v>550</v>
      </c>
      <c r="P1155" s="32" t="n">
        <f aca="false">P1156</f>
        <v>200</v>
      </c>
      <c r="Q1155" s="32" t="n">
        <f aca="false">Q1156</f>
        <v>750</v>
      </c>
      <c r="R1155" s="32" t="n">
        <f aca="false">R1156</f>
        <v>0</v>
      </c>
      <c r="S1155" s="32" t="n">
        <f aca="false">S1156</f>
        <v>0</v>
      </c>
      <c r="T1155" s="32" t="n">
        <f aca="false">T1156</f>
        <v>750</v>
      </c>
      <c r="U1155" s="32" t="n">
        <f aca="false">U1156</f>
        <v>0</v>
      </c>
      <c r="V1155" s="32" t="n">
        <f aca="false">V1156</f>
        <v>0</v>
      </c>
      <c r="W1155" s="32" t="n">
        <f aca="false">W1156</f>
        <v>750</v>
      </c>
      <c r="X1155" s="32" t="n">
        <f aca="false">X1156</f>
        <v>0</v>
      </c>
      <c r="Y1155" s="32" t="n">
        <f aca="false">Y1156</f>
        <v>0</v>
      </c>
      <c r="Z1155" s="32" t="n">
        <f aca="false">Z1156</f>
        <v>0</v>
      </c>
      <c r="AA1155" s="32" t="n">
        <f aca="false">AA1156</f>
        <v>750</v>
      </c>
      <c r="AB1155" s="32" t="n">
        <f aca="false">AB1156</f>
        <v>0</v>
      </c>
      <c r="AC1155" s="32" t="n">
        <f aca="false">AC1156</f>
        <v>0</v>
      </c>
      <c r="AD1155" s="32" t="n">
        <f aca="false">AD1156</f>
        <v>750</v>
      </c>
      <c r="AE1155" s="32" t="n">
        <f aca="false">AE1156</f>
        <v>0</v>
      </c>
      <c r="AF1155" s="32" t="n">
        <f aca="false">AF1156</f>
        <v>0</v>
      </c>
      <c r="AG1155" s="32" t="n">
        <f aca="false">AG1156</f>
        <v>750</v>
      </c>
      <c r="AH1155" s="32" t="n">
        <f aca="false">AH1156</f>
        <v>0</v>
      </c>
      <c r="AI1155" s="32" t="n">
        <f aca="false">AI1156</f>
        <v>0</v>
      </c>
      <c r="AJ1155" s="32" t="n">
        <f aca="false">AJ1156</f>
        <v>750</v>
      </c>
      <c r="AK1155" s="32" t="n">
        <f aca="false">AK1156</f>
        <v>0</v>
      </c>
      <c r="AL1155" s="32" t="n">
        <f aca="false">AL1156</f>
        <v>0</v>
      </c>
      <c r="AM1155" s="32" t="n">
        <f aca="false">AM1156</f>
        <v>750</v>
      </c>
    </row>
    <row r="1156" customFormat="false" ht="18.75" hidden="true" customHeight="true" outlineLevel="0" collapsed="false">
      <c r="A1156" s="30"/>
      <c r="B1156" s="30"/>
      <c r="C1156" s="30"/>
      <c r="D1156" s="30" t="s">
        <v>47</v>
      </c>
      <c r="E1156" s="33" t="s">
        <v>48</v>
      </c>
      <c r="F1156" s="32" t="n">
        <v>550</v>
      </c>
      <c r="G1156" s="32"/>
      <c r="H1156" s="32" t="n">
        <f aca="false">SUM(F1156:G1156)</f>
        <v>550</v>
      </c>
      <c r="I1156" s="32"/>
      <c r="J1156" s="32" t="n">
        <f aca="false">SUM(H1156:I1156)</f>
        <v>550</v>
      </c>
      <c r="K1156" s="32"/>
      <c r="L1156" s="32"/>
      <c r="M1156" s="32"/>
      <c r="N1156" s="32"/>
      <c r="O1156" s="32" t="n">
        <f aca="false">SUM(J1156:N1156)</f>
        <v>550</v>
      </c>
      <c r="P1156" s="32" t="n">
        <v>200</v>
      </c>
      <c r="Q1156" s="32" t="n">
        <f aca="false">SUM(O1156:P1156)</f>
        <v>750</v>
      </c>
      <c r="R1156" s="32"/>
      <c r="S1156" s="32"/>
      <c r="T1156" s="32" t="n">
        <f aca="false">SUM(Q1156:S1156)</f>
        <v>750</v>
      </c>
      <c r="U1156" s="32"/>
      <c r="V1156" s="32"/>
      <c r="W1156" s="32" t="n">
        <f aca="false">SUM(T1156:V1156)</f>
        <v>750</v>
      </c>
      <c r="X1156" s="32"/>
      <c r="Y1156" s="32"/>
      <c r="Z1156" s="32"/>
      <c r="AA1156" s="32" t="n">
        <f aca="false">SUM(W1156:Z1156)</f>
        <v>750</v>
      </c>
      <c r="AB1156" s="32"/>
      <c r="AC1156" s="32"/>
      <c r="AD1156" s="32" t="n">
        <f aca="false">SUM(Z1156:AC1156)</f>
        <v>750</v>
      </c>
      <c r="AE1156" s="32"/>
      <c r="AF1156" s="32"/>
      <c r="AG1156" s="32" t="n">
        <f aca="false">SUM(AD1156:AE1156)</f>
        <v>750</v>
      </c>
      <c r="AH1156" s="32"/>
      <c r="AI1156" s="32"/>
      <c r="AJ1156" s="32" t="n">
        <f aca="false">SUM(AG1156:AI1156)</f>
        <v>750</v>
      </c>
      <c r="AK1156" s="32"/>
      <c r="AL1156" s="32"/>
      <c r="AM1156" s="32" t="n">
        <f aca="false">SUM(AJ1156:AL1156)</f>
        <v>750</v>
      </c>
    </row>
    <row r="1157" customFormat="false" ht="18.75" hidden="true" customHeight="true" outlineLevel="0" collapsed="false">
      <c r="A1157" s="30"/>
      <c r="B1157" s="30"/>
      <c r="C1157" s="143" t="s">
        <v>196</v>
      </c>
      <c r="D1157" s="143"/>
      <c r="E1157" s="144" t="s">
        <v>197</v>
      </c>
      <c r="F1157" s="32"/>
      <c r="G1157" s="32"/>
      <c r="H1157" s="32"/>
      <c r="I1157" s="32"/>
      <c r="J1157" s="32"/>
      <c r="K1157" s="32"/>
      <c r="L1157" s="32"/>
      <c r="M1157" s="32"/>
      <c r="N1157" s="32"/>
      <c r="O1157" s="32"/>
      <c r="P1157" s="32"/>
      <c r="Q1157" s="32"/>
      <c r="R1157" s="32"/>
      <c r="S1157" s="32"/>
      <c r="T1157" s="32"/>
      <c r="U1157" s="32"/>
      <c r="V1157" s="32"/>
      <c r="W1157" s="32"/>
      <c r="X1157" s="32"/>
      <c r="Y1157" s="32"/>
      <c r="Z1157" s="32"/>
      <c r="AA1157" s="29" t="n">
        <f aca="false">AA1158</f>
        <v>0</v>
      </c>
      <c r="AB1157" s="29" t="n">
        <f aca="false">AB1158</f>
        <v>412.314</v>
      </c>
      <c r="AC1157" s="29" t="n">
        <f aca="false">AC1158</f>
        <v>-157.571</v>
      </c>
      <c r="AD1157" s="29" t="n">
        <f aca="false">AD1158</f>
        <v>254.743</v>
      </c>
      <c r="AE1157" s="29" t="n">
        <f aca="false">AE1158</f>
        <v>0</v>
      </c>
      <c r="AF1157" s="29" t="n">
        <f aca="false">AF1158</f>
        <v>0</v>
      </c>
      <c r="AG1157" s="29" t="n">
        <f aca="false">AG1158</f>
        <v>254.743</v>
      </c>
      <c r="AH1157" s="29" t="n">
        <f aca="false">AH1158</f>
        <v>0</v>
      </c>
      <c r="AI1157" s="29" t="n">
        <f aca="false">AI1158</f>
        <v>0</v>
      </c>
      <c r="AJ1157" s="29" t="n">
        <f aca="false">AJ1158</f>
        <v>254.743</v>
      </c>
      <c r="AK1157" s="29" t="n">
        <f aca="false">AK1158</f>
        <v>0</v>
      </c>
      <c r="AL1157" s="29" t="n">
        <f aca="false">AL1158</f>
        <v>0</v>
      </c>
      <c r="AM1157" s="29" t="n">
        <f aca="false">AM1158</f>
        <v>254.743</v>
      </c>
    </row>
    <row r="1158" customFormat="false" ht="18.75" hidden="true" customHeight="true" outlineLevel="0" collapsed="false">
      <c r="A1158" s="30"/>
      <c r="B1158" s="30"/>
      <c r="C1158" s="27" t="s">
        <v>198</v>
      </c>
      <c r="D1158" s="27"/>
      <c r="E1158" s="28" t="s">
        <v>199</v>
      </c>
      <c r="F1158" s="32"/>
      <c r="G1158" s="32"/>
      <c r="H1158" s="32"/>
      <c r="I1158" s="32"/>
      <c r="J1158" s="32"/>
      <c r="K1158" s="32"/>
      <c r="L1158" s="32"/>
      <c r="M1158" s="32"/>
      <c r="N1158" s="32"/>
      <c r="O1158" s="32"/>
      <c r="P1158" s="32"/>
      <c r="Q1158" s="32"/>
      <c r="R1158" s="32"/>
      <c r="S1158" s="32"/>
      <c r="T1158" s="32"/>
      <c r="U1158" s="32"/>
      <c r="V1158" s="32"/>
      <c r="W1158" s="32"/>
      <c r="X1158" s="32"/>
      <c r="Y1158" s="32"/>
      <c r="Z1158" s="32"/>
      <c r="AA1158" s="29" t="n">
        <f aca="false">AA1159</f>
        <v>0</v>
      </c>
      <c r="AB1158" s="29" t="n">
        <f aca="false">AB1159</f>
        <v>412.314</v>
      </c>
      <c r="AC1158" s="29" t="n">
        <f aca="false">AC1159</f>
        <v>-157.571</v>
      </c>
      <c r="AD1158" s="29" t="n">
        <f aca="false">AD1159</f>
        <v>254.743</v>
      </c>
      <c r="AE1158" s="29" t="n">
        <f aca="false">AE1159</f>
        <v>0</v>
      </c>
      <c r="AF1158" s="29" t="n">
        <f aca="false">AF1159</f>
        <v>0</v>
      </c>
      <c r="AG1158" s="29" t="n">
        <f aca="false">AG1159</f>
        <v>254.743</v>
      </c>
      <c r="AH1158" s="29" t="n">
        <f aca="false">AH1159</f>
        <v>0</v>
      </c>
      <c r="AI1158" s="29" t="n">
        <f aca="false">AI1159</f>
        <v>0</v>
      </c>
      <c r="AJ1158" s="29" t="n">
        <f aca="false">AJ1159</f>
        <v>254.743</v>
      </c>
      <c r="AK1158" s="29" t="n">
        <f aca="false">AK1159</f>
        <v>0</v>
      </c>
      <c r="AL1158" s="29" t="n">
        <f aca="false">AL1159</f>
        <v>0</v>
      </c>
      <c r="AM1158" s="29" t="n">
        <f aca="false">AM1159</f>
        <v>254.743</v>
      </c>
    </row>
    <row r="1159" customFormat="false" ht="18.75" hidden="true" customHeight="true" outlineLevel="0" collapsed="false">
      <c r="A1159" s="30"/>
      <c r="B1159" s="30"/>
      <c r="C1159" s="27" t="s">
        <v>225</v>
      </c>
      <c r="D1159" s="27"/>
      <c r="E1159" s="28" t="s">
        <v>226</v>
      </c>
      <c r="F1159" s="32"/>
      <c r="G1159" s="32"/>
      <c r="H1159" s="32"/>
      <c r="I1159" s="32"/>
      <c r="J1159" s="32"/>
      <c r="K1159" s="32"/>
      <c r="L1159" s="32"/>
      <c r="M1159" s="32"/>
      <c r="N1159" s="32"/>
      <c r="O1159" s="32"/>
      <c r="P1159" s="32"/>
      <c r="Q1159" s="32"/>
      <c r="R1159" s="32"/>
      <c r="S1159" s="32"/>
      <c r="T1159" s="32"/>
      <c r="U1159" s="32"/>
      <c r="V1159" s="32"/>
      <c r="W1159" s="32"/>
      <c r="X1159" s="32"/>
      <c r="Y1159" s="32"/>
      <c r="Z1159" s="32"/>
      <c r="AA1159" s="29" t="n">
        <f aca="false">AA1160</f>
        <v>0</v>
      </c>
      <c r="AB1159" s="29" t="n">
        <f aca="false">AB1160</f>
        <v>412.314</v>
      </c>
      <c r="AC1159" s="29" t="n">
        <f aca="false">AC1160</f>
        <v>-157.571</v>
      </c>
      <c r="AD1159" s="29" t="n">
        <f aca="false">AD1160</f>
        <v>254.743</v>
      </c>
      <c r="AE1159" s="29" t="n">
        <f aca="false">AE1160</f>
        <v>0</v>
      </c>
      <c r="AF1159" s="29" t="n">
        <f aca="false">AF1160</f>
        <v>0</v>
      </c>
      <c r="AG1159" s="29" t="n">
        <f aca="false">AG1160</f>
        <v>254.743</v>
      </c>
      <c r="AH1159" s="29" t="n">
        <f aca="false">AH1160</f>
        <v>0</v>
      </c>
      <c r="AI1159" s="29" t="n">
        <f aca="false">AI1160</f>
        <v>0</v>
      </c>
      <c r="AJ1159" s="29" t="n">
        <f aca="false">AJ1160</f>
        <v>254.743</v>
      </c>
      <c r="AK1159" s="29" t="n">
        <f aca="false">AK1160</f>
        <v>0</v>
      </c>
      <c r="AL1159" s="29" t="n">
        <f aca="false">AL1160</f>
        <v>0</v>
      </c>
      <c r="AM1159" s="29" t="n">
        <f aca="false">AM1160</f>
        <v>254.743</v>
      </c>
    </row>
    <row r="1160" customFormat="false" ht="25.5" hidden="true" customHeight="true" outlineLevel="0" collapsed="false">
      <c r="A1160" s="30"/>
      <c r="B1160" s="30"/>
      <c r="C1160" s="30" t="s">
        <v>227</v>
      </c>
      <c r="D1160" s="30"/>
      <c r="E1160" s="64" t="s">
        <v>228</v>
      </c>
      <c r="F1160" s="32"/>
      <c r="G1160" s="32"/>
      <c r="H1160" s="32"/>
      <c r="I1160" s="32"/>
      <c r="J1160" s="32"/>
      <c r="K1160" s="32"/>
      <c r="L1160" s="32"/>
      <c r="M1160" s="32"/>
      <c r="N1160" s="32"/>
      <c r="O1160" s="32"/>
      <c r="P1160" s="32"/>
      <c r="Q1160" s="32"/>
      <c r="R1160" s="32"/>
      <c r="S1160" s="32"/>
      <c r="T1160" s="32"/>
      <c r="U1160" s="32"/>
      <c r="V1160" s="32"/>
      <c r="W1160" s="32"/>
      <c r="X1160" s="32"/>
      <c r="Y1160" s="32"/>
      <c r="Z1160" s="32"/>
      <c r="AA1160" s="32" t="n">
        <f aca="false">AA1161</f>
        <v>0</v>
      </c>
      <c r="AB1160" s="32" t="n">
        <f aca="false">AB1161</f>
        <v>412.314</v>
      </c>
      <c r="AC1160" s="32" t="n">
        <f aca="false">AC1161</f>
        <v>-157.571</v>
      </c>
      <c r="AD1160" s="32" t="n">
        <f aca="false">AD1161</f>
        <v>254.743</v>
      </c>
      <c r="AE1160" s="32" t="n">
        <f aca="false">AE1161</f>
        <v>0</v>
      </c>
      <c r="AF1160" s="32" t="n">
        <f aca="false">AF1161</f>
        <v>0</v>
      </c>
      <c r="AG1160" s="32" t="n">
        <f aca="false">AG1161</f>
        <v>254.743</v>
      </c>
      <c r="AH1160" s="32" t="n">
        <f aca="false">AH1161</f>
        <v>0</v>
      </c>
      <c r="AI1160" s="32" t="n">
        <f aca="false">AI1161</f>
        <v>0</v>
      </c>
      <c r="AJ1160" s="32" t="n">
        <f aca="false">AJ1161</f>
        <v>254.743</v>
      </c>
      <c r="AK1160" s="32" t="n">
        <f aca="false">AK1161</f>
        <v>0</v>
      </c>
      <c r="AL1160" s="32" t="n">
        <f aca="false">AL1161</f>
        <v>0</v>
      </c>
      <c r="AM1160" s="32" t="n">
        <f aca="false">AM1161</f>
        <v>254.743</v>
      </c>
    </row>
    <row r="1161" customFormat="false" ht="23.25" hidden="true" customHeight="true" outlineLevel="0" collapsed="false">
      <c r="A1161" s="30"/>
      <c r="B1161" s="30"/>
      <c r="C1161" s="27"/>
      <c r="D1161" s="30" t="s">
        <v>47</v>
      </c>
      <c r="E1161" s="33" t="s">
        <v>48</v>
      </c>
      <c r="F1161" s="32"/>
      <c r="G1161" s="32"/>
      <c r="H1161" s="32"/>
      <c r="I1161" s="32"/>
      <c r="J1161" s="32"/>
      <c r="K1161" s="32"/>
      <c r="L1161" s="32"/>
      <c r="M1161" s="32"/>
      <c r="N1161" s="32"/>
      <c r="O1161" s="32"/>
      <c r="P1161" s="32"/>
      <c r="Q1161" s="32"/>
      <c r="R1161" s="32"/>
      <c r="S1161" s="32"/>
      <c r="T1161" s="32"/>
      <c r="U1161" s="32"/>
      <c r="V1161" s="32"/>
      <c r="W1161" s="32"/>
      <c r="X1161" s="32"/>
      <c r="Y1161" s="32"/>
      <c r="Z1161" s="32"/>
      <c r="AA1161" s="32"/>
      <c r="AB1161" s="32" t="n">
        <f aca="false">412.314</f>
        <v>412.314</v>
      </c>
      <c r="AC1161" s="32" t="n">
        <v>-157.571</v>
      </c>
      <c r="AD1161" s="32" t="n">
        <f aca="false">SUM(Z1161:AC1161)</f>
        <v>254.743</v>
      </c>
      <c r="AE1161" s="32"/>
      <c r="AF1161" s="32"/>
      <c r="AG1161" s="32" t="n">
        <f aca="false">SUM(AD1161:AE1161)</f>
        <v>254.743</v>
      </c>
      <c r="AH1161" s="32"/>
      <c r="AI1161" s="32"/>
      <c r="AJ1161" s="32" t="n">
        <f aca="false">SUM(AG1161:AI1161)</f>
        <v>254.743</v>
      </c>
      <c r="AK1161" s="32"/>
      <c r="AL1161" s="32"/>
      <c r="AM1161" s="32" t="n">
        <f aca="false">SUM(AJ1161:AL1161)</f>
        <v>254.743</v>
      </c>
    </row>
    <row r="1162" customFormat="false" ht="18.75" hidden="false" customHeight="true" outlineLevel="0" collapsed="false">
      <c r="A1162" s="3"/>
      <c r="B1162" s="127" t="s">
        <v>837</v>
      </c>
      <c r="C1162" s="42"/>
      <c r="D1162" s="42"/>
      <c r="E1162" s="87" t="s">
        <v>838</v>
      </c>
      <c r="F1162" s="29" t="n">
        <f aca="false">F1163+F1187</f>
        <v>25064</v>
      </c>
      <c r="G1162" s="29" t="n">
        <f aca="false">G1163+G1187</f>
        <v>0</v>
      </c>
      <c r="H1162" s="29" t="n">
        <f aca="false">H1163+H1187</f>
        <v>25064</v>
      </c>
      <c r="I1162" s="29" t="n">
        <f aca="false">I1163+I1187</f>
        <v>0</v>
      </c>
      <c r="J1162" s="29" t="n">
        <f aca="false">J1163+J1187</f>
        <v>25064</v>
      </c>
      <c r="K1162" s="29" t="n">
        <f aca="false">K1163+K1187</f>
        <v>0</v>
      </c>
      <c r="L1162" s="29" t="n">
        <f aca="false">L1163+L1187</f>
        <v>0</v>
      </c>
      <c r="M1162" s="29" t="n">
        <f aca="false">M1163+M1187</f>
        <v>0</v>
      </c>
      <c r="N1162" s="29" t="n">
        <f aca="false">N1163+N1187</f>
        <v>143.3</v>
      </c>
      <c r="O1162" s="29" t="n">
        <f aca="false">O1163+O1187</f>
        <v>25207.3</v>
      </c>
      <c r="P1162" s="29" t="n">
        <f aca="false">P1163+P1187</f>
        <v>6071</v>
      </c>
      <c r="Q1162" s="29" t="n">
        <f aca="false">Q1163+Q1187</f>
        <v>31278.3</v>
      </c>
      <c r="R1162" s="29" t="n">
        <f aca="false">R1163+R1187</f>
        <v>183</v>
      </c>
      <c r="S1162" s="29" t="n">
        <f aca="false">S1163+S1187</f>
        <v>0</v>
      </c>
      <c r="T1162" s="29" t="n">
        <f aca="false">T1163+T1187</f>
        <v>31461.3</v>
      </c>
      <c r="U1162" s="29" t="n">
        <f aca="false">U1163+U1187</f>
        <v>0</v>
      </c>
      <c r="V1162" s="29" t="n">
        <f aca="false">V1163+V1187</f>
        <v>0</v>
      </c>
      <c r="W1162" s="29" t="n">
        <f aca="false">W1163+W1187</f>
        <v>31461.3</v>
      </c>
      <c r="X1162" s="29" t="n">
        <f aca="false">X1163+X1187</f>
        <v>229.2</v>
      </c>
      <c r="Y1162" s="29" t="n">
        <f aca="false">Y1163+Y1187</f>
        <v>0</v>
      </c>
      <c r="Z1162" s="29" t="n">
        <f aca="false">Z1163+Z1187</f>
        <v>0</v>
      </c>
      <c r="AA1162" s="29" t="n">
        <f aca="false">AA1163+AA1187</f>
        <v>31690.5</v>
      </c>
      <c r="AB1162" s="29" t="n">
        <f aca="false">AB1163+AB1187</f>
        <v>0</v>
      </c>
      <c r="AC1162" s="29" t="n">
        <f aca="false">AC1163+AC1187</f>
        <v>0</v>
      </c>
      <c r="AD1162" s="29" t="n">
        <f aca="false">AD1163+AD1187</f>
        <v>31690.5</v>
      </c>
      <c r="AE1162" s="29" t="n">
        <f aca="false">AE1163+AE1187</f>
        <v>-627.2324</v>
      </c>
      <c r="AF1162" s="29" t="n">
        <f aca="false">AF1163+AF1187</f>
        <v>0</v>
      </c>
      <c r="AG1162" s="29" t="n">
        <f aca="false">AG1163+AG1187</f>
        <v>31063.2676</v>
      </c>
      <c r="AH1162" s="29" t="n">
        <f aca="false">AH1163+AH1187</f>
        <v>-150</v>
      </c>
      <c r="AI1162" s="29" t="n">
        <f aca="false">AI1163+AI1187</f>
        <v>0</v>
      </c>
      <c r="AJ1162" s="29" t="n">
        <f aca="false">AJ1163+AJ1187</f>
        <v>30913.2676</v>
      </c>
      <c r="AK1162" s="29" t="n">
        <f aca="false">AK1163+AK1187</f>
        <v>316</v>
      </c>
      <c r="AL1162" s="29" t="n">
        <f aca="false">AL1163+AL1187</f>
        <v>0</v>
      </c>
      <c r="AM1162" s="29" t="n">
        <f aca="false">AM1163+AM1187</f>
        <v>31229.2676</v>
      </c>
    </row>
    <row r="1163" customFormat="false" ht="18.75" hidden="false" customHeight="false" outlineLevel="0" collapsed="false">
      <c r="A1163" s="27"/>
      <c r="B1163" s="27"/>
      <c r="C1163" s="27" t="s">
        <v>124</v>
      </c>
      <c r="D1163" s="27"/>
      <c r="E1163" s="28" t="s">
        <v>125</v>
      </c>
      <c r="F1163" s="29" t="n">
        <f aca="false">F1164+F1177</f>
        <v>24934</v>
      </c>
      <c r="G1163" s="29" t="n">
        <f aca="false">G1164+G1177</f>
        <v>0</v>
      </c>
      <c r="H1163" s="29" t="n">
        <f aca="false">H1164+H1177</f>
        <v>24934</v>
      </c>
      <c r="I1163" s="29" t="n">
        <f aca="false">I1164+I1177</f>
        <v>0</v>
      </c>
      <c r="J1163" s="29" t="n">
        <f aca="false">J1164+J1177+J1172</f>
        <v>24934</v>
      </c>
      <c r="K1163" s="29" t="n">
        <f aca="false">K1164+K1177+K1172</f>
        <v>0</v>
      </c>
      <c r="L1163" s="29" t="n">
        <f aca="false">L1164+L1177+L1172</f>
        <v>0</v>
      </c>
      <c r="M1163" s="29" t="n">
        <f aca="false">M1164+M1177+M1172</f>
        <v>0</v>
      </c>
      <c r="N1163" s="29" t="n">
        <f aca="false">N1164+N1177+N1172</f>
        <v>143.3</v>
      </c>
      <c r="O1163" s="29" t="n">
        <f aca="false">O1164+O1177+O1172</f>
        <v>25077.3</v>
      </c>
      <c r="P1163" s="29" t="n">
        <f aca="false">P1164+P1177+P1172</f>
        <v>6071</v>
      </c>
      <c r="Q1163" s="29" t="n">
        <f aca="false">Q1164+Q1177+Q1172</f>
        <v>31148.3</v>
      </c>
      <c r="R1163" s="29" t="n">
        <f aca="false">R1164+R1177+R1172</f>
        <v>183</v>
      </c>
      <c r="S1163" s="29" t="n">
        <f aca="false">S1164+S1177+S1172</f>
        <v>0</v>
      </c>
      <c r="T1163" s="29" t="n">
        <f aca="false">T1164+T1177+T1172</f>
        <v>31331.3</v>
      </c>
      <c r="U1163" s="29" t="n">
        <f aca="false">U1164+U1177+U1172</f>
        <v>0</v>
      </c>
      <c r="V1163" s="29" t="n">
        <f aca="false">V1164+V1177+V1172</f>
        <v>0</v>
      </c>
      <c r="W1163" s="29" t="n">
        <f aca="false">W1164+W1177+W1172</f>
        <v>31331.3</v>
      </c>
      <c r="X1163" s="29" t="n">
        <f aca="false">X1164+X1177+X1172</f>
        <v>229.2</v>
      </c>
      <c r="Y1163" s="29" t="n">
        <f aca="false">Y1164+Y1177+Y1172</f>
        <v>0</v>
      </c>
      <c r="Z1163" s="29" t="n">
        <f aca="false">Z1164+Z1177+Z1172</f>
        <v>0</v>
      </c>
      <c r="AA1163" s="29" t="n">
        <f aca="false">AA1164+AA1177+AA1172</f>
        <v>31560.5</v>
      </c>
      <c r="AB1163" s="29" t="n">
        <f aca="false">AB1164+AB1177+AB1172</f>
        <v>0</v>
      </c>
      <c r="AC1163" s="29" t="n">
        <f aca="false">AC1164+AC1177+AC1172</f>
        <v>0</v>
      </c>
      <c r="AD1163" s="29" t="n">
        <f aca="false">AD1164+AD1177+AD1172</f>
        <v>31560.5</v>
      </c>
      <c r="AE1163" s="29" t="n">
        <f aca="false">AE1164+AE1177+AE1172</f>
        <v>-714.232</v>
      </c>
      <c r="AF1163" s="29" t="n">
        <f aca="false">AF1164+AF1177+AF1172</f>
        <v>0</v>
      </c>
      <c r="AG1163" s="29" t="n">
        <f aca="false">AG1164+AG1177+AG1172</f>
        <v>30846.268</v>
      </c>
      <c r="AH1163" s="29" t="n">
        <f aca="false">AH1164+AH1177+AH1172</f>
        <v>-150</v>
      </c>
      <c r="AI1163" s="29" t="n">
        <f aca="false">AI1164+AI1177+AI1172</f>
        <v>0</v>
      </c>
      <c r="AJ1163" s="29" t="n">
        <f aca="false">AJ1164+AJ1177+AJ1172</f>
        <v>30696.268</v>
      </c>
      <c r="AK1163" s="29" t="n">
        <f aca="false">AK1164+AK1177+AK1172</f>
        <v>316</v>
      </c>
      <c r="AL1163" s="29" t="n">
        <f aca="false">AL1164+AL1177+AL1172</f>
        <v>0</v>
      </c>
      <c r="AM1163" s="29" t="n">
        <f aca="false">AM1164+AM1177+AM1172</f>
        <v>31012.268</v>
      </c>
    </row>
    <row r="1164" customFormat="false" ht="18.75" hidden="true" customHeight="true" outlineLevel="0" collapsed="false">
      <c r="A1164" s="27"/>
      <c r="B1164" s="27"/>
      <c r="C1164" s="27" t="s">
        <v>126</v>
      </c>
      <c r="D1164" s="27"/>
      <c r="E1164" s="28" t="s">
        <v>127</v>
      </c>
      <c r="F1164" s="29" t="n">
        <f aca="false">F1165</f>
        <v>2896</v>
      </c>
      <c r="G1164" s="29" t="n">
        <f aca="false">G1165</f>
        <v>0</v>
      </c>
      <c r="H1164" s="29" t="n">
        <f aca="false">H1165</f>
        <v>2896</v>
      </c>
      <c r="I1164" s="29" t="n">
        <f aca="false">I1165</f>
        <v>0</v>
      </c>
      <c r="J1164" s="29" t="n">
        <f aca="false">J1165</f>
        <v>2896</v>
      </c>
      <c r="K1164" s="29" t="n">
        <f aca="false">K1165</f>
        <v>0</v>
      </c>
      <c r="L1164" s="29" t="n">
        <f aca="false">L1165</f>
        <v>0</v>
      </c>
      <c r="M1164" s="29" t="n">
        <f aca="false">M1165</f>
        <v>0</v>
      </c>
      <c r="N1164" s="29" t="n">
        <f aca="false">N1165</f>
        <v>0</v>
      </c>
      <c r="O1164" s="29" t="n">
        <f aca="false">O1165</f>
        <v>2896</v>
      </c>
      <c r="P1164" s="29" t="n">
        <f aca="false">P1165</f>
        <v>2071</v>
      </c>
      <c r="Q1164" s="29" t="n">
        <f aca="false">Q1165</f>
        <v>4967</v>
      </c>
      <c r="R1164" s="29" t="n">
        <f aca="false">R1165</f>
        <v>183</v>
      </c>
      <c r="S1164" s="29" t="n">
        <f aca="false">S1165</f>
        <v>0</v>
      </c>
      <c r="T1164" s="29" t="n">
        <f aca="false">T1165</f>
        <v>5150</v>
      </c>
      <c r="U1164" s="29" t="n">
        <f aca="false">U1165</f>
        <v>0</v>
      </c>
      <c r="V1164" s="29" t="n">
        <f aca="false">V1165</f>
        <v>0</v>
      </c>
      <c r="W1164" s="29" t="n">
        <f aca="false">W1165</f>
        <v>5150</v>
      </c>
      <c r="X1164" s="29" t="n">
        <f aca="false">X1165</f>
        <v>0</v>
      </c>
      <c r="Y1164" s="29" t="n">
        <f aca="false">Y1165</f>
        <v>0</v>
      </c>
      <c r="Z1164" s="29" t="n">
        <f aca="false">Z1165</f>
        <v>0</v>
      </c>
      <c r="AA1164" s="29" t="n">
        <f aca="false">AA1165</f>
        <v>5150</v>
      </c>
      <c r="AB1164" s="29" t="n">
        <f aca="false">AB1165</f>
        <v>0</v>
      </c>
      <c r="AC1164" s="29" t="n">
        <f aca="false">AC1165</f>
        <v>0</v>
      </c>
      <c r="AD1164" s="29" t="n">
        <f aca="false">AD1165</f>
        <v>5150</v>
      </c>
      <c r="AE1164" s="29" t="n">
        <f aca="false">AE1165</f>
        <v>0</v>
      </c>
      <c r="AF1164" s="29" t="n">
        <f aca="false">AF1165</f>
        <v>0</v>
      </c>
      <c r="AG1164" s="29" t="n">
        <f aca="false">AG1165</f>
        <v>5150</v>
      </c>
      <c r="AH1164" s="29" t="n">
        <f aca="false">AH1165</f>
        <v>0</v>
      </c>
      <c r="AI1164" s="29" t="n">
        <f aca="false">AI1165</f>
        <v>0</v>
      </c>
      <c r="AJ1164" s="29" t="n">
        <f aca="false">AJ1165</f>
        <v>5150</v>
      </c>
      <c r="AK1164" s="29" t="n">
        <f aca="false">AK1165</f>
        <v>0</v>
      </c>
      <c r="AL1164" s="29" t="n">
        <f aca="false">AL1165</f>
        <v>0</v>
      </c>
      <c r="AM1164" s="29" t="n">
        <f aca="false">AM1165</f>
        <v>5150</v>
      </c>
    </row>
    <row r="1165" customFormat="false" ht="18.75" hidden="true" customHeight="true" outlineLevel="0" collapsed="false">
      <c r="A1165" s="27"/>
      <c r="B1165" s="27"/>
      <c r="C1165" s="27" t="s">
        <v>128</v>
      </c>
      <c r="D1165" s="27"/>
      <c r="E1165" s="28" t="s">
        <v>129</v>
      </c>
      <c r="F1165" s="29" t="n">
        <f aca="false">F1168+F1170</f>
        <v>2896</v>
      </c>
      <c r="G1165" s="29" t="n">
        <f aca="false">G1168+G1170</f>
        <v>0</v>
      </c>
      <c r="H1165" s="29" t="n">
        <f aca="false">H1168+H1170</f>
        <v>2896</v>
      </c>
      <c r="I1165" s="29" t="n">
        <f aca="false">I1168+I1170</f>
        <v>0</v>
      </c>
      <c r="J1165" s="29" t="n">
        <f aca="false">J1168+J1170</f>
        <v>2896</v>
      </c>
      <c r="K1165" s="29" t="n">
        <f aca="false">K1168+K1170</f>
        <v>0</v>
      </c>
      <c r="L1165" s="29" t="n">
        <f aca="false">L1168+L1170</f>
        <v>0</v>
      </c>
      <c r="M1165" s="29" t="n">
        <f aca="false">M1168+M1170</f>
        <v>0</v>
      </c>
      <c r="N1165" s="29" t="n">
        <f aca="false">N1168+N1170</f>
        <v>0</v>
      </c>
      <c r="O1165" s="29" t="n">
        <f aca="false">O1168+O1170</f>
        <v>2896</v>
      </c>
      <c r="P1165" s="29" t="n">
        <f aca="false">P1168+P1170</f>
        <v>2071</v>
      </c>
      <c r="Q1165" s="29" t="n">
        <f aca="false">Q1168+Q1170</f>
        <v>4967</v>
      </c>
      <c r="R1165" s="29" t="n">
        <f aca="false">R1168+R1170+R1166</f>
        <v>183</v>
      </c>
      <c r="S1165" s="29" t="n">
        <f aca="false">S1168+S1170+S1166</f>
        <v>0</v>
      </c>
      <c r="T1165" s="29" t="n">
        <f aca="false">T1168+T1170+T1166</f>
        <v>5150</v>
      </c>
      <c r="U1165" s="29" t="n">
        <f aca="false">U1168+U1170+U1166</f>
        <v>0</v>
      </c>
      <c r="V1165" s="29" t="n">
        <f aca="false">V1168+V1170+V1166</f>
        <v>0</v>
      </c>
      <c r="W1165" s="29" t="n">
        <f aca="false">W1168+W1170+W1166</f>
        <v>5150</v>
      </c>
      <c r="X1165" s="29" t="n">
        <f aca="false">X1168+X1170+X1166</f>
        <v>0</v>
      </c>
      <c r="Y1165" s="29" t="n">
        <f aca="false">Y1168+Y1170+Y1166</f>
        <v>0</v>
      </c>
      <c r="Z1165" s="29" t="n">
        <f aca="false">Z1168+Z1170+Z1166</f>
        <v>0</v>
      </c>
      <c r="AA1165" s="29" t="n">
        <f aca="false">AA1168+AA1170+AA1166</f>
        <v>5150</v>
      </c>
      <c r="AB1165" s="29" t="n">
        <f aca="false">AB1168+AB1170+AB1166</f>
        <v>0</v>
      </c>
      <c r="AC1165" s="29" t="n">
        <f aca="false">AC1168+AC1170+AC1166</f>
        <v>0</v>
      </c>
      <c r="AD1165" s="29" t="n">
        <f aca="false">AD1168+AD1170+AD1166</f>
        <v>5150</v>
      </c>
      <c r="AE1165" s="29" t="n">
        <f aca="false">AE1168+AE1170+AE1166</f>
        <v>0</v>
      </c>
      <c r="AF1165" s="29" t="n">
        <f aca="false">AF1168+AF1170+AF1166</f>
        <v>0</v>
      </c>
      <c r="AG1165" s="29" t="n">
        <f aca="false">AG1168+AG1170+AG1166</f>
        <v>5150</v>
      </c>
      <c r="AH1165" s="29" t="n">
        <f aca="false">AH1168+AH1170+AH1166</f>
        <v>0</v>
      </c>
      <c r="AI1165" s="29" t="n">
        <f aca="false">AI1168+AI1170+AI1166</f>
        <v>0</v>
      </c>
      <c r="AJ1165" s="29" t="n">
        <f aca="false">AJ1168+AJ1170+AJ1166</f>
        <v>5150</v>
      </c>
      <c r="AK1165" s="29" t="n">
        <f aca="false">AK1168+AK1170+AK1166</f>
        <v>0</v>
      </c>
      <c r="AL1165" s="29" t="n">
        <f aca="false">AL1168+AL1170+AL1166</f>
        <v>0</v>
      </c>
      <c r="AM1165" s="29" t="n">
        <f aca="false">AM1168+AM1170+AM1166</f>
        <v>5150</v>
      </c>
    </row>
    <row r="1166" customFormat="false" ht="18.75" hidden="true" customHeight="true" outlineLevel="0" collapsed="false">
      <c r="A1166" s="27"/>
      <c r="B1166" s="27"/>
      <c r="C1166" s="41" t="s">
        <v>132</v>
      </c>
      <c r="D1166" s="30"/>
      <c r="E1166" s="33" t="s">
        <v>133</v>
      </c>
      <c r="F1166" s="29"/>
      <c r="G1166" s="29"/>
      <c r="H1166" s="29"/>
      <c r="I1166" s="29"/>
      <c r="J1166" s="29"/>
      <c r="K1166" s="29"/>
      <c r="L1166" s="29"/>
      <c r="M1166" s="29"/>
      <c r="N1166" s="29"/>
      <c r="O1166" s="29"/>
      <c r="P1166" s="29"/>
      <c r="Q1166" s="29"/>
      <c r="R1166" s="32" t="n">
        <f aca="false">R1167</f>
        <v>183</v>
      </c>
      <c r="S1166" s="32" t="n">
        <f aca="false">S1167</f>
        <v>0</v>
      </c>
      <c r="T1166" s="32" t="n">
        <f aca="false">T1167</f>
        <v>183</v>
      </c>
      <c r="U1166" s="32" t="n">
        <f aca="false">U1167</f>
        <v>0</v>
      </c>
      <c r="V1166" s="32" t="n">
        <f aca="false">V1167</f>
        <v>0</v>
      </c>
      <c r="W1166" s="32" t="n">
        <f aca="false">W1167</f>
        <v>183</v>
      </c>
      <c r="X1166" s="32" t="n">
        <f aca="false">X1167</f>
        <v>0</v>
      </c>
      <c r="Y1166" s="32" t="n">
        <f aca="false">Y1167</f>
        <v>0</v>
      </c>
      <c r="Z1166" s="32" t="n">
        <f aca="false">Z1167</f>
        <v>0</v>
      </c>
      <c r="AA1166" s="32" t="n">
        <f aca="false">AA1167</f>
        <v>183</v>
      </c>
      <c r="AB1166" s="32" t="n">
        <f aca="false">AB1167</f>
        <v>0</v>
      </c>
      <c r="AC1166" s="32" t="n">
        <f aca="false">AC1167</f>
        <v>0</v>
      </c>
      <c r="AD1166" s="32" t="n">
        <f aca="false">AD1167</f>
        <v>183</v>
      </c>
      <c r="AE1166" s="32" t="n">
        <f aca="false">AE1167</f>
        <v>0</v>
      </c>
      <c r="AF1166" s="32" t="n">
        <f aca="false">AF1167</f>
        <v>0</v>
      </c>
      <c r="AG1166" s="32" t="n">
        <f aca="false">AG1167</f>
        <v>183</v>
      </c>
      <c r="AH1166" s="32" t="n">
        <f aca="false">AH1167</f>
        <v>0</v>
      </c>
      <c r="AI1166" s="32" t="n">
        <f aca="false">AI1167</f>
        <v>0</v>
      </c>
      <c r="AJ1166" s="32" t="n">
        <f aca="false">AJ1167</f>
        <v>183</v>
      </c>
      <c r="AK1166" s="32" t="n">
        <f aca="false">AK1167</f>
        <v>0</v>
      </c>
      <c r="AL1166" s="32" t="n">
        <f aca="false">AL1167</f>
        <v>0</v>
      </c>
      <c r="AM1166" s="32" t="n">
        <f aca="false">AM1167</f>
        <v>183</v>
      </c>
    </row>
    <row r="1167" customFormat="false" ht="18.75" hidden="true" customHeight="true" outlineLevel="0" collapsed="false">
      <c r="A1167" s="27"/>
      <c r="B1167" s="27"/>
      <c r="C1167" s="30"/>
      <c r="D1167" s="30" t="s">
        <v>47</v>
      </c>
      <c r="E1167" s="33" t="s">
        <v>48</v>
      </c>
      <c r="F1167" s="29"/>
      <c r="G1167" s="29"/>
      <c r="H1167" s="29"/>
      <c r="I1167" s="29"/>
      <c r="J1167" s="29"/>
      <c r="K1167" s="29"/>
      <c r="L1167" s="29"/>
      <c r="M1167" s="29"/>
      <c r="N1167" s="29"/>
      <c r="O1167" s="29"/>
      <c r="P1167" s="29"/>
      <c r="Q1167" s="29"/>
      <c r="R1167" s="32" t="n">
        <v>183</v>
      </c>
      <c r="S1167" s="32"/>
      <c r="T1167" s="32" t="n">
        <f aca="false">SUM(Q1167:S1167)</f>
        <v>183</v>
      </c>
      <c r="U1167" s="32"/>
      <c r="V1167" s="32"/>
      <c r="W1167" s="32" t="n">
        <f aca="false">SUM(T1167:V1167)</f>
        <v>183</v>
      </c>
      <c r="X1167" s="32"/>
      <c r="Y1167" s="32"/>
      <c r="Z1167" s="32"/>
      <c r="AA1167" s="32" t="n">
        <f aca="false">SUM(W1167:Z1167)</f>
        <v>183</v>
      </c>
      <c r="AB1167" s="32"/>
      <c r="AC1167" s="32"/>
      <c r="AD1167" s="32" t="n">
        <f aca="false">SUM(Z1167:AC1167)</f>
        <v>183</v>
      </c>
      <c r="AE1167" s="32"/>
      <c r="AF1167" s="32"/>
      <c r="AG1167" s="32" t="n">
        <f aca="false">SUM(AD1167:AE1167)</f>
        <v>183</v>
      </c>
      <c r="AH1167" s="32"/>
      <c r="AI1167" s="32"/>
      <c r="AJ1167" s="32" t="n">
        <f aca="false">SUM(AG1167:AI1167)</f>
        <v>183</v>
      </c>
      <c r="AK1167" s="32"/>
      <c r="AL1167" s="32"/>
      <c r="AM1167" s="32" t="n">
        <f aca="false">SUM(AJ1167:AL1167)</f>
        <v>183</v>
      </c>
    </row>
    <row r="1168" customFormat="false" ht="18.75" hidden="true" customHeight="true" outlineLevel="0" collapsed="false">
      <c r="A1168" s="27"/>
      <c r="B1168" s="27"/>
      <c r="C1168" s="30" t="s">
        <v>134</v>
      </c>
      <c r="D1168" s="30"/>
      <c r="E1168" s="31" t="s">
        <v>135</v>
      </c>
      <c r="F1168" s="32" t="n">
        <f aca="false">F1169</f>
        <v>2070</v>
      </c>
      <c r="G1168" s="32" t="n">
        <f aca="false">G1169</f>
        <v>0</v>
      </c>
      <c r="H1168" s="32" t="n">
        <f aca="false">H1169</f>
        <v>2070</v>
      </c>
      <c r="I1168" s="32" t="n">
        <f aca="false">I1169</f>
        <v>0</v>
      </c>
      <c r="J1168" s="32" t="n">
        <f aca="false">J1169</f>
        <v>2070</v>
      </c>
      <c r="K1168" s="32" t="n">
        <f aca="false">K1169</f>
        <v>0</v>
      </c>
      <c r="L1168" s="32" t="n">
        <f aca="false">L1169</f>
        <v>0</v>
      </c>
      <c r="M1168" s="32" t="n">
        <f aca="false">M1169</f>
        <v>0</v>
      </c>
      <c r="N1168" s="32" t="n">
        <f aca="false">N1169</f>
        <v>0</v>
      </c>
      <c r="O1168" s="32" t="n">
        <f aca="false">O1169</f>
        <v>2070</v>
      </c>
      <c r="P1168" s="32" t="n">
        <f aca="false">P1169</f>
        <v>1391</v>
      </c>
      <c r="Q1168" s="32" t="n">
        <f aca="false">Q1169</f>
        <v>3461</v>
      </c>
      <c r="R1168" s="32" t="n">
        <f aca="false">R1169</f>
        <v>0</v>
      </c>
      <c r="S1168" s="32" t="n">
        <f aca="false">S1169</f>
        <v>0</v>
      </c>
      <c r="T1168" s="32" t="n">
        <f aca="false">T1169</f>
        <v>3461</v>
      </c>
      <c r="U1168" s="32" t="n">
        <f aca="false">U1169</f>
        <v>0</v>
      </c>
      <c r="V1168" s="32" t="n">
        <f aca="false">V1169</f>
        <v>0</v>
      </c>
      <c r="W1168" s="32" t="n">
        <f aca="false">W1169</f>
        <v>3461</v>
      </c>
      <c r="X1168" s="32" t="n">
        <f aca="false">X1169</f>
        <v>0</v>
      </c>
      <c r="Y1168" s="32" t="n">
        <f aca="false">Y1169</f>
        <v>0</v>
      </c>
      <c r="Z1168" s="32" t="n">
        <f aca="false">Z1169</f>
        <v>0</v>
      </c>
      <c r="AA1168" s="32" t="n">
        <f aca="false">AA1169</f>
        <v>3461</v>
      </c>
      <c r="AB1168" s="32" t="n">
        <f aca="false">AB1169</f>
        <v>0</v>
      </c>
      <c r="AC1168" s="32" t="n">
        <f aca="false">AC1169</f>
        <v>0</v>
      </c>
      <c r="AD1168" s="32" t="n">
        <f aca="false">AD1169</f>
        <v>3461</v>
      </c>
      <c r="AE1168" s="32" t="n">
        <f aca="false">AE1169</f>
        <v>0</v>
      </c>
      <c r="AF1168" s="32" t="n">
        <f aca="false">AF1169</f>
        <v>0</v>
      </c>
      <c r="AG1168" s="32" t="n">
        <f aca="false">AG1169</f>
        <v>3461</v>
      </c>
      <c r="AH1168" s="32" t="n">
        <f aca="false">AH1169</f>
        <v>0</v>
      </c>
      <c r="AI1168" s="32" t="n">
        <f aca="false">AI1169</f>
        <v>0</v>
      </c>
      <c r="AJ1168" s="32" t="n">
        <f aca="false">AJ1169</f>
        <v>3461</v>
      </c>
      <c r="AK1168" s="32" t="n">
        <f aca="false">AK1169</f>
        <v>0</v>
      </c>
      <c r="AL1168" s="32" t="n">
        <f aca="false">AL1169</f>
        <v>0</v>
      </c>
      <c r="AM1168" s="32" t="n">
        <f aca="false">AM1169</f>
        <v>3461</v>
      </c>
    </row>
    <row r="1169" customFormat="false" ht="18.75" hidden="true" customHeight="true" outlineLevel="0" collapsed="false">
      <c r="A1169" s="30"/>
      <c r="B1169" s="30"/>
      <c r="C1169" s="30"/>
      <c r="D1169" s="30" t="s">
        <v>57</v>
      </c>
      <c r="E1169" s="33" t="s">
        <v>58</v>
      </c>
      <c r="F1169" s="32" t="n">
        <v>2070</v>
      </c>
      <c r="G1169" s="32"/>
      <c r="H1169" s="32" t="n">
        <f aca="false">SUM(F1169:G1169)</f>
        <v>2070</v>
      </c>
      <c r="I1169" s="32"/>
      <c r="J1169" s="32" t="n">
        <f aca="false">SUM(H1169:I1169)</f>
        <v>2070</v>
      </c>
      <c r="K1169" s="32"/>
      <c r="L1169" s="32"/>
      <c r="M1169" s="32"/>
      <c r="N1169" s="32"/>
      <c r="O1169" s="32" t="n">
        <f aca="false">SUM(J1169:N1169)</f>
        <v>2070</v>
      </c>
      <c r="P1169" s="32" t="n">
        <f aca="false">408+12+50+300+300+250+71</f>
        <v>1391</v>
      </c>
      <c r="Q1169" s="32" t="n">
        <f aca="false">SUM(O1169:P1169)</f>
        <v>3461</v>
      </c>
      <c r="R1169" s="32"/>
      <c r="S1169" s="32"/>
      <c r="T1169" s="32" t="n">
        <f aca="false">SUM(Q1169:S1169)</f>
        <v>3461</v>
      </c>
      <c r="U1169" s="32"/>
      <c r="V1169" s="32"/>
      <c r="W1169" s="32" t="n">
        <f aca="false">SUM(T1169:V1169)</f>
        <v>3461</v>
      </c>
      <c r="X1169" s="32"/>
      <c r="Y1169" s="32"/>
      <c r="Z1169" s="32"/>
      <c r="AA1169" s="32" t="n">
        <f aca="false">SUM(W1169:Z1169)</f>
        <v>3461</v>
      </c>
      <c r="AB1169" s="32"/>
      <c r="AC1169" s="32"/>
      <c r="AD1169" s="32" t="n">
        <f aca="false">SUM(Z1169:AC1169)</f>
        <v>3461</v>
      </c>
      <c r="AE1169" s="32"/>
      <c r="AF1169" s="32"/>
      <c r="AG1169" s="32" t="n">
        <f aca="false">SUM(AD1169:AE1169)</f>
        <v>3461</v>
      </c>
      <c r="AH1169" s="32"/>
      <c r="AI1169" s="32"/>
      <c r="AJ1169" s="32" t="n">
        <f aca="false">SUM(AG1169:AI1169)</f>
        <v>3461</v>
      </c>
      <c r="AK1169" s="32"/>
      <c r="AL1169" s="32"/>
      <c r="AM1169" s="32" t="n">
        <f aca="false">SUM(AJ1169:AL1169)</f>
        <v>3461</v>
      </c>
    </row>
    <row r="1170" customFormat="false" ht="18.75" hidden="true" customHeight="true" outlineLevel="0" collapsed="false">
      <c r="A1170" s="27"/>
      <c r="B1170" s="27"/>
      <c r="C1170" s="30" t="s">
        <v>136</v>
      </c>
      <c r="D1170" s="30"/>
      <c r="E1170" s="31" t="s">
        <v>137</v>
      </c>
      <c r="F1170" s="32" t="n">
        <f aca="false">F1171</f>
        <v>826</v>
      </c>
      <c r="G1170" s="32" t="n">
        <f aca="false">G1171</f>
        <v>0</v>
      </c>
      <c r="H1170" s="32" t="n">
        <f aca="false">H1171</f>
        <v>826</v>
      </c>
      <c r="I1170" s="32" t="n">
        <f aca="false">I1171</f>
        <v>0</v>
      </c>
      <c r="J1170" s="32" t="n">
        <f aca="false">J1171</f>
        <v>826</v>
      </c>
      <c r="K1170" s="32" t="n">
        <f aca="false">K1171</f>
        <v>0</v>
      </c>
      <c r="L1170" s="32" t="n">
        <f aca="false">L1171</f>
        <v>0</v>
      </c>
      <c r="M1170" s="32" t="n">
        <f aca="false">M1171</f>
        <v>0</v>
      </c>
      <c r="N1170" s="32" t="n">
        <f aca="false">N1171</f>
        <v>0</v>
      </c>
      <c r="O1170" s="32" t="n">
        <f aca="false">O1171</f>
        <v>826</v>
      </c>
      <c r="P1170" s="32" t="n">
        <f aca="false">P1171</f>
        <v>680</v>
      </c>
      <c r="Q1170" s="32" t="n">
        <f aca="false">Q1171</f>
        <v>1506</v>
      </c>
      <c r="R1170" s="32" t="n">
        <f aca="false">R1171</f>
        <v>0</v>
      </c>
      <c r="S1170" s="32" t="n">
        <f aca="false">S1171</f>
        <v>0</v>
      </c>
      <c r="T1170" s="32" t="n">
        <f aca="false">T1171</f>
        <v>1506</v>
      </c>
      <c r="U1170" s="32" t="n">
        <f aca="false">U1171</f>
        <v>0</v>
      </c>
      <c r="V1170" s="32" t="n">
        <f aca="false">V1171</f>
        <v>0</v>
      </c>
      <c r="W1170" s="32" t="n">
        <f aca="false">W1171</f>
        <v>1506</v>
      </c>
      <c r="X1170" s="32" t="n">
        <f aca="false">X1171</f>
        <v>0</v>
      </c>
      <c r="Y1170" s="32" t="n">
        <f aca="false">Y1171</f>
        <v>0</v>
      </c>
      <c r="Z1170" s="32" t="n">
        <f aca="false">Z1171</f>
        <v>0</v>
      </c>
      <c r="AA1170" s="32" t="n">
        <f aca="false">AA1171</f>
        <v>1506</v>
      </c>
      <c r="AB1170" s="32" t="n">
        <f aca="false">AB1171</f>
        <v>0</v>
      </c>
      <c r="AC1170" s="32" t="n">
        <f aca="false">AC1171</f>
        <v>0</v>
      </c>
      <c r="AD1170" s="32" t="n">
        <f aca="false">AD1171</f>
        <v>1506</v>
      </c>
      <c r="AE1170" s="32" t="n">
        <f aca="false">AE1171</f>
        <v>0</v>
      </c>
      <c r="AF1170" s="32" t="n">
        <f aca="false">AF1171</f>
        <v>0</v>
      </c>
      <c r="AG1170" s="32" t="n">
        <f aca="false">AG1171</f>
        <v>1506</v>
      </c>
      <c r="AH1170" s="32" t="n">
        <f aca="false">AH1171</f>
        <v>0</v>
      </c>
      <c r="AI1170" s="32" t="n">
        <f aca="false">AI1171</f>
        <v>0</v>
      </c>
      <c r="AJ1170" s="32" t="n">
        <f aca="false">AJ1171</f>
        <v>1506</v>
      </c>
      <c r="AK1170" s="32" t="n">
        <f aca="false">AK1171</f>
        <v>0</v>
      </c>
      <c r="AL1170" s="32" t="n">
        <f aca="false">AL1171</f>
        <v>0</v>
      </c>
      <c r="AM1170" s="32" t="n">
        <f aca="false">AM1171</f>
        <v>1506</v>
      </c>
    </row>
    <row r="1171" customFormat="false" ht="18.75" hidden="true" customHeight="true" outlineLevel="0" collapsed="false">
      <c r="A1171" s="30"/>
      <c r="B1171" s="30"/>
      <c r="C1171" s="30"/>
      <c r="D1171" s="30" t="s">
        <v>57</v>
      </c>
      <c r="E1171" s="33" t="s">
        <v>58</v>
      </c>
      <c r="F1171" s="32" t="n">
        <v>826</v>
      </c>
      <c r="G1171" s="32"/>
      <c r="H1171" s="32" t="n">
        <f aca="false">SUM(F1171:G1171)</f>
        <v>826</v>
      </c>
      <c r="I1171" s="32"/>
      <c r="J1171" s="32" t="n">
        <f aca="false">SUM(H1171:I1171)</f>
        <v>826</v>
      </c>
      <c r="K1171" s="32"/>
      <c r="L1171" s="32"/>
      <c r="M1171" s="32"/>
      <c r="N1171" s="32"/>
      <c r="O1171" s="32" t="n">
        <f aca="false">SUM(J1171:N1171)</f>
        <v>826</v>
      </c>
      <c r="P1171" s="32" t="n">
        <f aca="false">80+300+150+150</f>
        <v>680</v>
      </c>
      <c r="Q1171" s="32" t="n">
        <f aca="false">SUM(O1171:P1171)</f>
        <v>1506</v>
      </c>
      <c r="R1171" s="32"/>
      <c r="S1171" s="32"/>
      <c r="T1171" s="32" t="n">
        <f aca="false">SUM(Q1171:S1171)</f>
        <v>1506</v>
      </c>
      <c r="U1171" s="32"/>
      <c r="V1171" s="32"/>
      <c r="W1171" s="32" t="n">
        <f aca="false">SUM(T1171:V1171)</f>
        <v>1506</v>
      </c>
      <c r="X1171" s="32"/>
      <c r="Y1171" s="32"/>
      <c r="Z1171" s="32"/>
      <c r="AA1171" s="32" t="n">
        <f aca="false">SUM(W1171:Z1171)</f>
        <v>1506</v>
      </c>
      <c r="AB1171" s="32"/>
      <c r="AC1171" s="32"/>
      <c r="AD1171" s="32" t="n">
        <f aca="false">SUM(Z1171:AC1171)</f>
        <v>1506</v>
      </c>
      <c r="AE1171" s="32"/>
      <c r="AF1171" s="32"/>
      <c r="AG1171" s="32" t="n">
        <f aca="false">SUM(AD1171:AE1171)</f>
        <v>1506</v>
      </c>
      <c r="AH1171" s="32"/>
      <c r="AI1171" s="32"/>
      <c r="AJ1171" s="32" t="n">
        <f aca="false">SUM(AG1171:AI1171)</f>
        <v>1506</v>
      </c>
      <c r="AK1171" s="32"/>
      <c r="AL1171" s="32"/>
      <c r="AM1171" s="32" t="n">
        <f aca="false">SUM(AJ1171:AL1171)</f>
        <v>1506</v>
      </c>
    </row>
    <row r="1172" customFormat="false" ht="18.75" hidden="true" customHeight="true" outlineLevel="0" collapsed="false">
      <c r="A1172" s="30"/>
      <c r="B1172" s="30"/>
      <c r="C1172" s="50" t="s">
        <v>156</v>
      </c>
      <c r="D1172" s="51"/>
      <c r="E1172" s="52" t="s">
        <v>157</v>
      </c>
      <c r="F1172" s="32"/>
      <c r="G1172" s="32"/>
      <c r="H1172" s="32"/>
      <c r="I1172" s="32"/>
      <c r="J1172" s="32"/>
      <c r="K1172" s="32"/>
      <c r="L1172" s="32"/>
      <c r="M1172" s="32"/>
      <c r="N1172" s="29" t="n">
        <f aca="false">N1173</f>
        <v>143.3</v>
      </c>
      <c r="O1172" s="29" t="n">
        <f aca="false">O1173</f>
        <v>143.3</v>
      </c>
      <c r="P1172" s="29" t="n">
        <f aca="false">P1173</f>
        <v>4000</v>
      </c>
      <c r="Q1172" s="29" t="n">
        <f aca="false">Q1173</f>
        <v>4143.3</v>
      </c>
      <c r="R1172" s="29" t="n">
        <f aca="false">R1173</f>
        <v>0</v>
      </c>
      <c r="S1172" s="29" t="n">
        <f aca="false">S1173</f>
        <v>0</v>
      </c>
      <c r="T1172" s="29" t="n">
        <f aca="false">T1173</f>
        <v>4143.3</v>
      </c>
      <c r="U1172" s="29" t="n">
        <f aca="false">U1173</f>
        <v>0</v>
      </c>
      <c r="V1172" s="29" t="n">
        <f aca="false">V1173</f>
        <v>0</v>
      </c>
      <c r="W1172" s="29" t="n">
        <f aca="false">W1173</f>
        <v>4143.3</v>
      </c>
      <c r="X1172" s="29" t="n">
        <f aca="false">X1173</f>
        <v>0</v>
      </c>
      <c r="Y1172" s="29" t="n">
        <f aca="false">Y1173</f>
        <v>0</v>
      </c>
      <c r="Z1172" s="29" t="n">
        <f aca="false">Z1173</f>
        <v>0</v>
      </c>
      <c r="AA1172" s="29" t="n">
        <f aca="false">AA1173</f>
        <v>4143.3</v>
      </c>
      <c r="AB1172" s="29" t="n">
        <f aca="false">AB1173</f>
        <v>0</v>
      </c>
      <c r="AC1172" s="29" t="n">
        <f aca="false">AC1173</f>
        <v>0</v>
      </c>
      <c r="AD1172" s="29" t="n">
        <f aca="false">AD1173</f>
        <v>4143.3</v>
      </c>
      <c r="AE1172" s="29" t="n">
        <f aca="false">AE1173</f>
        <v>0</v>
      </c>
      <c r="AF1172" s="29" t="n">
        <f aca="false">AF1173</f>
        <v>0</v>
      </c>
      <c r="AG1172" s="29" t="n">
        <f aca="false">AG1173</f>
        <v>4143.3</v>
      </c>
      <c r="AH1172" s="29" t="n">
        <f aca="false">AH1173</f>
        <v>0</v>
      </c>
      <c r="AI1172" s="29" t="n">
        <f aca="false">AI1173</f>
        <v>0</v>
      </c>
      <c r="AJ1172" s="29" t="n">
        <f aca="false">AJ1173</f>
        <v>4143.3</v>
      </c>
      <c r="AK1172" s="29" t="n">
        <f aca="false">AK1173</f>
        <v>0</v>
      </c>
      <c r="AL1172" s="29" t="n">
        <f aca="false">AL1173</f>
        <v>0</v>
      </c>
      <c r="AM1172" s="29" t="n">
        <f aca="false">AM1173</f>
        <v>4143.3</v>
      </c>
    </row>
    <row r="1173" customFormat="false" ht="18.75" hidden="true" customHeight="true" outlineLevel="0" collapsed="false">
      <c r="A1173" s="30"/>
      <c r="B1173" s="30"/>
      <c r="C1173" s="50" t="s">
        <v>158</v>
      </c>
      <c r="D1173" s="51"/>
      <c r="E1173" s="53" t="s">
        <v>159</v>
      </c>
      <c r="F1173" s="32"/>
      <c r="G1173" s="32"/>
      <c r="H1173" s="32"/>
      <c r="I1173" s="32"/>
      <c r="J1173" s="32"/>
      <c r="K1173" s="32"/>
      <c r="L1173" s="32"/>
      <c r="M1173" s="32"/>
      <c r="N1173" s="29" t="n">
        <f aca="false">N1174</f>
        <v>143.3</v>
      </c>
      <c r="O1173" s="29" t="n">
        <f aca="false">O1174</f>
        <v>143.3</v>
      </c>
      <c r="P1173" s="29" t="n">
        <f aca="false">P1174</f>
        <v>4000</v>
      </c>
      <c r="Q1173" s="29" t="n">
        <f aca="false">Q1174</f>
        <v>4143.3</v>
      </c>
      <c r="R1173" s="29" t="n">
        <f aca="false">R1174</f>
        <v>0</v>
      </c>
      <c r="S1173" s="29" t="n">
        <f aca="false">S1174</f>
        <v>0</v>
      </c>
      <c r="T1173" s="29" t="n">
        <f aca="false">T1174</f>
        <v>4143.3</v>
      </c>
      <c r="U1173" s="29" t="n">
        <f aca="false">U1174</f>
        <v>0</v>
      </c>
      <c r="V1173" s="29" t="n">
        <f aca="false">V1174</f>
        <v>0</v>
      </c>
      <c r="W1173" s="29" t="n">
        <f aca="false">W1174</f>
        <v>4143.3</v>
      </c>
      <c r="X1173" s="29" t="n">
        <f aca="false">X1174</f>
        <v>0</v>
      </c>
      <c r="Y1173" s="29" t="n">
        <f aca="false">Y1174</f>
        <v>0</v>
      </c>
      <c r="Z1173" s="29" t="n">
        <f aca="false">Z1174</f>
        <v>0</v>
      </c>
      <c r="AA1173" s="29" t="n">
        <f aca="false">AA1174</f>
        <v>4143.3</v>
      </c>
      <c r="AB1173" s="29" t="n">
        <f aca="false">AB1174</f>
        <v>0</v>
      </c>
      <c r="AC1173" s="29" t="n">
        <f aca="false">AC1174</f>
        <v>0</v>
      </c>
      <c r="AD1173" s="29" t="n">
        <f aca="false">AD1174</f>
        <v>4143.3</v>
      </c>
      <c r="AE1173" s="29" t="n">
        <f aca="false">AE1174</f>
        <v>0</v>
      </c>
      <c r="AF1173" s="29" t="n">
        <f aca="false">AF1174</f>
        <v>0</v>
      </c>
      <c r="AG1173" s="29" t="n">
        <f aca="false">AG1174</f>
        <v>4143.3</v>
      </c>
      <c r="AH1173" s="29" t="n">
        <f aca="false">AH1174</f>
        <v>0</v>
      </c>
      <c r="AI1173" s="29" t="n">
        <f aca="false">AI1174</f>
        <v>0</v>
      </c>
      <c r="AJ1173" s="29" t="n">
        <f aca="false">AJ1174</f>
        <v>4143.3</v>
      </c>
      <c r="AK1173" s="29" t="n">
        <f aca="false">AK1174</f>
        <v>0</v>
      </c>
      <c r="AL1173" s="29" t="n">
        <f aca="false">AL1174</f>
        <v>0</v>
      </c>
      <c r="AM1173" s="29" t="n">
        <f aca="false">AM1174</f>
        <v>4143.3</v>
      </c>
    </row>
    <row r="1174" customFormat="false" ht="41.25" hidden="true" customHeight="true" outlineLevel="0" collapsed="false">
      <c r="A1174" s="30"/>
      <c r="B1174" s="30"/>
      <c r="C1174" s="37" t="s">
        <v>162</v>
      </c>
      <c r="D1174" s="39"/>
      <c r="E1174" s="54" t="s">
        <v>163</v>
      </c>
      <c r="F1174" s="32"/>
      <c r="G1174" s="32"/>
      <c r="H1174" s="32"/>
      <c r="I1174" s="32"/>
      <c r="J1174" s="32"/>
      <c r="K1174" s="32"/>
      <c r="L1174" s="32"/>
      <c r="M1174" s="32"/>
      <c r="N1174" s="32" t="n">
        <f aca="false">N1175</f>
        <v>143.3</v>
      </c>
      <c r="O1174" s="32" t="n">
        <f aca="false">O1175</f>
        <v>143.3</v>
      </c>
      <c r="P1174" s="32" t="n">
        <f aca="false">P1175+P1176</f>
        <v>4000</v>
      </c>
      <c r="Q1174" s="32" t="n">
        <f aca="false">Q1175+Q1176</f>
        <v>4143.3</v>
      </c>
      <c r="R1174" s="32" t="n">
        <f aca="false">R1175+R1176</f>
        <v>0</v>
      </c>
      <c r="S1174" s="32" t="n">
        <f aca="false">S1175+S1176</f>
        <v>0</v>
      </c>
      <c r="T1174" s="32" t="n">
        <f aca="false">T1175+T1176</f>
        <v>4143.3</v>
      </c>
      <c r="U1174" s="32" t="n">
        <f aca="false">U1175+U1176</f>
        <v>0</v>
      </c>
      <c r="V1174" s="32" t="n">
        <f aca="false">V1175+V1176</f>
        <v>0</v>
      </c>
      <c r="W1174" s="32" t="n">
        <f aca="false">W1175+W1176</f>
        <v>4143.3</v>
      </c>
      <c r="X1174" s="32" t="n">
        <f aca="false">X1175+X1176</f>
        <v>0</v>
      </c>
      <c r="Y1174" s="32" t="n">
        <f aca="false">Y1175+Y1176</f>
        <v>0</v>
      </c>
      <c r="Z1174" s="32" t="n">
        <f aca="false">Z1175+Z1176</f>
        <v>0</v>
      </c>
      <c r="AA1174" s="32" t="n">
        <f aca="false">AA1175+AA1176</f>
        <v>4143.3</v>
      </c>
      <c r="AB1174" s="32" t="n">
        <f aca="false">AB1175+AB1176</f>
        <v>0</v>
      </c>
      <c r="AC1174" s="32" t="n">
        <f aca="false">AC1175+AC1176</f>
        <v>0</v>
      </c>
      <c r="AD1174" s="32" t="n">
        <f aca="false">AD1175+AD1176</f>
        <v>4143.3</v>
      </c>
      <c r="AE1174" s="32" t="n">
        <f aca="false">AE1175+AE1176</f>
        <v>0</v>
      </c>
      <c r="AF1174" s="32" t="n">
        <f aca="false">AF1175+AF1176</f>
        <v>0</v>
      </c>
      <c r="AG1174" s="32" t="n">
        <f aca="false">AG1175+AG1176</f>
        <v>4143.3</v>
      </c>
      <c r="AH1174" s="32" t="n">
        <f aca="false">AH1175+AH1176</f>
        <v>0</v>
      </c>
      <c r="AI1174" s="32" t="n">
        <f aca="false">AI1175+AI1176</f>
        <v>0</v>
      </c>
      <c r="AJ1174" s="32" t="n">
        <f aca="false">AJ1175+AJ1176</f>
        <v>4143.3</v>
      </c>
      <c r="AK1174" s="32" t="n">
        <f aca="false">AK1175+AK1176</f>
        <v>0</v>
      </c>
      <c r="AL1174" s="32" t="n">
        <f aca="false">AL1175+AL1176</f>
        <v>0</v>
      </c>
      <c r="AM1174" s="32" t="n">
        <f aca="false">AM1175+AM1176</f>
        <v>4143.3</v>
      </c>
    </row>
    <row r="1175" customFormat="false" ht="18.75" hidden="true" customHeight="true" outlineLevel="0" collapsed="false">
      <c r="A1175" s="30"/>
      <c r="B1175" s="30"/>
      <c r="C1175" s="37"/>
      <c r="D1175" s="30" t="s">
        <v>57</v>
      </c>
      <c r="E1175" s="33" t="s">
        <v>58</v>
      </c>
      <c r="F1175" s="32"/>
      <c r="G1175" s="32"/>
      <c r="H1175" s="32"/>
      <c r="I1175" s="32"/>
      <c r="J1175" s="32"/>
      <c r="K1175" s="32"/>
      <c r="L1175" s="32"/>
      <c r="M1175" s="32"/>
      <c r="N1175" s="32" t="n">
        <v>143.3</v>
      </c>
      <c r="O1175" s="32" t="n">
        <f aca="false">SUM(J1175:N1175)</f>
        <v>143.3</v>
      </c>
      <c r="P1175" s="32"/>
      <c r="Q1175" s="32" t="n">
        <f aca="false">SUM(O1175:P1175)</f>
        <v>143.3</v>
      </c>
      <c r="R1175" s="32"/>
      <c r="S1175" s="32"/>
      <c r="T1175" s="32" t="n">
        <f aca="false">SUM(Q1175:S1175)</f>
        <v>143.3</v>
      </c>
      <c r="U1175" s="32"/>
      <c r="V1175" s="32"/>
      <c r="W1175" s="32" t="n">
        <f aca="false">SUM(T1175:V1175)</f>
        <v>143.3</v>
      </c>
      <c r="X1175" s="32"/>
      <c r="Y1175" s="32"/>
      <c r="Z1175" s="32"/>
      <c r="AA1175" s="32" t="n">
        <f aca="false">SUM(W1175:Z1175)</f>
        <v>143.3</v>
      </c>
      <c r="AB1175" s="32"/>
      <c r="AC1175" s="32"/>
      <c r="AD1175" s="32" t="n">
        <f aca="false">SUM(Z1175:AC1175)</f>
        <v>143.3</v>
      </c>
      <c r="AE1175" s="32"/>
      <c r="AF1175" s="32"/>
      <c r="AG1175" s="32" t="n">
        <f aca="false">SUM(AD1175:AE1175)</f>
        <v>143.3</v>
      </c>
      <c r="AH1175" s="32"/>
      <c r="AI1175" s="32"/>
      <c r="AJ1175" s="32" t="n">
        <f aca="false">SUM(AG1175:AI1175)</f>
        <v>143.3</v>
      </c>
      <c r="AK1175" s="32"/>
      <c r="AL1175" s="32"/>
      <c r="AM1175" s="32" t="n">
        <f aca="false">SUM(AJ1175:AL1175)</f>
        <v>143.3</v>
      </c>
    </row>
    <row r="1176" customFormat="false" ht="18.75" hidden="true" customHeight="true" outlineLevel="0" collapsed="false">
      <c r="A1176" s="30"/>
      <c r="B1176" s="30"/>
      <c r="C1176" s="37"/>
      <c r="D1176" s="30" t="s">
        <v>47</v>
      </c>
      <c r="E1176" s="33" t="s">
        <v>48</v>
      </c>
      <c r="F1176" s="32"/>
      <c r="G1176" s="32"/>
      <c r="H1176" s="32"/>
      <c r="I1176" s="32"/>
      <c r="J1176" s="32"/>
      <c r="K1176" s="32"/>
      <c r="L1176" s="32"/>
      <c r="M1176" s="32"/>
      <c r="N1176" s="32"/>
      <c r="O1176" s="32"/>
      <c r="P1176" s="32" t="n">
        <v>4000</v>
      </c>
      <c r="Q1176" s="32" t="n">
        <f aca="false">SUM(O1176:P1176)</f>
        <v>4000</v>
      </c>
      <c r="R1176" s="32"/>
      <c r="S1176" s="32"/>
      <c r="T1176" s="32" t="n">
        <f aca="false">SUM(Q1176:S1176)</f>
        <v>4000</v>
      </c>
      <c r="U1176" s="32"/>
      <c r="V1176" s="32"/>
      <c r="W1176" s="32" t="n">
        <f aca="false">SUM(T1176:V1176)</f>
        <v>4000</v>
      </c>
      <c r="X1176" s="32"/>
      <c r="Y1176" s="32"/>
      <c r="Z1176" s="32"/>
      <c r="AA1176" s="32" t="n">
        <f aca="false">SUM(W1176:Z1176)</f>
        <v>4000</v>
      </c>
      <c r="AB1176" s="32"/>
      <c r="AC1176" s="32"/>
      <c r="AD1176" s="32" t="n">
        <f aca="false">SUM(Z1176:AC1176)</f>
        <v>4000</v>
      </c>
      <c r="AE1176" s="32"/>
      <c r="AF1176" s="32"/>
      <c r="AG1176" s="32" t="n">
        <f aca="false">SUM(AD1176:AE1176)</f>
        <v>4000</v>
      </c>
      <c r="AH1176" s="32"/>
      <c r="AI1176" s="32"/>
      <c r="AJ1176" s="32" t="n">
        <f aca="false">SUM(AG1176:AI1176)</f>
        <v>4000</v>
      </c>
      <c r="AK1176" s="32"/>
      <c r="AL1176" s="32"/>
      <c r="AM1176" s="32" t="n">
        <f aca="false">SUM(AJ1176:AL1176)</f>
        <v>4000</v>
      </c>
    </row>
    <row r="1177" customFormat="false" ht="37.5" hidden="false" customHeight="true" outlineLevel="0" collapsed="false">
      <c r="A1177" s="27"/>
      <c r="B1177" s="27"/>
      <c r="C1177" s="27" t="s">
        <v>173</v>
      </c>
      <c r="D1177" s="27"/>
      <c r="E1177" s="28" t="s">
        <v>174</v>
      </c>
      <c r="F1177" s="29" t="n">
        <f aca="false">F1178</f>
        <v>22038</v>
      </c>
      <c r="G1177" s="29" t="n">
        <f aca="false">G1178</f>
        <v>0</v>
      </c>
      <c r="H1177" s="29" t="n">
        <f aca="false">H1178</f>
        <v>22038</v>
      </c>
      <c r="I1177" s="29" t="n">
        <f aca="false">I1178</f>
        <v>0</v>
      </c>
      <c r="J1177" s="29" t="n">
        <f aca="false">J1178</f>
        <v>22038</v>
      </c>
      <c r="K1177" s="29" t="n">
        <f aca="false">K1178</f>
        <v>0</v>
      </c>
      <c r="L1177" s="29" t="n">
        <f aca="false">L1178</f>
        <v>0</v>
      </c>
      <c r="M1177" s="29" t="n">
        <f aca="false">M1178</f>
        <v>0</v>
      </c>
      <c r="N1177" s="29" t="n">
        <f aca="false">N1178</f>
        <v>0</v>
      </c>
      <c r="O1177" s="29" t="n">
        <f aca="false">O1178</f>
        <v>22038</v>
      </c>
      <c r="P1177" s="29" t="n">
        <f aca="false">P1178</f>
        <v>0</v>
      </c>
      <c r="Q1177" s="29" t="n">
        <f aca="false">Q1178</f>
        <v>22038</v>
      </c>
      <c r="R1177" s="29" t="n">
        <f aca="false">R1178</f>
        <v>0</v>
      </c>
      <c r="S1177" s="29" t="n">
        <f aca="false">S1178</f>
        <v>0</v>
      </c>
      <c r="T1177" s="29" t="n">
        <f aca="false">T1178</f>
        <v>22038</v>
      </c>
      <c r="U1177" s="29" t="n">
        <f aca="false">U1178</f>
        <v>0</v>
      </c>
      <c r="V1177" s="29" t="n">
        <f aca="false">V1178</f>
        <v>0</v>
      </c>
      <c r="W1177" s="29" t="n">
        <f aca="false">W1178</f>
        <v>22038</v>
      </c>
      <c r="X1177" s="29" t="n">
        <f aca="false">X1178</f>
        <v>229.2</v>
      </c>
      <c r="Y1177" s="29" t="n">
        <f aca="false">Y1178</f>
        <v>0</v>
      </c>
      <c r="Z1177" s="29" t="n">
        <f aca="false">Z1178</f>
        <v>0</v>
      </c>
      <c r="AA1177" s="29" t="n">
        <f aca="false">AA1178</f>
        <v>22267.2</v>
      </c>
      <c r="AB1177" s="29" t="n">
        <f aca="false">AB1178</f>
        <v>0</v>
      </c>
      <c r="AC1177" s="29" t="n">
        <f aca="false">AC1178</f>
        <v>0</v>
      </c>
      <c r="AD1177" s="29" t="n">
        <f aca="false">AD1178</f>
        <v>22267.2</v>
      </c>
      <c r="AE1177" s="29" t="n">
        <f aca="false">AE1178</f>
        <v>-714.232</v>
      </c>
      <c r="AF1177" s="29" t="n">
        <f aca="false">AF1178</f>
        <v>0</v>
      </c>
      <c r="AG1177" s="29" t="n">
        <f aca="false">AG1178</f>
        <v>21552.968</v>
      </c>
      <c r="AH1177" s="29" t="n">
        <f aca="false">AH1178</f>
        <v>-150</v>
      </c>
      <c r="AI1177" s="29" t="n">
        <f aca="false">AI1178</f>
        <v>0</v>
      </c>
      <c r="AJ1177" s="29" t="n">
        <f aca="false">AJ1178</f>
        <v>21402.968</v>
      </c>
      <c r="AK1177" s="29" t="n">
        <f aca="false">AK1178</f>
        <v>316</v>
      </c>
      <c r="AL1177" s="29" t="n">
        <f aca="false">AL1178</f>
        <v>0</v>
      </c>
      <c r="AM1177" s="29" t="n">
        <f aca="false">AM1178</f>
        <v>21718.968</v>
      </c>
    </row>
    <row r="1178" customFormat="false" ht="19.5" hidden="false" customHeight="true" outlineLevel="0" collapsed="false">
      <c r="A1178" s="27"/>
      <c r="B1178" s="27"/>
      <c r="C1178" s="27" t="s">
        <v>175</v>
      </c>
      <c r="D1178" s="27"/>
      <c r="E1178" s="28" t="s">
        <v>91</v>
      </c>
      <c r="F1178" s="29" t="n">
        <f aca="false">F1179+F1183+F1185</f>
        <v>22038</v>
      </c>
      <c r="G1178" s="29" t="n">
        <f aca="false">G1179+G1183+G1185</f>
        <v>0</v>
      </c>
      <c r="H1178" s="29" t="n">
        <f aca="false">H1179+H1183+H1185</f>
        <v>22038</v>
      </c>
      <c r="I1178" s="29" t="n">
        <f aca="false">I1179+I1183+I1185</f>
        <v>0</v>
      </c>
      <c r="J1178" s="29" t="n">
        <f aca="false">J1179+J1183+J1185</f>
        <v>22038</v>
      </c>
      <c r="K1178" s="29" t="n">
        <f aca="false">K1179+K1183+K1185</f>
        <v>0</v>
      </c>
      <c r="L1178" s="29" t="n">
        <f aca="false">L1179+L1183+L1185</f>
        <v>0</v>
      </c>
      <c r="M1178" s="29" t="n">
        <f aca="false">M1179+M1183+M1185</f>
        <v>0</v>
      </c>
      <c r="N1178" s="29" t="n">
        <f aca="false">N1179+N1183+N1185</f>
        <v>0</v>
      </c>
      <c r="O1178" s="29" t="n">
        <f aca="false">O1179+O1183+O1185</f>
        <v>22038</v>
      </c>
      <c r="P1178" s="29" t="n">
        <f aca="false">P1179+P1183+P1185</f>
        <v>0</v>
      </c>
      <c r="Q1178" s="29" t="n">
        <f aca="false">Q1179+Q1183+Q1185</f>
        <v>22038</v>
      </c>
      <c r="R1178" s="29" t="n">
        <f aca="false">R1179+R1183+R1185</f>
        <v>0</v>
      </c>
      <c r="S1178" s="29" t="n">
        <f aca="false">S1179+S1183+S1185</f>
        <v>0</v>
      </c>
      <c r="T1178" s="29" t="n">
        <f aca="false">T1179+T1183+T1185</f>
        <v>22038</v>
      </c>
      <c r="U1178" s="29" t="n">
        <f aca="false">U1179+U1183+U1185</f>
        <v>0</v>
      </c>
      <c r="V1178" s="29" t="n">
        <f aca="false">V1179+V1183+V1185</f>
        <v>0</v>
      </c>
      <c r="W1178" s="29" t="n">
        <f aca="false">W1179+W1183+W1185</f>
        <v>22038</v>
      </c>
      <c r="X1178" s="29" t="n">
        <f aca="false">X1179+X1183+X1185</f>
        <v>229.2</v>
      </c>
      <c r="Y1178" s="29" t="n">
        <f aca="false">Y1179+Y1183+Y1185</f>
        <v>0</v>
      </c>
      <c r="Z1178" s="29" t="n">
        <f aca="false">Z1179+Z1183+Z1185</f>
        <v>0</v>
      </c>
      <c r="AA1178" s="29" t="n">
        <f aca="false">AA1179+AA1183+AA1185</f>
        <v>22267.2</v>
      </c>
      <c r="AB1178" s="29" t="n">
        <f aca="false">AB1179+AB1183+AB1185</f>
        <v>0</v>
      </c>
      <c r="AC1178" s="29" t="n">
        <f aca="false">AC1179+AC1183+AC1185</f>
        <v>0</v>
      </c>
      <c r="AD1178" s="29" t="n">
        <f aca="false">AD1179+AD1183+AD1185</f>
        <v>22267.2</v>
      </c>
      <c r="AE1178" s="29" t="n">
        <f aca="false">AE1179+AE1183+AE1185</f>
        <v>-714.232</v>
      </c>
      <c r="AF1178" s="29" t="n">
        <f aca="false">AF1179+AF1183+AF1185</f>
        <v>0</v>
      </c>
      <c r="AG1178" s="29" t="n">
        <f aca="false">AG1179+AG1183+AG1185</f>
        <v>21552.968</v>
      </c>
      <c r="AH1178" s="29" t="n">
        <f aca="false">AH1179+AH1183+AH1185</f>
        <v>-150</v>
      </c>
      <c r="AI1178" s="29" t="n">
        <f aca="false">AI1179+AI1183+AI1185</f>
        <v>0</v>
      </c>
      <c r="AJ1178" s="29" t="n">
        <f aca="false">AJ1179+AJ1183+AJ1185</f>
        <v>21402.968</v>
      </c>
      <c r="AK1178" s="29" t="n">
        <f aca="false">AK1179+AK1183+AK1185</f>
        <v>316</v>
      </c>
      <c r="AL1178" s="29" t="n">
        <f aca="false">AL1179+AL1183+AL1185</f>
        <v>0</v>
      </c>
      <c r="AM1178" s="29" t="n">
        <f aca="false">AM1179+AM1183+AM1185</f>
        <v>21718.968</v>
      </c>
    </row>
    <row r="1179" customFormat="false" ht="18.75" hidden="true" customHeight="true" outlineLevel="0" collapsed="false">
      <c r="A1179" s="27"/>
      <c r="B1179" s="27"/>
      <c r="C1179" s="30" t="s">
        <v>176</v>
      </c>
      <c r="D1179" s="30"/>
      <c r="E1179" s="31" t="s">
        <v>93</v>
      </c>
      <c r="F1179" s="32" t="n">
        <f aca="false">SUM(F1180:F1182)</f>
        <v>6476</v>
      </c>
      <c r="G1179" s="32" t="n">
        <f aca="false">SUM(G1180:G1182)</f>
        <v>0</v>
      </c>
      <c r="H1179" s="32" t="n">
        <f aca="false">SUM(H1180:H1182)</f>
        <v>6476</v>
      </c>
      <c r="I1179" s="32" t="n">
        <f aca="false">SUM(I1180:I1182)</f>
        <v>0</v>
      </c>
      <c r="J1179" s="32" t="n">
        <f aca="false">SUM(J1180:J1182)</f>
        <v>6476</v>
      </c>
      <c r="K1179" s="32" t="n">
        <f aca="false">SUM(K1180:K1182)</f>
        <v>0</v>
      </c>
      <c r="L1179" s="32" t="n">
        <f aca="false">SUM(L1180:L1182)</f>
        <v>0</v>
      </c>
      <c r="M1179" s="32" t="n">
        <f aca="false">SUM(M1180:M1182)</f>
        <v>0</v>
      </c>
      <c r="N1179" s="32" t="n">
        <f aca="false">SUM(N1180:N1182)</f>
        <v>0</v>
      </c>
      <c r="O1179" s="32" t="n">
        <f aca="false">SUM(O1180:O1182)</f>
        <v>6476</v>
      </c>
      <c r="P1179" s="32" t="n">
        <f aca="false">SUM(P1180:P1182)</f>
        <v>0</v>
      </c>
      <c r="Q1179" s="32" t="n">
        <f aca="false">SUM(Q1180:Q1182)</f>
        <v>6476</v>
      </c>
      <c r="R1179" s="32" t="n">
        <f aca="false">SUM(R1180:R1182)</f>
        <v>0</v>
      </c>
      <c r="S1179" s="32" t="n">
        <f aca="false">SUM(S1180:S1182)</f>
        <v>0</v>
      </c>
      <c r="T1179" s="32" t="n">
        <f aca="false">SUM(T1180:T1182)</f>
        <v>6476</v>
      </c>
      <c r="U1179" s="32" t="n">
        <f aca="false">SUM(U1180:U1182)</f>
        <v>0</v>
      </c>
      <c r="V1179" s="32" t="n">
        <f aca="false">SUM(V1180:V1182)</f>
        <v>0</v>
      </c>
      <c r="W1179" s="32" t="n">
        <f aca="false">SUM(W1180:W1182)</f>
        <v>6476</v>
      </c>
      <c r="X1179" s="32" t="n">
        <f aca="false">SUM(X1180:X1182)</f>
        <v>229.2</v>
      </c>
      <c r="Y1179" s="32" t="n">
        <f aca="false">SUM(Y1180:Y1182)</f>
        <v>0</v>
      </c>
      <c r="Z1179" s="32" t="n">
        <f aca="false">SUM(Z1180:Z1182)</f>
        <v>0</v>
      </c>
      <c r="AA1179" s="32" t="n">
        <f aca="false">SUM(AA1180:AA1182)</f>
        <v>6705.2</v>
      </c>
      <c r="AB1179" s="32" t="n">
        <f aca="false">SUM(AB1180:AB1182)</f>
        <v>0</v>
      </c>
      <c r="AC1179" s="32" t="n">
        <f aca="false">SUM(AC1180:AC1182)</f>
        <v>0</v>
      </c>
      <c r="AD1179" s="32" t="n">
        <f aca="false">SUM(AD1180:AD1182)</f>
        <v>6705.2</v>
      </c>
      <c r="AE1179" s="32" t="n">
        <f aca="false">SUM(AE1180:AE1182)</f>
        <v>0</v>
      </c>
      <c r="AF1179" s="32" t="n">
        <f aca="false">SUM(AF1180:AF1182)</f>
        <v>0</v>
      </c>
      <c r="AG1179" s="32" t="n">
        <f aca="false">SUM(AG1180:AG1182)</f>
        <v>6705.2</v>
      </c>
      <c r="AH1179" s="32" t="n">
        <f aca="false">SUM(AH1180:AH1182)</f>
        <v>-150</v>
      </c>
      <c r="AI1179" s="32" t="n">
        <f aca="false">SUM(AI1180:AI1182)</f>
        <v>0</v>
      </c>
      <c r="AJ1179" s="32" t="n">
        <f aca="false">SUM(AJ1180:AJ1182)</f>
        <v>6555.2</v>
      </c>
      <c r="AK1179" s="32" t="n">
        <f aca="false">SUM(AK1180:AK1182)</f>
        <v>0</v>
      </c>
      <c r="AL1179" s="32" t="n">
        <f aca="false">SUM(AL1180:AL1182)</f>
        <v>0</v>
      </c>
      <c r="AM1179" s="32" t="n">
        <f aca="false">SUM(AM1180:AM1182)</f>
        <v>6555.2</v>
      </c>
    </row>
    <row r="1180" customFormat="false" ht="37.5" hidden="true" customHeight="true" outlineLevel="0" collapsed="false">
      <c r="A1180" s="30"/>
      <c r="B1180" s="30"/>
      <c r="C1180" s="30"/>
      <c r="D1180" s="30" t="s">
        <v>94</v>
      </c>
      <c r="E1180" s="33" t="s">
        <v>95</v>
      </c>
      <c r="F1180" s="32" t="n">
        <v>6088.1</v>
      </c>
      <c r="G1180" s="32"/>
      <c r="H1180" s="32" t="n">
        <f aca="false">SUM(F1180:G1180)</f>
        <v>6088.1</v>
      </c>
      <c r="I1180" s="32"/>
      <c r="J1180" s="32" t="n">
        <f aca="false">SUM(H1180:I1180)</f>
        <v>6088.1</v>
      </c>
      <c r="K1180" s="32"/>
      <c r="L1180" s="32"/>
      <c r="M1180" s="32"/>
      <c r="N1180" s="32"/>
      <c r="O1180" s="32" t="n">
        <f aca="false">SUM(J1180:N1180)</f>
        <v>6088.1</v>
      </c>
      <c r="P1180" s="32"/>
      <c r="Q1180" s="32" t="n">
        <f aca="false">SUM(O1180:P1180)</f>
        <v>6088.1</v>
      </c>
      <c r="R1180" s="32"/>
      <c r="S1180" s="32"/>
      <c r="T1180" s="32" t="n">
        <f aca="false">SUM(Q1180:S1180)</f>
        <v>6088.1</v>
      </c>
      <c r="U1180" s="32"/>
      <c r="V1180" s="32"/>
      <c r="W1180" s="32" t="n">
        <f aca="false">SUM(T1180:V1180)</f>
        <v>6088.1</v>
      </c>
      <c r="X1180" s="32" t="n">
        <v>229.2</v>
      </c>
      <c r="Y1180" s="32"/>
      <c r="Z1180" s="32"/>
      <c r="AA1180" s="32" t="n">
        <f aca="false">SUM(W1180:Z1180)</f>
        <v>6317.3</v>
      </c>
      <c r="AB1180" s="32"/>
      <c r="AC1180" s="32"/>
      <c r="AD1180" s="32" t="n">
        <f aca="false">SUM(Z1180:AC1180)</f>
        <v>6317.3</v>
      </c>
      <c r="AE1180" s="32"/>
      <c r="AF1180" s="32"/>
      <c r="AG1180" s="32" t="n">
        <f aca="false">SUM(AD1180:AE1180)</f>
        <v>6317.3</v>
      </c>
      <c r="AH1180" s="32" t="n">
        <v>-150</v>
      </c>
      <c r="AI1180" s="32"/>
      <c r="AJ1180" s="32" t="n">
        <f aca="false">SUM(AG1180:AI1180)</f>
        <v>6167.3</v>
      </c>
      <c r="AK1180" s="32"/>
      <c r="AL1180" s="32"/>
      <c r="AM1180" s="32" t="n">
        <f aca="false">SUM(AJ1180:AL1180)</f>
        <v>6167.3</v>
      </c>
    </row>
    <row r="1181" customFormat="false" ht="18.75" hidden="true" customHeight="true" outlineLevel="0" collapsed="false">
      <c r="A1181" s="30"/>
      <c r="B1181" s="30"/>
      <c r="C1181" s="30"/>
      <c r="D1181" s="30" t="s">
        <v>57</v>
      </c>
      <c r="E1181" s="33" t="s">
        <v>58</v>
      </c>
      <c r="F1181" s="32" t="n">
        <v>377</v>
      </c>
      <c r="G1181" s="32"/>
      <c r="H1181" s="32" t="n">
        <f aca="false">SUM(F1181:G1181)</f>
        <v>377</v>
      </c>
      <c r="I1181" s="32"/>
      <c r="J1181" s="32" t="n">
        <f aca="false">SUM(H1181:I1181)</f>
        <v>377</v>
      </c>
      <c r="K1181" s="32"/>
      <c r="L1181" s="32"/>
      <c r="M1181" s="32"/>
      <c r="N1181" s="32"/>
      <c r="O1181" s="32" t="n">
        <f aca="false">SUM(J1181:N1181)</f>
        <v>377</v>
      </c>
      <c r="P1181" s="32"/>
      <c r="Q1181" s="32" t="n">
        <f aca="false">SUM(O1181:P1181)</f>
        <v>377</v>
      </c>
      <c r="R1181" s="32"/>
      <c r="S1181" s="32"/>
      <c r="T1181" s="32" t="n">
        <f aca="false">SUM(Q1181:S1181)</f>
        <v>377</v>
      </c>
      <c r="U1181" s="32"/>
      <c r="V1181" s="32"/>
      <c r="W1181" s="32" t="n">
        <f aca="false">SUM(T1181:V1181)</f>
        <v>377</v>
      </c>
      <c r="X1181" s="32"/>
      <c r="Y1181" s="32"/>
      <c r="Z1181" s="32"/>
      <c r="AA1181" s="32" t="n">
        <f aca="false">SUM(W1181:Z1181)</f>
        <v>377</v>
      </c>
      <c r="AB1181" s="32"/>
      <c r="AC1181" s="32"/>
      <c r="AD1181" s="32" t="n">
        <f aca="false">SUM(Z1181:AC1181)</f>
        <v>377</v>
      </c>
      <c r="AE1181" s="32"/>
      <c r="AF1181" s="32"/>
      <c r="AG1181" s="32" t="n">
        <f aca="false">SUM(AD1181:AE1181)</f>
        <v>377</v>
      </c>
      <c r="AH1181" s="32"/>
      <c r="AI1181" s="32"/>
      <c r="AJ1181" s="32" t="n">
        <f aca="false">SUM(AG1181:AI1181)</f>
        <v>377</v>
      </c>
      <c r="AK1181" s="32"/>
      <c r="AL1181" s="32"/>
      <c r="AM1181" s="32" t="n">
        <f aca="false">SUM(AJ1181:AL1181)</f>
        <v>377</v>
      </c>
    </row>
    <row r="1182" customFormat="false" ht="18.75" hidden="true" customHeight="true" outlineLevel="0" collapsed="false">
      <c r="A1182" s="30"/>
      <c r="B1182" s="30"/>
      <c r="C1182" s="30"/>
      <c r="D1182" s="30" t="s">
        <v>43</v>
      </c>
      <c r="E1182" s="33" t="s">
        <v>44</v>
      </c>
      <c r="F1182" s="32" t="n">
        <v>10.9</v>
      </c>
      <c r="G1182" s="32"/>
      <c r="H1182" s="32" t="n">
        <f aca="false">SUM(F1182:G1182)</f>
        <v>10.9</v>
      </c>
      <c r="I1182" s="32"/>
      <c r="J1182" s="32" t="n">
        <f aca="false">SUM(H1182:I1182)</f>
        <v>10.9</v>
      </c>
      <c r="K1182" s="32"/>
      <c r="L1182" s="32"/>
      <c r="M1182" s="32"/>
      <c r="N1182" s="32"/>
      <c r="O1182" s="32" t="n">
        <f aca="false">SUM(J1182:N1182)</f>
        <v>10.9</v>
      </c>
      <c r="P1182" s="32"/>
      <c r="Q1182" s="32" t="n">
        <f aca="false">SUM(O1182:P1182)</f>
        <v>10.9</v>
      </c>
      <c r="R1182" s="32"/>
      <c r="S1182" s="32"/>
      <c r="T1182" s="32" t="n">
        <f aca="false">SUM(Q1182:S1182)</f>
        <v>10.9</v>
      </c>
      <c r="U1182" s="32"/>
      <c r="V1182" s="32"/>
      <c r="W1182" s="32" t="n">
        <f aca="false">SUM(T1182:V1182)</f>
        <v>10.9</v>
      </c>
      <c r="X1182" s="32"/>
      <c r="Y1182" s="32"/>
      <c r="Z1182" s="32"/>
      <c r="AA1182" s="32" t="n">
        <f aca="false">SUM(W1182:Z1182)</f>
        <v>10.9</v>
      </c>
      <c r="AB1182" s="32"/>
      <c r="AC1182" s="32"/>
      <c r="AD1182" s="32" t="n">
        <f aca="false">SUM(Z1182:AC1182)</f>
        <v>10.9</v>
      </c>
      <c r="AE1182" s="32"/>
      <c r="AF1182" s="32"/>
      <c r="AG1182" s="32" t="n">
        <f aca="false">SUM(AD1182:AE1182)</f>
        <v>10.9</v>
      </c>
      <c r="AH1182" s="32"/>
      <c r="AI1182" s="32"/>
      <c r="AJ1182" s="32" t="n">
        <f aca="false">SUM(AG1182:AI1182)</f>
        <v>10.9</v>
      </c>
      <c r="AK1182" s="32"/>
      <c r="AL1182" s="32"/>
      <c r="AM1182" s="32" t="n">
        <f aca="false">SUM(AJ1182:AL1182)</f>
        <v>10.9</v>
      </c>
    </row>
    <row r="1183" customFormat="false" ht="18.75" hidden="false" customHeight="true" outlineLevel="0" collapsed="false">
      <c r="A1183" s="27"/>
      <c r="B1183" s="27"/>
      <c r="C1183" s="30" t="s">
        <v>186</v>
      </c>
      <c r="D1183" s="30"/>
      <c r="E1183" s="31" t="s">
        <v>187</v>
      </c>
      <c r="F1183" s="32" t="n">
        <f aca="false">F1184</f>
        <v>4867</v>
      </c>
      <c r="G1183" s="32" t="n">
        <f aca="false">G1184</f>
        <v>0</v>
      </c>
      <c r="H1183" s="32" t="n">
        <f aca="false">H1184</f>
        <v>4867</v>
      </c>
      <c r="I1183" s="32" t="n">
        <f aca="false">I1184</f>
        <v>0</v>
      </c>
      <c r="J1183" s="32" t="n">
        <f aca="false">J1184</f>
        <v>4867</v>
      </c>
      <c r="K1183" s="32" t="n">
        <f aca="false">K1184</f>
        <v>0</v>
      </c>
      <c r="L1183" s="32" t="n">
        <f aca="false">L1184</f>
        <v>0</v>
      </c>
      <c r="M1183" s="32" t="n">
        <f aca="false">M1184</f>
        <v>0</v>
      </c>
      <c r="N1183" s="32" t="n">
        <f aca="false">N1184</f>
        <v>0</v>
      </c>
      <c r="O1183" s="32" t="n">
        <f aca="false">O1184</f>
        <v>4867</v>
      </c>
      <c r="P1183" s="32" t="n">
        <f aca="false">P1184</f>
        <v>0</v>
      </c>
      <c r="Q1183" s="32" t="n">
        <f aca="false">Q1184</f>
        <v>4867</v>
      </c>
      <c r="R1183" s="32" t="n">
        <f aca="false">R1184</f>
        <v>0</v>
      </c>
      <c r="S1183" s="32" t="n">
        <f aca="false">S1184</f>
        <v>0</v>
      </c>
      <c r="T1183" s="32" t="n">
        <f aca="false">T1184</f>
        <v>4867</v>
      </c>
      <c r="U1183" s="32" t="n">
        <f aca="false">U1184</f>
        <v>0</v>
      </c>
      <c r="V1183" s="32" t="n">
        <f aca="false">V1184</f>
        <v>0</v>
      </c>
      <c r="W1183" s="32" t="n">
        <f aca="false">W1184</f>
        <v>4867</v>
      </c>
      <c r="X1183" s="32" t="n">
        <f aca="false">X1184</f>
        <v>0</v>
      </c>
      <c r="Y1183" s="32" t="n">
        <f aca="false">Y1184</f>
        <v>0</v>
      </c>
      <c r="Z1183" s="32" t="n">
        <f aca="false">Z1184</f>
        <v>0</v>
      </c>
      <c r="AA1183" s="32" t="n">
        <f aca="false">AA1184</f>
        <v>4867</v>
      </c>
      <c r="AB1183" s="32" t="n">
        <f aca="false">AB1184</f>
        <v>0</v>
      </c>
      <c r="AC1183" s="32" t="n">
        <f aca="false">AC1184</f>
        <v>0</v>
      </c>
      <c r="AD1183" s="32" t="n">
        <f aca="false">AD1184</f>
        <v>4867</v>
      </c>
      <c r="AE1183" s="32" t="n">
        <f aca="false">AE1184</f>
        <v>0</v>
      </c>
      <c r="AF1183" s="32" t="n">
        <f aca="false">AF1184</f>
        <v>0</v>
      </c>
      <c r="AG1183" s="32" t="n">
        <f aca="false">AG1184</f>
        <v>4867</v>
      </c>
      <c r="AH1183" s="32" t="n">
        <f aca="false">AH1184</f>
        <v>90</v>
      </c>
      <c r="AI1183" s="32" t="n">
        <f aca="false">AI1184</f>
        <v>0</v>
      </c>
      <c r="AJ1183" s="32" t="n">
        <f aca="false">AJ1184</f>
        <v>4957</v>
      </c>
      <c r="AK1183" s="32" t="n">
        <f aca="false">AK1184</f>
        <v>316</v>
      </c>
      <c r="AL1183" s="32" t="n">
        <f aca="false">AL1184</f>
        <v>0</v>
      </c>
      <c r="AM1183" s="32" t="n">
        <f aca="false">AM1184</f>
        <v>5273</v>
      </c>
    </row>
    <row r="1184" customFormat="false" ht="18.75" hidden="false" customHeight="true" outlineLevel="0" collapsed="false">
      <c r="A1184" s="30"/>
      <c r="B1184" s="30"/>
      <c r="C1184" s="30"/>
      <c r="D1184" s="30" t="s">
        <v>47</v>
      </c>
      <c r="E1184" s="33" t="s">
        <v>48</v>
      </c>
      <c r="F1184" s="32" t="n">
        <v>4867</v>
      </c>
      <c r="G1184" s="32"/>
      <c r="H1184" s="32" t="n">
        <f aca="false">SUM(F1184:G1184)</f>
        <v>4867</v>
      </c>
      <c r="I1184" s="32"/>
      <c r="J1184" s="32" t="n">
        <f aca="false">SUM(H1184:I1184)</f>
        <v>4867</v>
      </c>
      <c r="K1184" s="32"/>
      <c r="L1184" s="32"/>
      <c r="M1184" s="32"/>
      <c r="N1184" s="32"/>
      <c r="O1184" s="32" t="n">
        <f aca="false">SUM(J1184:N1184)</f>
        <v>4867</v>
      </c>
      <c r="P1184" s="32"/>
      <c r="Q1184" s="32" t="n">
        <f aca="false">SUM(O1184:P1184)</f>
        <v>4867</v>
      </c>
      <c r="R1184" s="32"/>
      <c r="S1184" s="32"/>
      <c r="T1184" s="32" t="n">
        <f aca="false">SUM(Q1184:S1184)</f>
        <v>4867</v>
      </c>
      <c r="U1184" s="32"/>
      <c r="V1184" s="32"/>
      <c r="W1184" s="32" t="n">
        <f aca="false">SUM(T1184:V1184)</f>
        <v>4867</v>
      </c>
      <c r="X1184" s="32"/>
      <c r="Y1184" s="32"/>
      <c r="Z1184" s="32"/>
      <c r="AA1184" s="32" t="n">
        <f aca="false">SUM(W1184:Z1184)</f>
        <v>4867</v>
      </c>
      <c r="AB1184" s="32"/>
      <c r="AC1184" s="32"/>
      <c r="AD1184" s="32" t="n">
        <f aca="false">SUM(Z1184:AC1184)</f>
        <v>4867</v>
      </c>
      <c r="AE1184" s="32"/>
      <c r="AF1184" s="32"/>
      <c r="AG1184" s="32" t="n">
        <f aca="false">SUM(AD1184:AE1184)</f>
        <v>4867</v>
      </c>
      <c r="AH1184" s="32" t="n">
        <v>90</v>
      </c>
      <c r="AI1184" s="32"/>
      <c r="AJ1184" s="32" t="n">
        <f aca="false">SUM(AG1184:AI1184)</f>
        <v>4957</v>
      </c>
      <c r="AK1184" s="32" t="n">
        <v>316</v>
      </c>
      <c r="AL1184" s="32"/>
      <c r="AM1184" s="32" t="n">
        <f aca="false">SUM(AJ1184:AL1184)</f>
        <v>5273</v>
      </c>
    </row>
    <row r="1185" customFormat="false" ht="18.75" hidden="true" customHeight="true" outlineLevel="0" collapsed="false">
      <c r="A1185" s="145"/>
      <c r="B1185" s="145"/>
      <c r="C1185" s="55" t="s">
        <v>188</v>
      </c>
      <c r="D1185" s="55"/>
      <c r="E1185" s="56" t="s">
        <v>189</v>
      </c>
      <c r="F1185" s="57" t="n">
        <f aca="false">F1186</f>
        <v>10695</v>
      </c>
      <c r="G1185" s="57" t="n">
        <f aca="false">G1186</f>
        <v>0</v>
      </c>
      <c r="H1185" s="57" t="n">
        <f aca="false">H1186</f>
        <v>10695</v>
      </c>
      <c r="I1185" s="57" t="n">
        <f aca="false">I1186</f>
        <v>0</v>
      </c>
      <c r="J1185" s="57" t="n">
        <f aca="false">J1186</f>
        <v>10695</v>
      </c>
      <c r="K1185" s="57" t="n">
        <f aca="false">K1186</f>
        <v>0</v>
      </c>
      <c r="L1185" s="57" t="n">
        <f aca="false">L1186</f>
        <v>0</v>
      </c>
      <c r="M1185" s="57" t="n">
        <f aca="false">M1186</f>
        <v>0</v>
      </c>
      <c r="N1185" s="57" t="n">
        <f aca="false">N1186</f>
        <v>0</v>
      </c>
      <c r="O1185" s="57" t="n">
        <f aca="false">O1186</f>
        <v>10695</v>
      </c>
      <c r="P1185" s="57" t="n">
        <f aca="false">P1186</f>
        <v>0</v>
      </c>
      <c r="Q1185" s="57" t="n">
        <f aca="false">Q1186</f>
        <v>10695</v>
      </c>
      <c r="R1185" s="57" t="n">
        <f aca="false">R1186</f>
        <v>0</v>
      </c>
      <c r="S1185" s="57" t="n">
        <f aca="false">S1186</f>
        <v>0</v>
      </c>
      <c r="T1185" s="57" t="n">
        <f aca="false">T1186</f>
        <v>10695</v>
      </c>
      <c r="U1185" s="57" t="n">
        <f aca="false">U1186</f>
        <v>0</v>
      </c>
      <c r="V1185" s="57" t="n">
        <f aca="false">V1186</f>
        <v>0</v>
      </c>
      <c r="W1185" s="57" t="n">
        <f aca="false">W1186</f>
        <v>10695</v>
      </c>
      <c r="X1185" s="57" t="n">
        <f aca="false">X1186</f>
        <v>0</v>
      </c>
      <c r="Y1185" s="57" t="n">
        <f aca="false">Y1186</f>
        <v>0</v>
      </c>
      <c r="Z1185" s="57" t="n">
        <f aca="false">Z1186</f>
        <v>0</v>
      </c>
      <c r="AA1185" s="57" t="n">
        <f aca="false">AA1186</f>
        <v>10695</v>
      </c>
      <c r="AB1185" s="57" t="n">
        <f aca="false">AB1186</f>
        <v>0</v>
      </c>
      <c r="AC1185" s="57" t="n">
        <f aca="false">AC1186</f>
        <v>0</v>
      </c>
      <c r="AD1185" s="57" t="n">
        <f aca="false">AD1186</f>
        <v>10695</v>
      </c>
      <c r="AE1185" s="57" t="n">
        <f aca="false">AE1186</f>
        <v>-714.232</v>
      </c>
      <c r="AF1185" s="57" t="n">
        <f aca="false">AF1186</f>
        <v>0</v>
      </c>
      <c r="AG1185" s="57" t="n">
        <f aca="false">AG1186</f>
        <v>9980.768</v>
      </c>
      <c r="AH1185" s="57" t="n">
        <f aca="false">AH1186</f>
        <v>-90</v>
      </c>
      <c r="AI1185" s="57" t="n">
        <f aca="false">AI1186</f>
        <v>0</v>
      </c>
      <c r="AJ1185" s="57" t="n">
        <f aca="false">AJ1186</f>
        <v>9890.768</v>
      </c>
      <c r="AK1185" s="57" t="n">
        <f aca="false">AK1186</f>
        <v>0</v>
      </c>
      <c r="AL1185" s="57" t="n">
        <f aca="false">AL1186</f>
        <v>0</v>
      </c>
      <c r="AM1185" s="57" t="n">
        <f aca="false">AM1186</f>
        <v>9890.768</v>
      </c>
    </row>
    <row r="1186" s="111" customFormat="true" ht="18.75" hidden="true" customHeight="true" outlineLevel="0" collapsed="false">
      <c r="A1186" s="30"/>
      <c r="B1186" s="30"/>
      <c r="C1186" s="30"/>
      <c r="D1186" s="30" t="s">
        <v>47</v>
      </c>
      <c r="E1186" s="33" t="s">
        <v>48</v>
      </c>
      <c r="F1186" s="32" t="n">
        <v>10695</v>
      </c>
      <c r="G1186" s="32"/>
      <c r="H1186" s="32" t="n">
        <f aca="false">SUM(F1186:G1186)</f>
        <v>10695</v>
      </c>
      <c r="I1186" s="32"/>
      <c r="J1186" s="32" t="n">
        <f aca="false">SUM(H1186:I1186)</f>
        <v>10695</v>
      </c>
      <c r="K1186" s="32"/>
      <c r="L1186" s="32"/>
      <c r="M1186" s="32"/>
      <c r="N1186" s="32"/>
      <c r="O1186" s="32" t="n">
        <f aca="false">SUM(J1186:N1186)</f>
        <v>10695</v>
      </c>
      <c r="P1186" s="32"/>
      <c r="Q1186" s="32" t="n">
        <f aca="false">SUM(O1186:P1186)</f>
        <v>10695</v>
      </c>
      <c r="R1186" s="32"/>
      <c r="S1186" s="32"/>
      <c r="T1186" s="32" t="n">
        <f aca="false">SUM(Q1186:S1186)</f>
        <v>10695</v>
      </c>
      <c r="U1186" s="32"/>
      <c r="V1186" s="32"/>
      <c r="W1186" s="32" t="n">
        <f aca="false">SUM(T1186:V1186)</f>
        <v>10695</v>
      </c>
      <c r="X1186" s="32"/>
      <c r="Y1186" s="32"/>
      <c r="Z1186" s="32"/>
      <c r="AA1186" s="32" t="n">
        <f aca="false">SUM(W1186:Z1186)</f>
        <v>10695</v>
      </c>
      <c r="AB1186" s="32"/>
      <c r="AC1186" s="32"/>
      <c r="AD1186" s="32" t="n">
        <f aca="false">SUM(Z1186:AC1186)</f>
        <v>10695</v>
      </c>
      <c r="AE1186" s="32" t="n">
        <f aca="false">-804.232+90</f>
        <v>-714.232</v>
      </c>
      <c r="AF1186" s="32" t="n">
        <v>0</v>
      </c>
      <c r="AG1186" s="32" t="n">
        <f aca="false">SUM(AD1186:AE1186)</f>
        <v>9980.768</v>
      </c>
      <c r="AH1186" s="32" t="n">
        <v>-90</v>
      </c>
      <c r="AI1186" s="32"/>
      <c r="AJ1186" s="32" t="n">
        <f aca="false">SUM(AG1186:AI1186)</f>
        <v>9890.768</v>
      </c>
      <c r="AK1186" s="32"/>
      <c r="AL1186" s="32"/>
      <c r="AM1186" s="32" t="n">
        <f aca="false">SUM(AJ1186:AL1186)</f>
        <v>9890.768</v>
      </c>
    </row>
    <row r="1187" customFormat="false" ht="37.5" hidden="true" customHeight="true" outlineLevel="0" collapsed="false">
      <c r="A1187" s="143"/>
      <c r="B1187" s="143"/>
      <c r="C1187" s="143" t="s">
        <v>196</v>
      </c>
      <c r="D1187" s="143"/>
      <c r="E1187" s="144" t="s">
        <v>197</v>
      </c>
      <c r="F1187" s="146" t="n">
        <f aca="false">F1188</f>
        <v>130</v>
      </c>
      <c r="G1187" s="146" t="n">
        <f aca="false">G1188</f>
        <v>0</v>
      </c>
      <c r="H1187" s="146" t="n">
        <f aca="false">H1188</f>
        <v>130</v>
      </c>
      <c r="I1187" s="146" t="n">
        <f aca="false">I1188</f>
        <v>0</v>
      </c>
      <c r="J1187" s="146" t="n">
        <f aca="false">J1188</f>
        <v>130</v>
      </c>
      <c r="K1187" s="146" t="n">
        <f aca="false">K1188</f>
        <v>0</v>
      </c>
      <c r="L1187" s="146" t="n">
        <f aca="false">L1188</f>
        <v>0</v>
      </c>
      <c r="M1187" s="146" t="n">
        <f aca="false">M1188</f>
        <v>0</v>
      </c>
      <c r="N1187" s="146" t="n">
        <f aca="false">N1188</f>
        <v>0</v>
      </c>
      <c r="O1187" s="146" t="n">
        <f aca="false">O1188</f>
        <v>130</v>
      </c>
      <c r="P1187" s="146" t="n">
        <f aca="false">P1188</f>
        <v>0</v>
      </c>
      <c r="Q1187" s="146" t="n">
        <f aca="false">Q1188</f>
        <v>130</v>
      </c>
      <c r="R1187" s="146" t="n">
        <f aca="false">R1188</f>
        <v>0</v>
      </c>
      <c r="S1187" s="146" t="n">
        <f aca="false">S1188</f>
        <v>0</v>
      </c>
      <c r="T1187" s="146" t="n">
        <f aca="false">T1188</f>
        <v>130</v>
      </c>
      <c r="U1187" s="146" t="n">
        <f aca="false">U1188</f>
        <v>0</v>
      </c>
      <c r="V1187" s="146" t="n">
        <f aca="false">V1188</f>
        <v>0</v>
      </c>
      <c r="W1187" s="146" t="n">
        <f aca="false">W1188</f>
        <v>130</v>
      </c>
      <c r="X1187" s="146" t="n">
        <f aca="false">X1188</f>
        <v>0</v>
      </c>
      <c r="Y1187" s="146" t="n">
        <f aca="false">Y1188</f>
        <v>0</v>
      </c>
      <c r="Z1187" s="146" t="n">
        <f aca="false">Z1188</f>
        <v>0</v>
      </c>
      <c r="AA1187" s="146" t="n">
        <f aca="false">AA1188</f>
        <v>130</v>
      </c>
      <c r="AB1187" s="146" t="n">
        <f aca="false">AB1188</f>
        <v>0</v>
      </c>
      <c r="AC1187" s="146" t="n">
        <f aca="false">AC1188</f>
        <v>0</v>
      </c>
      <c r="AD1187" s="146" t="n">
        <f aca="false">AD1188</f>
        <v>130</v>
      </c>
      <c r="AE1187" s="146" t="n">
        <f aca="false">AE1188</f>
        <v>86.9996</v>
      </c>
      <c r="AF1187" s="146" t="n">
        <f aca="false">AF1188</f>
        <v>0</v>
      </c>
      <c r="AG1187" s="146" t="n">
        <f aca="false">AG1188</f>
        <v>216.9996</v>
      </c>
      <c r="AH1187" s="146" t="n">
        <f aca="false">AH1188</f>
        <v>0</v>
      </c>
      <c r="AI1187" s="146" t="n">
        <f aca="false">AI1188</f>
        <v>0</v>
      </c>
      <c r="AJ1187" s="146" t="n">
        <f aca="false">AJ1188</f>
        <v>216.9996</v>
      </c>
      <c r="AK1187" s="146" t="n">
        <f aca="false">AK1188</f>
        <v>0</v>
      </c>
      <c r="AL1187" s="146" t="n">
        <f aca="false">AL1188</f>
        <v>0</v>
      </c>
      <c r="AM1187" s="146" t="n">
        <f aca="false">AM1188</f>
        <v>216.9996</v>
      </c>
    </row>
    <row r="1188" customFormat="false" ht="18.75" hidden="true" customHeight="true" outlineLevel="0" collapsed="false">
      <c r="A1188" s="27"/>
      <c r="B1188" s="27"/>
      <c r="C1188" s="27" t="s">
        <v>198</v>
      </c>
      <c r="D1188" s="27"/>
      <c r="E1188" s="28" t="s">
        <v>199</v>
      </c>
      <c r="F1188" s="29" t="n">
        <f aca="false">F1192+F1195+F1189</f>
        <v>130</v>
      </c>
      <c r="G1188" s="29" t="n">
        <f aca="false">G1192+G1195+G1189</f>
        <v>0</v>
      </c>
      <c r="H1188" s="29" t="n">
        <f aca="false">H1192+H1195+H1189</f>
        <v>130</v>
      </c>
      <c r="I1188" s="29" t="n">
        <f aca="false">I1192+I1195+I1189</f>
        <v>0</v>
      </c>
      <c r="J1188" s="29" t="n">
        <f aca="false">J1192+J1195+J1189</f>
        <v>130</v>
      </c>
      <c r="K1188" s="29" t="n">
        <f aca="false">K1192+K1195+K1189</f>
        <v>0</v>
      </c>
      <c r="L1188" s="29" t="n">
        <f aca="false">L1192+L1195+L1189</f>
        <v>0</v>
      </c>
      <c r="M1188" s="29" t="n">
        <f aca="false">M1192+M1195+M1189</f>
        <v>0</v>
      </c>
      <c r="N1188" s="29" t="n">
        <f aca="false">N1192+N1195+N1189</f>
        <v>0</v>
      </c>
      <c r="O1188" s="29" t="n">
        <f aca="false">O1192+O1195+O1189</f>
        <v>130</v>
      </c>
      <c r="P1188" s="29" t="n">
        <f aca="false">P1192+P1195+P1189</f>
        <v>0</v>
      </c>
      <c r="Q1188" s="29" t="n">
        <f aca="false">Q1192+Q1195+Q1189</f>
        <v>130</v>
      </c>
      <c r="R1188" s="29" t="n">
        <f aca="false">R1192+R1195+R1189</f>
        <v>0</v>
      </c>
      <c r="S1188" s="29" t="n">
        <f aca="false">S1192+S1195+S1189</f>
        <v>0</v>
      </c>
      <c r="T1188" s="29" t="n">
        <f aca="false">T1192+T1195+T1189</f>
        <v>130</v>
      </c>
      <c r="U1188" s="29" t="n">
        <f aca="false">U1192+U1195+U1189</f>
        <v>0</v>
      </c>
      <c r="V1188" s="29" t="n">
        <f aca="false">V1192+V1195+V1189</f>
        <v>0</v>
      </c>
      <c r="W1188" s="29" t="n">
        <f aca="false">W1192+W1195+W1189</f>
        <v>130</v>
      </c>
      <c r="X1188" s="29" t="n">
        <f aca="false">X1192+X1195+X1189</f>
        <v>0</v>
      </c>
      <c r="Y1188" s="29" t="n">
        <f aca="false">Y1192+Y1195+Y1189</f>
        <v>0</v>
      </c>
      <c r="Z1188" s="29" t="n">
        <f aca="false">Z1192+Z1195+Z1189</f>
        <v>0</v>
      </c>
      <c r="AA1188" s="29" t="n">
        <f aca="false">AA1192+AA1195+AA1189</f>
        <v>130</v>
      </c>
      <c r="AB1188" s="29" t="n">
        <f aca="false">AB1192+AB1195+AB1189</f>
        <v>0</v>
      </c>
      <c r="AC1188" s="29" t="n">
        <f aca="false">AC1192+AC1195+AC1189</f>
        <v>0</v>
      </c>
      <c r="AD1188" s="29" t="n">
        <f aca="false">AD1192+AD1195+AD1189</f>
        <v>130</v>
      </c>
      <c r="AE1188" s="29" t="n">
        <f aca="false">AE1192+AE1195+AE1189</f>
        <v>86.9996</v>
      </c>
      <c r="AF1188" s="29" t="n">
        <f aca="false">AF1192+AF1195+AF1189</f>
        <v>0</v>
      </c>
      <c r="AG1188" s="29" t="n">
        <f aca="false">AG1192+AG1195+AG1189</f>
        <v>216.9996</v>
      </c>
      <c r="AH1188" s="29" t="n">
        <f aca="false">AH1192+AH1195+AH1189</f>
        <v>0</v>
      </c>
      <c r="AI1188" s="29" t="n">
        <f aca="false">AI1192+AI1195+AI1189</f>
        <v>0</v>
      </c>
      <c r="AJ1188" s="29" t="n">
        <f aca="false">AJ1192+AJ1195+AJ1189</f>
        <v>216.9996</v>
      </c>
      <c r="AK1188" s="29" t="n">
        <f aca="false">AK1192+AK1195+AK1189</f>
        <v>0</v>
      </c>
      <c r="AL1188" s="29" t="n">
        <f aca="false">AL1192+AL1195+AL1189</f>
        <v>0</v>
      </c>
      <c r="AM1188" s="29" t="n">
        <f aca="false">AM1192+AM1195+AM1189</f>
        <v>216.9996</v>
      </c>
    </row>
    <row r="1189" customFormat="false" ht="18.75" hidden="true" customHeight="true" outlineLevel="0" collapsed="false">
      <c r="A1189" s="27"/>
      <c r="B1189" s="27"/>
      <c r="C1189" s="27" t="s">
        <v>200</v>
      </c>
      <c r="D1189" s="27"/>
      <c r="E1189" s="28" t="s">
        <v>201</v>
      </c>
      <c r="F1189" s="29" t="n">
        <f aca="false">F1190</f>
        <v>20</v>
      </c>
      <c r="G1189" s="29" t="n">
        <f aca="false">G1190</f>
        <v>0</v>
      </c>
      <c r="H1189" s="29" t="n">
        <f aca="false">H1190</f>
        <v>20</v>
      </c>
      <c r="I1189" s="29" t="n">
        <f aca="false">I1190</f>
        <v>0</v>
      </c>
      <c r="J1189" s="29" t="n">
        <f aca="false">J1190</f>
        <v>20</v>
      </c>
      <c r="K1189" s="29" t="n">
        <f aca="false">K1190</f>
        <v>0</v>
      </c>
      <c r="L1189" s="29" t="n">
        <f aca="false">L1190</f>
        <v>0</v>
      </c>
      <c r="M1189" s="29" t="n">
        <f aca="false">M1190</f>
        <v>0</v>
      </c>
      <c r="N1189" s="29" t="n">
        <f aca="false">N1190</f>
        <v>0</v>
      </c>
      <c r="O1189" s="29" t="n">
        <f aca="false">O1190</f>
        <v>20</v>
      </c>
      <c r="P1189" s="29" t="n">
        <f aca="false">P1190</f>
        <v>0</v>
      </c>
      <c r="Q1189" s="29" t="n">
        <f aca="false">Q1190</f>
        <v>20</v>
      </c>
      <c r="R1189" s="29" t="n">
        <f aca="false">R1190</f>
        <v>0</v>
      </c>
      <c r="S1189" s="29" t="n">
        <f aca="false">S1190</f>
        <v>0</v>
      </c>
      <c r="T1189" s="29" t="n">
        <f aca="false">T1190</f>
        <v>20</v>
      </c>
      <c r="U1189" s="29" t="n">
        <f aca="false">U1190</f>
        <v>0</v>
      </c>
      <c r="V1189" s="29" t="n">
        <f aca="false">V1190</f>
        <v>0</v>
      </c>
      <c r="W1189" s="29" t="n">
        <f aca="false">W1190</f>
        <v>20</v>
      </c>
      <c r="X1189" s="29" t="n">
        <f aca="false">X1190</f>
        <v>0</v>
      </c>
      <c r="Y1189" s="29" t="n">
        <f aca="false">Y1190</f>
        <v>0</v>
      </c>
      <c r="Z1189" s="29" t="n">
        <f aca="false">Z1190</f>
        <v>0</v>
      </c>
      <c r="AA1189" s="29" t="n">
        <f aca="false">AA1190</f>
        <v>20</v>
      </c>
      <c r="AB1189" s="29" t="n">
        <f aca="false">AB1190</f>
        <v>0</v>
      </c>
      <c r="AC1189" s="29" t="n">
        <f aca="false">AC1190</f>
        <v>0</v>
      </c>
      <c r="AD1189" s="29" t="n">
        <f aca="false">AD1190</f>
        <v>20</v>
      </c>
      <c r="AE1189" s="29" t="n">
        <f aca="false">AE1190</f>
        <v>45</v>
      </c>
      <c r="AF1189" s="29" t="n">
        <f aca="false">AF1190</f>
        <v>0</v>
      </c>
      <c r="AG1189" s="29" t="n">
        <f aca="false">AG1190</f>
        <v>65</v>
      </c>
      <c r="AH1189" s="29" t="n">
        <f aca="false">AH1190</f>
        <v>0</v>
      </c>
      <c r="AI1189" s="29" t="n">
        <f aca="false">AI1190</f>
        <v>0</v>
      </c>
      <c r="AJ1189" s="29" t="n">
        <f aca="false">AJ1190</f>
        <v>65</v>
      </c>
      <c r="AK1189" s="29" t="n">
        <f aca="false">AK1190</f>
        <v>0</v>
      </c>
      <c r="AL1189" s="29" t="n">
        <f aca="false">AL1190</f>
        <v>0</v>
      </c>
      <c r="AM1189" s="29" t="n">
        <f aca="false">AM1190</f>
        <v>65</v>
      </c>
    </row>
    <row r="1190" customFormat="false" ht="18.75" hidden="true" customHeight="true" outlineLevel="0" collapsed="false">
      <c r="A1190" s="27"/>
      <c r="B1190" s="27"/>
      <c r="C1190" s="30" t="s">
        <v>204</v>
      </c>
      <c r="D1190" s="30"/>
      <c r="E1190" s="31" t="s">
        <v>205</v>
      </c>
      <c r="F1190" s="32" t="n">
        <f aca="false">F1191</f>
        <v>20</v>
      </c>
      <c r="G1190" s="32" t="n">
        <f aca="false">G1191</f>
        <v>0</v>
      </c>
      <c r="H1190" s="32" t="n">
        <f aca="false">H1191</f>
        <v>20</v>
      </c>
      <c r="I1190" s="32" t="n">
        <f aca="false">I1191</f>
        <v>0</v>
      </c>
      <c r="J1190" s="32" t="n">
        <f aca="false">J1191</f>
        <v>20</v>
      </c>
      <c r="K1190" s="32" t="n">
        <f aca="false">K1191</f>
        <v>0</v>
      </c>
      <c r="L1190" s="32" t="n">
        <f aca="false">L1191</f>
        <v>0</v>
      </c>
      <c r="M1190" s="32" t="n">
        <f aca="false">M1191</f>
        <v>0</v>
      </c>
      <c r="N1190" s="32" t="n">
        <f aca="false">N1191</f>
        <v>0</v>
      </c>
      <c r="O1190" s="32" t="n">
        <f aca="false">O1191</f>
        <v>20</v>
      </c>
      <c r="P1190" s="32" t="n">
        <f aca="false">P1191</f>
        <v>0</v>
      </c>
      <c r="Q1190" s="32" t="n">
        <f aca="false">Q1191</f>
        <v>20</v>
      </c>
      <c r="R1190" s="32" t="n">
        <f aca="false">R1191</f>
        <v>0</v>
      </c>
      <c r="S1190" s="32" t="n">
        <f aca="false">S1191</f>
        <v>0</v>
      </c>
      <c r="T1190" s="32" t="n">
        <f aca="false">T1191</f>
        <v>20</v>
      </c>
      <c r="U1190" s="32" t="n">
        <f aca="false">U1191</f>
        <v>0</v>
      </c>
      <c r="V1190" s="32" t="n">
        <f aca="false">V1191</f>
        <v>0</v>
      </c>
      <c r="W1190" s="32" t="n">
        <f aca="false">W1191</f>
        <v>20</v>
      </c>
      <c r="X1190" s="32" t="n">
        <f aca="false">X1191</f>
        <v>0</v>
      </c>
      <c r="Y1190" s="32" t="n">
        <f aca="false">Y1191</f>
        <v>0</v>
      </c>
      <c r="Z1190" s="32" t="n">
        <f aca="false">Z1191</f>
        <v>0</v>
      </c>
      <c r="AA1190" s="32" t="n">
        <f aca="false">AA1191</f>
        <v>20</v>
      </c>
      <c r="AB1190" s="32" t="n">
        <f aca="false">AB1191</f>
        <v>0</v>
      </c>
      <c r="AC1190" s="32" t="n">
        <f aca="false">AC1191</f>
        <v>0</v>
      </c>
      <c r="AD1190" s="32" t="n">
        <f aca="false">AD1191</f>
        <v>20</v>
      </c>
      <c r="AE1190" s="32" t="n">
        <f aca="false">AE1191</f>
        <v>45</v>
      </c>
      <c r="AF1190" s="32" t="n">
        <f aca="false">AF1191</f>
        <v>0</v>
      </c>
      <c r="AG1190" s="32" t="n">
        <f aca="false">AG1191</f>
        <v>65</v>
      </c>
      <c r="AH1190" s="32" t="n">
        <f aca="false">AH1191</f>
        <v>0</v>
      </c>
      <c r="AI1190" s="32" t="n">
        <f aca="false">AI1191</f>
        <v>0</v>
      </c>
      <c r="AJ1190" s="32" t="n">
        <f aca="false">AJ1191</f>
        <v>65</v>
      </c>
      <c r="AK1190" s="32" t="n">
        <f aca="false">AK1191</f>
        <v>0</v>
      </c>
      <c r="AL1190" s="32" t="n">
        <f aca="false">AL1191</f>
        <v>0</v>
      </c>
      <c r="AM1190" s="32" t="n">
        <f aca="false">AM1191</f>
        <v>65</v>
      </c>
    </row>
    <row r="1191" customFormat="false" ht="18.75" hidden="true" customHeight="true" outlineLevel="0" collapsed="false">
      <c r="A1191" s="27"/>
      <c r="B1191" s="27"/>
      <c r="C1191" s="30"/>
      <c r="D1191" s="30" t="s">
        <v>57</v>
      </c>
      <c r="E1191" s="33" t="s">
        <v>58</v>
      </c>
      <c r="F1191" s="32" t="n">
        <v>20</v>
      </c>
      <c r="G1191" s="32"/>
      <c r="H1191" s="32" t="n">
        <f aca="false">SUM(F1191:G1191)</f>
        <v>20</v>
      </c>
      <c r="I1191" s="32"/>
      <c r="J1191" s="32" t="n">
        <f aca="false">SUM(H1191:I1191)</f>
        <v>20</v>
      </c>
      <c r="K1191" s="32"/>
      <c r="L1191" s="32"/>
      <c r="M1191" s="32"/>
      <c r="N1191" s="32"/>
      <c r="O1191" s="32" t="n">
        <f aca="false">SUM(J1191:N1191)</f>
        <v>20</v>
      </c>
      <c r="P1191" s="32"/>
      <c r="Q1191" s="32" t="n">
        <f aca="false">SUM(O1191:P1191)</f>
        <v>20</v>
      </c>
      <c r="R1191" s="32"/>
      <c r="S1191" s="32"/>
      <c r="T1191" s="32" t="n">
        <f aca="false">SUM(Q1191:S1191)</f>
        <v>20</v>
      </c>
      <c r="U1191" s="32"/>
      <c r="V1191" s="32"/>
      <c r="W1191" s="32" t="n">
        <f aca="false">SUM(T1191:V1191)</f>
        <v>20</v>
      </c>
      <c r="X1191" s="32"/>
      <c r="Y1191" s="32"/>
      <c r="Z1191" s="32"/>
      <c r="AA1191" s="32" t="n">
        <f aca="false">SUM(W1191:Z1191)</f>
        <v>20</v>
      </c>
      <c r="AB1191" s="32"/>
      <c r="AC1191" s="32"/>
      <c r="AD1191" s="32" t="n">
        <f aca="false">SUM(Z1191:AC1191)</f>
        <v>20</v>
      </c>
      <c r="AE1191" s="32" t="n">
        <v>45</v>
      </c>
      <c r="AF1191" s="32" t="n">
        <v>0</v>
      </c>
      <c r="AG1191" s="32" t="n">
        <f aca="false">SUM(AD1191:AE1191)</f>
        <v>65</v>
      </c>
      <c r="AH1191" s="32"/>
      <c r="AI1191" s="32"/>
      <c r="AJ1191" s="32" t="n">
        <f aca="false">SUM(AG1191:AI1191)</f>
        <v>65</v>
      </c>
      <c r="AK1191" s="32"/>
      <c r="AL1191" s="32"/>
      <c r="AM1191" s="32" t="n">
        <f aca="false">SUM(AJ1191:AL1191)</f>
        <v>65</v>
      </c>
    </row>
    <row r="1192" customFormat="false" ht="37.5" hidden="true" customHeight="true" outlineLevel="0" collapsed="false">
      <c r="A1192" s="27"/>
      <c r="B1192" s="27"/>
      <c r="C1192" s="27" t="s">
        <v>217</v>
      </c>
      <c r="D1192" s="27"/>
      <c r="E1192" s="53" t="s">
        <v>218</v>
      </c>
      <c r="F1192" s="29" t="n">
        <f aca="false">F1193</f>
        <v>95</v>
      </c>
      <c r="G1192" s="29" t="n">
        <f aca="false">G1193</f>
        <v>0</v>
      </c>
      <c r="H1192" s="29" t="n">
        <f aca="false">H1193</f>
        <v>95</v>
      </c>
      <c r="I1192" s="29" t="n">
        <f aca="false">I1193</f>
        <v>0</v>
      </c>
      <c r="J1192" s="29" t="n">
        <f aca="false">J1193</f>
        <v>95</v>
      </c>
      <c r="K1192" s="29" t="n">
        <f aca="false">K1193</f>
        <v>0</v>
      </c>
      <c r="L1192" s="29" t="n">
        <f aca="false">L1193</f>
        <v>0</v>
      </c>
      <c r="M1192" s="29" t="n">
        <f aca="false">M1193</f>
        <v>0</v>
      </c>
      <c r="N1192" s="29" t="n">
        <f aca="false">N1193</f>
        <v>0</v>
      </c>
      <c r="O1192" s="29" t="n">
        <f aca="false">O1193</f>
        <v>95</v>
      </c>
      <c r="P1192" s="29" t="n">
        <f aca="false">P1193</f>
        <v>0</v>
      </c>
      <c r="Q1192" s="29" t="n">
        <f aca="false">Q1193</f>
        <v>95</v>
      </c>
      <c r="R1192" s="29" t="n">
        <f aca="false">R1193</f>
        <v>0</v>
      </c>
      <c r="S1192" s="29" t="n">
        <f aca="false">S1193</f>
        <v>0</v>
      </c>
      <c r="T1192" s="29" t="n">
        <f aca="false">T1193</f>
        <v>95</v>
      </c>
      <c r="U1192" s="29" t="n">
        <f aca="false">U1193</f>
        <v>0</v>
      </c>
      <c r="V1192" s="29" t="n">
        <f aca="false">V1193</f>
        <v>0</v>
      </c>
      <c r="W1192" s="29" t="n">
        <f aca="false">W1193</f>
        <v>95</v>
      </c>
      <c r="X1192" s="29" t="n">
        <f aca="false">X1193</f>
        <v>0</v>
      </c>
      <c r="Y1192" s="29" t="n">
        <f aca="false">Y1193</f>
        <v>0</v>
      </c>
      <c r="Z1192" s="29" t="n">
        <f aca="false">Z1193</f>
        <v>0</v>
      </c>
      <c r="AA1192" s="29" t="n">
        <f aca="false">AA1193</f>
        <v>95</v>
      </c>
      <c r="AB1192" s="29" t="n">
        <f aca="false">AB1193</f>
        <v>0</v>
      </c>
      <c r="AC1192" s="29" t="n">
        <f aca="false">AC1193</f>
        <v>0</v>
      </c>
      <c r="AD1192" s="29" t="n">
        <f aca="false">AD1193</f>
        <v>95</v>
      </c>
      <c r="AE1192" s="29" t="n">
        <f aca="false">AE1193</f>
        <v>41.9996</v>
      </c>
      <c r="AF1192" s="29" t="n">
        <f aca="false">AF1193</f>
        <v>0</v>
      </c>
      <c r="AG1192" s="29" t="n">
        <f aca="false">AG1193</f>
        <v>136.9996</v>
      </c>
      <c r="AH1192" s="29" t="n">
        <f aca="false">AH1193</f>
        <v>0</v>
      </c>
      <c r="AI1192" s="29" t="n">
        <f aca="false">AI1193</f>
        <v>0</v>
      </c>
      <c r="AJ1192" s="29" t="n">
        <f aca="false">AJ1193</f>
        <v>136.9996</v>
      </c>
      <c r="AK1192" s="29" t="n">
        <f aca="false">AK1193</f>
        <v>0</v>
      </c>
      <c r="AL1192" s="29" t="n">
        <f aca="false">AL1193</f>
        <v>0</v>
      </c>
      <c r="AM1192" s="29" t="n">
        <f aca="false">AM1193</f>
        <v>136.9996</v>
      </c>
    </row>
    <row r="1193" customFormat="false" ht="18.75" hidden="true" customHeight="true" outlineLevel="0" collapsed="false">
      <c r="A1193" s="27"/>
      <c r="B1193" s="27"/>
      <c r="C1193" s="30" t="s">
        <v>219</v>
      </c>
      <c r="D1193" s="30"/>
      <c r="E1193" s="63" t="s">
        <v>220</v>
      </c>
      <c r="F1193" s="32" t="n">
        <f aca="false">F1194</f>
        <v>95</v>
      </c>
      <c r="G1193" s="32" t="n">
        <f aca="false">G1194</f>
        <v>0</v>
      </c>
      <c r="H1193" s="32" t="n">
        <f aca="false">H1194</f>
        <v>95</v>
      </c>
      <c r="I1193" s="32" t="n">
        <f aca="false">I1194</f>
        <v>0</v>
      </c>
      <c r="J1193" s="32" t="n">
        <f aca="false">J1194</f>
        <v>95</v>
      </c>
      <c r="K1193" s="32" t="n">
        <f aca="false">K1194</f>
        <v>0</v>
      </c>
      <c r="L1193" s="32" t="n">
        <f aca="false">L1194</f>
        <v>0</v>
      </c>
      <c r="M1193" s="32" t="n">
        <f aca="false">M1194</f>
        <v>0</v>
      </c>
      <c r="N1193" s="32" t="n">
        <f aca="false">N1194</f>
        <v>0</v>
      </c>
      <c r="O1193" s="32" t="n">
        <f aca="false">O1194</f>
        <v>95</v>
      </c>
      <c r="P1193" s="32" t="n">
        <f aca="false">P1194</f>
        <v>0</v>
      </c>
      <c r="Q1193" s="32" t="n">
        <f aca="false">Q1194</f>
        <v>95</v>
      </c>
      <c r="R1193" s="32" t="n">
        <f aca="false">R1194</f>
        <v>0</v>
      </c>
      <c r="S1193" s="32" t="n">
        <f aca="false">S1194</f>
        <v>0</v>
      </c>
      <c r="T1193" s="32" t="n">
        <f aca="false">T1194</f>
        <v>95</v>
      </c>
      <c r="U1193" s="32" t="n">
        <f aca="false">U1194</f>
        <v>0</v>
      </c>
      <c r="V1193" s="32" t="n">
        <f aca="false">V1194</f>
        <v>0</v>
      </c>
      <c r="W1193" s="32" t="n">
        <f aca="false">W1194</f>
        <v>95</v>
      </c>
      <c r="X1193" s="32" t="n">
        <f aca="false">X1194</f>
        <v>0</v>
      </c>
      <c r="Y1193" s="32" t="n">
        <f aca="false">Y1194</f>
        <v>0</v>
      </c>
      <c r="Z1193" s="32" t="n">
        <f aca="false">Z1194</f>
        <v>0</v>
      </c>
      <c r="AA1193" s="32" t="n">
        <f aca="false">AA1194</f>
        <v>95</v>
      </c>
      <c r="AB1193" s="32" t="n">
        <f aca="false">AB1194</f>
        <v>0</v>
      </c>
      <c r="AC1193" s="32" t="n">
        <f aca="false">AC1194</f>
        <v>0</v>
      </c>
      <c r="AD1193" s="32" t="n">
        <f aca="false">AD1194</f>
        <v>95</v>
      </c>
      <c r="AE1193" s="32" t="n">
        <f aca="false">AE1194</f>
        <v>41.9996</v>
      </c>
      <c r="AF1193" s="32" t="n">
        <f aca="false">AF1194</f>
        <v>0</v>
      </c>
      <c r="AG1193" s="32" t="n">
        <f aca="false">AG1194</f>
        <v>136.9996</v>
      </c>
      <c r="AH1193" s="32" t="n">
        <f aca="false">AH1194</f>
        <v>0</v>
      </c>
      <c r="AI1193" s="32" t="n">
        <f aca="false">AI1194</f>
        <v>0</v>
      </c>
      <c r="AJ1193" s="32" t="n">
        <f aca="false">AJ1194</f>
        <v>136.9996</v>
      </c>
      <c r="AK1193" s="32" t="n">
        <f aca="false">AK1194</f>
        <v>0</v>
      </c>
      <c r="AL1193" s="32" t="n">
        <f aca="false">AL1194</f>
        <v>0</v>
      </c>
      <c r="AM1193" s="32" t="n">
        <f aca="false">AM1194</f>
        <v>136.9996</v>
      </c>
    </row>
    <row r="1194" customFormat="false" ht="18.75" hidden="true" customHeight="true" outlineLevel="0" collapsed="false">
      <c r="A1194" s="30"/>
      <c r="B1194" s="30"/>
      <c r="C1194" s="30"/>
      <c r="D1194" s="30" t="s">
        <v>57</v>
      </c>
      <c r="E1194" s="33" t="s">
        <v>58</v>
      </c>
      <c r="F1194" s="32" t="n">
        <v>95</v>
      </c>
      <c r="G1194" s="32"/>
      <c r="H1194" s="32" t="n">
        <f aca="false">SUM(F1194:G1194)</f>
        <v>95</v>
      </c>
      <c r="I1194" s="32"/>
      <c r="J1194" s="32" t="n">
        <f aca="false">SUM(H1194:I1194)</f>
        <v>95</v>
      </c>
      <c r="K1194" s="32"/>
      <c r="L1194" s="32"/>
      <c r="M1194" s="32"/>
      <c r="N1194" s="32"/>
      <c r="O1194" s="32" t="n">
        <f aca="false">SUM(J1194:N1194)</f>
        <v>95</v>
      </c>
      <c r="P1194" s="32"/>
      <c r="Q1194" s="32" t="n">
        <f aca="false">SUM(O1194:P1194)</f>
        <v>95</v>
      </c>
      <c r="R1194" s="32"/>
      <c r="S1194" s="32"/>
      <c r="T1194" s="32" t="n">
        <f aca="false">SUM(Q1194:S1194)</f>
        <v>95</v>
      </c>
      <c r="U1194" s="32"/>
      <c r="V1194" s="32"/>
      <c r="W1194" s="32" t="n">
        <f aca="false">SUM(T1194:V1194)</f>
        <v>95</v>
      </c>
      <c r="X1194" s="32"/>
      <c r="Y1194" s="32"/>
      <c r="Z1194" s="32"/>
      <c r="AA1194" s="32" t="n">
        <f aca="false">SUM(W1194:Z1194)</f>
        <v>95</v>
      </c>
      <c r="AB1194" s="32"/>
      <c r="AC1194" s="32"/>
      <c r="AD1194" s="32" t="n">
        <f aca="false">SUM(Z1194:AC1194)</f>
        <v>95</v>
      </c>
      <c r="AE1194" s="32" t="n">
        <f aca="false">31.9996+10</f>
        <v>41.9996</v>
      </c>
      <c r="AF1194" s="32" t="n">
        <v>0</v>
      </c>
      <c r="AG1194" s="32" t="n">
        <f aca="false">SUM(AD1194:AE1194)</f>
        <v>136.9996</v>
      </c>
      <c r="AH1194" s="32"/>
      <c r="AI1194" s="32"/>
      <c r="AJ1194" s="32" t="n">
        <f aca="false">SUM(AG1194:AI1194)</f>
        <v>136.9996</v>
      </c>
      <c r="AK1194" s="32"/>
      <c r="AL1194" s="32"/>
      <c r="AM1194" s="32" t="n">
        <f aca="false">SUM(AJ1194:AL1194)</f>
        <v>136.9996</v>
      </c>
    </row>
    <row r="1195" customFormat="false" ht="18.75" hidden="true" customHeight="true" outlineLevel="0" collapsed="false">
      <c r="A1195" s="27"/>
      <c r="B1195" s="27"/>
      <c r="C1195" s="27" t="s">
        <v>221</v>
      </c>
      <c r="D1195" s="27"/>
      <c r="E1195" s="28" t="s">
        <v>222</v>
      </c>
      <c r="F1195" s="29" t="n">
        <f aca="false">F1196</f>
        <v>15</v>
      </c>
      <c r="G1195" s="29" t="n">
        <f aca="false">G1196</f>
        <v>0</v>
      </c>
      <c r="H1195" s="29" t="n">
        <f aca="false">H1196</f>
        <v>15</v>
      </c>
      <c r="I1195" s="29" t="n">
        <f aca="false">I1196</f>
        <v>0</v>
      </c>
      <c r="J1195" s="29" t="n">
        <f aca="false">J1196</f>
        <v>15</v>
      </c>
      <c r="K1195" s="29" t="n">
        <f aca="false">K1196</f>
        <v>0</v>
      </c>
      <c r="L1195" s="29" t="n">
        <f aca="false">L1196</f>
        <v>0</v>
      </c>
      <c r="M1195" s="29" t="n">
        <f aca="false">M1196</f>
        <v>0</v>
      </c>
      <c r="N1195" s="29" t="n">
        <f aca="false">N1196</f>
        <v>0</v>
      </c>
      <c r="O1195" s="29" t="n">
        <f aca="false">O1196</f>
        <v>15</v>
      </c>
      <c r="P1195" s="29" t="n">
        <f aca="false">P1196</f>
        <v>0</v>
      </c>
      <c r="Q1195" s="29" t="n">
        <f aca="false">Q1196</f>
        <v>15</v>
      </c>
      <c r="R1195" s="29" t="n">
        <f aca="false">R1196</f>
        <v>0</v>
      </c>
      <c r="S1195" s="29" t="n">
        <f aca="false">S1196</f>
        <v>0</v>
      </c>
      <c r="T1195" s="29" t="n">
        <f aca="false">T1196</f>
        <v>15</v>
      </c>
      <c r="U1195" s="29" t="n">
        <f aca="false">U1196</f>
        <v>0</v>
      </c>
      <c r="V1195" s="29" t="n">
        <f aca="false">V1196</f>
        <v>0</v>
      </c>
      <c r="W1195" s="29" t="n">
        <f aca="false">W1196</f>
        <v>15</v>
      </c>
      <c r="X1195" s="29" t="n">
        <f aca="false">X1196</f>
        <v>0</v>
      </c>
      <c r="Y1195" s="29" t="n">
        <f aca="false">Y1196</f>
        <v>0</v>
      </c>
      <c r="Z1195" s="29" t="n">
        <f aca="false">Z1196</f>
        <v>0</v>
      </c>
      <c r="AA1195" s="29" t="n">
        <f aca="false">AA1196</f>
        <v>15</v>
      </c>
      <c r="AB1195" s="29" t="n">
        <f aca="false">AB1196</f>
        <v>0</v>
      </c>
      <c r="AC1195" s="29" t="n">
        <f aca="false">AC1196</f>
        <v>0</v>
      </c>
      <c r="AD1195" s="29" t="n">
        <f aca="false">AD1196</f>
        <v>15</v>
      </c>
      <c r="AE1195" s="29" t="n">
        <f aca="false">AE1196</f>
        <v>0</v>
      </c>
      <c r="AF1195" s="29" t="n">
        <f aca="false">AF1196</f>
        <v>0</v>
      </c>
      <c r="AG1195" s="29" t="n">
        <f aca="false">AG1196</f>
        <v>15</v>
      </c>
      <c r="AH1195" s="29" t="n">
        <f aca="false">AH1196</f>
        <v>0</v>
      </c>
      <c r="AI1195" s="29" t="n">
        <f aca="false">AI1196</f>
        <v>0</v>
      </c>
      <c r="AJ1195" s="29" t="n">
        <f aca="false">AJ1196</f>
        <v>15</v>
      </c>
      <c r="AK1195" s="29" t="n">
        <f aca="false">AK1196</f>
        <v>0</v>
      </c>
      <c r="AL1195" s="29" t="n">
        <f aca="false">AL1196</f>
        <v>0</v>
      </c>
      <c r="AM1195" s="29" t="n">
        <f aca="false">AM1196</f>
        <v>15</v>
      </c>
    </row>
    <row r="1196" customFormat="false" ht="18.75" hidden="true" customHeight="true" outlineLevel="0" collapsed="false">
      <c r="A1196" s="27"/>
      <c r="B1196" s="27"/>
      <c r="C1196" s="30" t="s">
        <v>223</v>
      </c>
      <c r="D1196" s="30"/>
      <c r="E1196" s="31" t="s">
        <v>224</v>
      </c>
      <c r="F1196" s="32" t="n">
        <f aca="false">F1197</f>
        <v>15</v>
      </c>
      <c r="G1196" s="32" t="n">
        <f aca="false">G1197</f>
        <v>0</v>
      </c>
      <c r="H1196" s="32" t="n">
        <f aca="false">H1197</f>
        <v>15</v>
      </c>
      <c r="I1196" s="32" t="n">
        <f aca="false">I1197</f>
        <v>0</v>
      </c>
      <c r="J1196" s="32" t="n">
        <f aca="false">J1197</f>
        <v>15</v>
      </c>
      <c r="K1196" s="32" t="n">
        <f aca="false">K1197</f>
        <v>0</v>
      </c>
      <c r="L1196" s="32" t="n">
        <f aca="false">L1197</f>
        <v>0</v>
      </c>
      <c r="M1196" s="32" t="n">
        <f aca="false">M1197</f>
        <v>0</v>
      </c>
      <c r="N1196" s="32" t="n">
        <f aca="false">N1197</f>
        <v>0</v>
      </c>
      <c r="O1196" s="32" t="n">
        <f aca="false">O1197</f>
        <v>15</v>
      </c>
      <c r="P1196" s="32" t="n">
        <f aca="false">P1197</f>
        <v>0</v>
      </c>
      <c r="Q1196" s="32" t="n">
        <f aca="false">Q1197</f>
        <v>15</v>
      </c>
      <c r="R1196" s="32" t="n">
        <f aca="false">R1197</f>
        <v>0</v>
      </c>
      <c r="S1196" s="32" t="n">
        <f aca="false">S1197</f>
        <v>0</v>
      </c>
      <c r="T1196" s="32" t="n">
        <f aca="false">T1197</f>
        <v>15</v>
      </c>
      <c r="U1196" s="32" t="n">
        <f aca="false">U1197</f>
        <v>0</v>
      </c>
      <c r="V1196" s="32" t="n">
        <f aca="false">V1197</f>
        <v>0</v>
      </c>
      <c r="W1196" s="32" t="n">
        <f aca="false">W1197</f>
        <v>15</v>
      </c>
      <c r="X1196" s="32" t="n">
        <f aca="false">X1197</f>
        <v>0</v>
      </c>
      <c r="Y1196" s="32" t="n">
        <f aca="false">Y1197</f>
        <v>0</v>
      </c>
      <c r="Z1196" s="32" t="n">
        <f aca="false">Z1197</f>
        <v>0</v>
      </c>
      <c r="AA1196" s="32" t="n">
        <f aca="false">AA1197</f>
        <v>15</v>
      </c>
      <c r="AB1196" s="32" t="n">
        <f aca="false">AB1197</f>
        <v>0</v>
      </c>
      <c r="AC1196" s="32" t="n">
        <f aca="false">AC1197</f>
        <v>0</v>
      </c>
      <c r="AD1196" s="32" t="n">
        <f aca="false">AD1197</f>
        <v>15</v>
      </c>
      <c r="AE1196" s="32" t="n">
        <f aca="false">AE1197</f>
        <v>0</v>
      </c>
      <c r="AF1196" s="32" t="n">
        <f aca="false">AF1197</f>
        <v>0</v>
      </c>
      <c r="AG1196" s="32" t="n">
        <f aca="false">AG1197</f>
        <v>15</v>
      </c>
      <c r="AH1196" s="32" t="n">
        <f aca="false">AH1197</f>
        <v>0</v>
      </c>
      <c r="AI1196" s="32" t="n">
        <f aca="false">AI1197</f>
        <v>0</v>
      </c>
      <c r="AJ1196" s="32" t="n">
        <f aca="false">AJ1197</f>
        <v>15</v>
      </c>
      <c r="AK1196" s="32" t="n">
        <f aca="false">AK1197</f>
        <v>0</v>
      </c>
      <c r="AL1196" s="32" t="n">
        <f aca="false">AL1197</f>
        <v>0</v>
      </c>
      <c r="AM1196" s="32" t="n">
        <f aca="false">AM1197</f>
        <v>15</v>
      </c>
    </row>
    <row r="1197" customFormat="false" ht="18.75" hidden="true" customHeight="true" outlineLevel="0" collapsed="false">
      <c r="A1197" s="30"/>
      <c r="B1197" s="30"/>
      <c r="C1197" s="30"/>
      <c r="D1197" s="30" t="s">
        <v>57</v>
      </c>
      <c r="E1197" s="33" t="s">
        <v>58</v>
      </c>
      <c r="F1197" s="32" t="n">
        <v>15</v>
      </c>
      <c r="G1197" s="32"/>
      <c r="H1197" s="32" t="n">
        <f aca="false">SUM(F1197:G1197)</f>
        <v>15</v>
      </c>
      <c r="I1197" s="32"/>
      <c r="J1197" s="32" t="n">
        <f aca="false">SUM(H1197:I1197)</f>
        <v>15</v>
      </c>
      <c r="K1197" s="32"/>
      <c r="L1197" s="32"/>
      <c r="M1197" s="32"/>
      <c r="N1197" s="32"/>
      <c r="O1197" s="32" t="n">
        <f aca="false">SUM(J1197:N1197)</f>
        <v>15</v>
      </c>
      <c r="P1197" s="32"/>
      <c r="Q1197" s="32" t="n">
        <f aca="false">SUM(O1197:P1197)</f>
        <v>15</v>
      </c>
      <c r="R1197" s="32"/>
      <c r="S1197" s="32"/>
      <c r="T1197" s="32" t="n">
        <f aca="false">SUM(Q1197:S1197)</f>
        <v>15</v>
      </c>
      <c r="U1197" s="32"/>
      <c r="V1197" s="32"/>
      <c r="W1197" s="32" t="n">
        <f aca="false">SUM(T1197:V1197)</f>
        <v>15</v>
      </c>
      <c r="X1197" s="32"/>
      <c r="Y1197" s="32"/>
      <c r="Z1197" s="32"/>
      <c r="AA1197" s="32" t="n">
        <f aca="false">SUM(W1197:Z1197)</f>
        <v>15</v>
      </c>
      <c r="AB1197" s="32"/>
      <c r="AC1197" s="32"/>
      <c r="AD1197" s="32" t="n">
        <f aca="false">SUM(Z1197:AC1197)</f>
        <v>15</v>
      </c>
      <c r="AE1197" s="32"/>
      <c r="AF1197" s="32"/>
      <c r="AG1197" s="32" t="n">
        <f aca="false">SUM(AD1197:AE1197)</f>
        <v>15</v>
      </c>
      <c r="AH1197" s="32"/>
      <c r="AI1197" s="32"/>
      <c r="AJ1197" s="32" t="n">
        <f aca="false">SUM(AG1197:AI1197)</f>
        <v>15</v>
      </c>
      <c r="AK1197" s="32"/>
      <c r="AL1197" s="32"/>
      <c r="AM1197" s="32" t="n">
        <f aca="false">SUM(AJ1197:AL1197)</f>
        <v>15</v>
      </c>
    </row>
    <row r="1198" customFormat="false" ht="18.75" hidden="true" customHeight="true" outlineLevel="0" collapsed="false">
      <c r="A1198" s="30"/>
      <c r="B1198" s="42" t="s">
        <v>843</v>
      </c>
      <c r="C1198" s="42"/>
      <c r="D1198" s="42"/>
      <c r="E1198" s="87" t="s">
        <v>844</v>
      </c>
      <c r="F1198" s="29" t="n">
        <f aca="false">F1199</f>
        <v>12800.6</v>
      </c>
      <c r="G1198" s="29" t="n">
        <f aca="false">G1199</f>
        <v>0</v>
      </c>
      <c r="H1198" s="29" t="n">
        <f aca="false">H1199</f>
        <v>12800.6</v>
      </c>
      <c r="I1198" s="29" t="n">
        <f aca="false">I1199</f>
        <v>0</v>
      </c>
      <c r="J1198" s="29" t="n">
        <f aca="false">J1199</f>
        <v>12800.6</v>
      </c>
      <c r="K1198" s="29" t="n">
        <f aca="false">K1199</f>
        <v>0</v>
      </c>
      <c r="L1198" s="29" t="n">
        <f aca="false">L1199</f>
        <v>0</v>
      </c>
      <c r="M1198" s="29" t="n">
        <f aca="false">M1199</f>
        <v>0</v>
      </c>
      <c r="N1198" s="29" t="n">
        <f aca="false">N1199</f>
        <v>0</v>
      </c>
      <c r="O1198" s="29" t="n">
        <f aca="false">O1199</f>
        <v>12800.6</v>
      </c>
      <c r="P1198" s="29" t="n">
        <f aca="false">P1199</f>
        <v>0</v>
      </c>
      <c r="Q1198" s="29" t="n">
        <f aca="false">Q1199</f>
        <v>12800.6</v>
      </c>
      <c r="R1198" s="29" t="n">
        <f aca="false">R1199</f>
        <v>0</v>
      </c>
      <c r="S1198" s="29" t="n">
        <f aca="false">S1199</f>
        <v>300</v>
      </c>
      <c r="T1198" s="29" t="n">
        <f aca="false">T1199</f>
        <v>13100.6</v>
      </c>
      <c r="U1198" s="29" t="n">
        <f aca="false">U1199</f>
        <v>0</v>
      </c>
      <c r="V1198" s="29" t="n">
        <f aca="false">V1199</f>
        <v>0</v>
      </c>
      <c r="W1198" s="29" t="n">
        <f aca="false">W1199</f>
        <v>13100.6</v>
      </c>
      <c r="X1198" s="29" t="n">
        <f aca="false">X1199</f>
        <v>22.3</v>
      </c>
      <c r="Y1198" s="29" t="n">
        <f aca="false">Y1199</f>
        <v>26327.7</v>
      </c>
      <c r="Z1198" s="29" t="n">
        <f aca="false">Z1199</f>
        <v>0</v>
      </c>
      <c r="AA1198" s="29" t="n">
        <f aca="false">AA1199</f>
        <v>39450.6</v>
      </c>
      <c r="AB1198" s="29" t="n">
        <f aca="false">AB1199</f>
        <v>0</v>
      </c>
      <c r="AC1198" s="29" t="n">
        <f aca="false">AC1199</f>
        <v>0</v>
      </c>
      <c r="AD1198" s="29" t="n">
        <f aca="false">AD1199</f>
        <v>39450.6</v>
      </c>
      <c r="AE1198" s="29" t="n">
        <f aca="false">AE1199</f>
        <v>0</v>
      </c>
      <c r="AF1198" s="29" t="n">
        <f aca="false">AF1199</f>
        <v>0</v>
      </c>
      <c r="AG1198" s="29" t="n">
        <f aca="false">AG1199</f>
        <v>39450.6</v>
      </c>
      <c r="AH1198" s="29" t="n">
        <f aca="false">AH1199</f>
        <v>0</v>
      </c>
      <c r="AI1198" s="29" t="n">
        <f aca="false">AI1199</f>
        <v>0</v>
      </c>
      <c r="AJ1198" s="29" t="n">
        <f aca="false">AJ1199</f>
        <v>39450.6</v>
      </c>
      <c r="AK1198" s="29" t="n">
        <f aca="false">AK1199</f>
        <v>0</v>
      </c>
      <c r="AL1198" s="29" t="n">
        <f aca="false">AL1199</f>
        <v>0</v>
      </c>
      <c r="AM1198" s="29" t="n">
        <f aca="false">AM1199</f>
        <v>39450.6</v>
      </c>
    </row>
    <row r="1199" customFormat="false" ht="18.75" hidden="true" customHeight="true" outlineLevel="0" collapsed="false">
      <c r="A1199" s="30"/>
      <c r="B1199" s="42" t="s">
        <v>847</v>
      </c>
      <c r="C1199" s="42"/>
      <c r="D1199" s="42"/>
      <c r="E1199" s="87" t="s">
        <v>848</v>
      </c>
      <c r="F1199" s="29" t="n">
        <f aca="false">F1204+F1200</f>
        <v>12800.6</v>
      </c>
      <c r="G1199" s="29" t="n">
        <f aca="false">G1204+G1200</f>
        <v>0</v>
      </c>
      <c r="H1199" s="29" t="n">
        <f aca="false">H1204+H1200</f>
        <v>12800.6</v>
      </c>
      <c r="I1199" s="29" t="n">
        <f aca="false">I1204+I1200</f>
        <v>0</v>
      </c>
      <c r="J1199" s="29" t="n">
        <f aca="false">J1204+J1200</f>
        <v>12800.6</v>
      </c>
      <c r="K1199" s="29" t="n">
        <f aca="false">K1204+K1200</f>
        <v>0</v>
      </c>
      <c r="L1199" s="29" t="n">
        <f aca="false">L1204+L1200</f>
        <v>0</v>
      </c>
      <c r="M1199" s="29" t="n">
        <f aca="false">M1204+M1200</f>
        <v>0</v>
      </c>
      <c r="N1199" s="29" t="n">
        <f aca="false">N1204+N1200</f>
        <v>0</v>
      </c>
      <c r="O1199" s="29" t="n">
        <f aca="false">O1204+O1200</f>
        <v>12800.6</v>
      </c>
      <c r="P1199" s="29" t="n">
        <f aca="false">P1204+P1200</f>
        <v>0</v>
      </c>
      <c r="Q1199" s="29" t="n">
        <f aca="false">Q1204+Q1200</f>
        <v>12800.6</v>
      </c>
      <c r="R1199" s="29" t="n">
        <f aca="false">R1204+R1200</f>
        <v>0</v>
      </c>
      <c r="S1199" s="29" t="n">
        <f aca="false">S1204+S1200</f>
        <v>300</v>
      </c>
      <c r="T1199" s="29" t="n">
        <f aca="false">T1204+T1200</f>
        <v>13100.6</v>
      </c>
      <c r="U1199" s="29" t="n">
        <f aca="false">U1204+U1200</f>
        <v>0</v>
      </c>
      <c r="V1199" s="29" t="n">
        <f aca="false">V1204+V1200</f>
        <v>0</v>
      </c>
      <c r="W1199" s="29" t="n">
        <f aca="false">W1204+W1200</f>
        <v>13100.6</v>
      </c>
      <c r="X1199" s="29" t="n">
        <f aca="false">X1204+X1200</f>
        <v>22.3</v>
      </c>
      <c r="Y1199" s="29" t="n">
        <f aca="false">Y1204+Y1200</f>
        <v>26327.7</v>
      </c>
      <c r="Z1199" s="29" t="n">
        <f aca="false">Z1204+Z1200</f>
        <v>0</v>
      </c>
      <c r="AA1199" s="29" t="n">
        <f aca="false">AA1204+AA1200</f>
        <v>39450.6</v>
      </c>
      <c r="AB1199" s="29" t="n">
        <f aca="false">AB1204+AB1200</f>
        <v>0</v>
      </c>
      <c r="AC1199" s="29" t="n">
        <f aca="false">AC1204+AC1200</f>
        <v>0</v>
      </c>
      <c r="AD1199" s="29" t="n">
        <f aca="false">AD1204+AD1200</f>
        <v>39450.6</v>
      </c>
      <c r="AE1199" s="29" t="n">
        <f aca="false">AE1204+AE1200</f>
        <v>0</v>
      </c>
      <c r="AF1199" s="29" t="n">
        <f aca="false">AF1204+AF1200</f>
        <v>0</v>
      </c>
      <c r="AG1199" s="29" t="n">
        <f aca="false">AG1204+AG1200</f>
        <v>39450.6</v>
      </c>
      <c r="AH1199" s="29" t="n">
        <f aca="false">AH1204+AH1200</f>
        <v>0</v>
      </c>
      <c r="AI1199" s="29" t="n">
        <f aca="false">AI1204+AI1200</f>
        <v>0</v>
      </c>
      <c r="AJ1199" s="29" t="n">
        <f aca="false">AJ1204+AJ1200</f>
        <v>39450.6</v>
      </c>
      <c r="AK1199" s="29" t="n">
        <f aca="false">AK1204+AK1200</f>
        <v>0</v>
      </c>
      <c r="AL1199" s="29" t="n">
        <f aca="false">AL1204+AL1200</f>
        <v>0</v>
      </c>
      <c r="AM1199" s="29" t="n">
        <f aca="false">AM1204+AM1200</f>
        <v>39450.6</v>
      </c>
    </row>
    <row r="1200" customFormat="false" ht="21" hidden="true" customHeight="true" outlineLevel="0" collapsed="false">
      <c r="A1200" s="30"/>
      <c r="B1200" s="42"/>
      <c r="C1200" s="27" t="s">
        <v>173</v>
      </c>
      <c r="D1200" s="27"/>
      <c r="E1200" s="28" t="s">
        <v>174</v>
      </c>
      <c r="F1200" s="29" t="n">
        <f aca="false">F1201</f>
        <v>600.6</v>
      </c>
      <c r="G1200" s="29" t="n">
        <f aca="false">G1201</f>
        <v>0</v>
      </c>
      <c r="H1200" s="29" t="n">
        <f aca="false">H1201</f>
        <v>600.6</v>
      </c>
      <c r="I1200" s="29" t="n">
        <f aca="false">I1201</f>
        <v>0</v>
      </c>
      <c r="J1200" s="29" t="n">
        <f aca="false">J1201</f>
        <v>600.6</v>
      </c>
      <c r="K1200" s="29" t="n">
        <f aca="false">K1201</f>
        <v>0</v>
      </c>
      <c r="L1200" s="29" t="n">
        <f aca="false">L1201</f>
        <v>0</v>
      </c>
      <c r="M1200" s="29" t="n">
        <f aca="false">M1201</f>
        <v>0</v>
      </c>
      <c r="N1200" s="29" t="n">
        <f aca="false">N1201</f>
        <v>0</v>
      </c>
      <c r="O1200" s="29" t="n">
        <f aca="false">O1201</f>
        <v>600.6</v>
      </c>
      <c r="P1200" s="29" t="n">
        <f aca="false">P1201</f>
        <v>0</v>
      </c>
      <c r="Q1200" s="29" t="n">
        <f aca="false">Q1201</f>
        <v>600.6</v>
      </c>
      <c r="R1200" s="29" t="n">
        <f aca="false">R1201</f>
        <v>0</v>
      </c>
      <c r="S1200" s="29" t="n">
        <f aca="false">S1201</f>
        <v>0</v>
      </c>
      <c r="T1200" s="29" t="n">
        <f aca="false">T1201</f>
        <v>600.6</v>
      </c>
      <c r="U1200" s="29" t="n">
        <f aca="false">U1201</f>
        <v>0</v>
      </c>
      <c r="V1200" s="29" t="n">
        <f aca="false">V1201</f>
        <v>0</v>
      </c>
      <c r="W1200" s="29" t="n">
        <f aca="false">W1201</f>
        <v>600.6</v>
      </c>
      <c r="X1200" s="29" t="n">
        <f aca="false">X1201</f>
        <v>0</v>
      </c>
      <c r="Y1200" s="29" t="n">
        <f aca="false">Y1201</f>
        <v>0</v>
      </c>
      <c r="Z1200" s="29" t="n">
        <f aca="false">Z1201</f>
        <v>0</v>
      </c>
      <c r="AA1200" s="29" t="n">
        <f aca="false">AA1201</f>
        <v>600.6</v>
      </c>
      <c r="AB1200" s="29" t="n">
        <f aca="false">AB1201</f>
        <v>0</v>
      </c>
      <c r="AC1200" s="29" t="n">
        <f aca="false">AC1201</f>
        <v>0</v>
      </c>
      <c r="AD1200" s="29" t="n">
        <f aca="false">AD1201</f>
        <v>600.6</v>
      </c>
      <c r="AE1200" s="29" t="n">
        <f aca="false">AE1201</f>
        <v>0</v>
      </c>
      <c r="AF1200" s="29" t="n">
        <f aca="false">AF1201</f>
        <v>0</v>
      </c>
      <c r="AG1200" s="29" t="n">
        <f aca="false">AG1201</f>
        <v>600.6</v>
      </c>
      <c r="AH1200" s="29" t="n">
        <f aca="false">AH1201</f>
        <v>0</v>
      </c>
      <c r="AI1200" s="29" t="n">
        <f aca="false">AI1201</f>
        <v>0</v>
      </c>
      <c r="AJ1200" s="29" t="n">
        <f aca="false">AJ1201</f>
        <v>600.6</v>
      </c>
      <c r="AK1200" s="29" t="n">
        <f aca="false">AK1201</f>
        <v>0</v>
      </c>
      <c r="AL1200" s="29" t="n">
        <f aca="false">AL1201</f>
        <v>0</v>
      </c>
      <c r="AM1200" s="29" t="n">
        <f aca="false">AM1201</f>
        <v>600.6</v>
      </c>
    </row>
    <row r="1201" customFormat="false" ht="18.75" hidden="true" customHeight="true" outlineLevel="0" collapsed="false">
      <c r="A1201" s="30"/>
      <c r="B1201" s="42"/>
      <c r="C1201" s="27" t="s">
        <v>175</v>
      </c>
      <c r="D1201" s="27"/>
      <c r="E1201" s="28" t="s">
        <v>91</v>
      </c>
      <c r="F1201" s="29" t="n">
        <f aca="false">F1202</f>
        <v>600.6</v>
      </c>
      <c r="G1201" s="29" t="n">
        <f aca="false">G1202</f>
        <v>0</v>
      </c>
      <c r="H1201" s="29" t="n">
        <f aca="false">H1202</f>
        <v>600.6</v>
      </c>
      <c r="I1201" s="29" t="n">
        <f aca="false">I1202</f>
        <v>0</v>
      </c>
      <c r="J1201" s="29" t="n">
        <f aca="false">J1202</f>
        <v>600.6</v>
      </c>
      <c r="K1201" s="29" t="n">
        <f aca="false">K1202</f>
        <v>0</v>
      </c>
      <c r="L1201" s="29" t="n">
        <f aca="false">L1202</f>
        <v>0</v>
      </c>
      <c r="M1201" s="29" t="n">
        <f aca="false">M1202</f>
        <v>0</v>
      </c>
      <c r="N1201" s="29" t="n">
        <f aca="false">N1202</f>
        <v>0</v>
      </c>
      <c r="O1201" s="29" t="n">
        <f aca="false">O1202</f>
        <v>600.6</v>
      </c>
      <c r="P1201" s="29" t="n">
        <f aca="false">P1202</f>
        <v>0</v>
      </c>
      <c r="Q1201" s="29" t="n">
        <f aca="false">Q1202</f>
        <v>600.6</v>
      </c>
      <c r="R1201" s="29" t="n">
        <f aca="false">R1202</f>
        <v>0</v>
      </c>
      <c r="S1201" s="29" t="n">
        <f aca="false">S1202</f>
        <v>0</v>
      </c>
      <c r="T1201" s="29" t="n">
        <f aca="false">T1202</f>
        <v>600.6</v>
      </c>
      <c r="U1201" s="29" t="n">
        <f aca="false">U1202</f>
        <v>0</v>
      </c>
      <c r="V1201" s="29" t="n">
        <f aca="false">V1202</f>
        <v>0</v>
      </c>
      <c r="W1201" s="29" t="n">
        <f aca="false">W1202</f>
        <v>600.6</v>
      </c>
      <c r="X1201" s="29" t="n">
        <f aca="false">X1202</f>
        <v>0</v>
      </c>
      <c r="Y1201" s="29" t="n">
        <f aca="false">Y1202</f>
        <v>0</v>
      </c>
      <c r="Z1201" s="29" t="n">
        <f aca="false">Z1202</f>
        <v>0</v>
      </c>
      <c r="AA1201" s="29" t="n">
        <f aca="false">AA1202</f>
        <v>600.6</v>
      </c>
      <c r="AB1201" s="29" t="n">
        <f aca="false">AB1202</f>
        <v>0</v>
      </c>
      <c r="AC1201" s="29" t="n">
        <f aca="false">AC1202</f>
        <v>0</v>
      </c>
      <c r="AD1201" s="29" t="n">
        <f aca="false">AD1202</f>
        <v>600.6</v>
      </c>
      <c r="AE1201" s="29" t="n">
        <f aca="false">AE1202</f>
        <v>0</v>
      </c>
      <c r="AF1201" s="29" t="n">
        <f aca="false">AF1202</f>
        <v>0</v>
      </c>
      <c r="AG1201" s="29" t="n">
        <f aca="false">AG1202</f>
        <v>600.6</v>
      </c>
      <c r="AH1201" s="29" t="n">
        <f aca="false">AH1202</f>
        <v>0</v>
      </c>
      <c r="AI1201" s="29" t="n">
        <f aca="false">AI1202</f>
        <v>0</v>
      </c>
      <c r="AJ1201" s="29" t="n">
        <f aca="false">AJ1202</f>
        <v>600.6</v>
      </c>
      <c r="AK1201" s="29" t="n">
        <f aca="false">AK1202</f>
        <v>0</v>
      </c>
      <c r="AL1201" s="29" t="n">
        <f aca="false">AL1202</f>
        <v>0</v>
      </c>
      <c r="AM1201" s="29" t="n">
        <f aca="false">AM1202</f>
        <v>600.6</v>
      </c>
    </row>
    <row r="1202" customFormat="false" ht="59.25" hidden="true" customHeight="true" outlineLevel="0" collapsed="false">
      <c r="A1202" s="30"/>
      <c r="B1202" s="34"/>
      <c r="C1202" s="30" t="s">
        <v>194</v>
      </c>
      <c r="D1202" s="34"/>
      <c r="E1202" s="35" t="s">
        <v>195</v>
      </c>
      <c r="F1202" s="32" t="n">
        <f aca="false">F1203</f>
        <v>600.6</v>
      </c>
      <c r="G1202" s="32" t="n">
        <f aca="false">G1203</f>
        <v>0</v>
      </c>
      <c r="H1202" s="32" t="n">
        <f aca="false">H1203</f>
        <v>600.6</v>
      </c>
      <c r="I1202" s="32" t="n">
        <f aca="false">I1203</f>
        <v>0</v>
      </c>
      <c r="J1202" s="32" t="n">
        <f aca="false">J1203</f>
        <v>600.6</v>
      </c>
      <c r="K1202" s="32" t="n">
        <f aca="false">K1203</f>
        <v>0</v>
      </c>
      <c r="L1202" s="32" t="n">
        <f aca="false">L1203</f>
        <v>0</v>
      </c>
      <c r="M1202" s="32" t="n">
        <f aca="false">M1203</f>
        <v>0</v>
      </c>
      <c r="N1202" s="32" t="n">
        <f aca="false">N1203</f>
        <v>0</v>
      </c>
      <c r="O1202" s="32" t="n">
        <f aca="false">O1203</f>
        <v>600.6</v>
      </c>
      <c r="P1202" s="32" t="n">
        <f aca="false">P1203</f>
        <v>0</v>
      </c>
      <c r="Q1202" s="32" t="n">
        <f aca="false">Q1203</f>
        <v>600.6</v>
      </c>
      <c r="R1202" s="32" t="n">
        <f aca="false">R1203</f>
        <v>0</v>
      </c>
      <c r="S1202" s="32" t="n">
        <f aca="false">S1203</f>
        <v>0</v>
      </c>
      <c r="T1202" s="32" t="n">
        <f aca="false">T1203</f>
        <v>600.6</v>
      </c>
      <c r="U1202" s="32" t="n">
        <f aca="false">U1203</f>
        <v>0</v>
      </c>
      <c r="V1202" s="32" t="n">
        <f aca="false">V1203</f>
        <v>0</v>
      </c>
      <c r="W1202" s="32" t="n">
        <f aca="false">W1203</f>
        <v>600.6</v>
      </c>
      <c r="X1202" s="32" t="n">
        <f aca="false">X1203</f>
        <v>0</v>
      </c>
      <c r="Y1202" s="32" t="n">
        <f aca="false">Y1203</f>
        <v>0</v>
      </c>
      <c r="Z1202" s="32" t="n">
        <f aca="false">Z1203</f>
        <v>0</v>
      </c>
      <c r="AA1202" s="32" t="n">
        <f aca="false">AA1203</f>
        <v>600.6</v>
      </c>
      <c r="AB1202" s="32" t="n">
        <f aca="false">AB1203</f>
        <v>0</v>
      </c>
      <c r="AC1202" s="32" t="n">
        <f aca="false">AC1203</f>
        <v>0</v>
      </c>
      <c r="AD1202" s="32" t="n">
        <f aca="false">AD1203</f>
        <v>600.6</v>
      </c>
      <c r="AE1202" s="32" t="n">
        <f aca="false">AE1203</f>
        <v>0</v>
      </c>
      <c r="AF1202" s="32" t="n">
        <f aca="false">AF1203</f>
        <v>0</v>
      </c>
      <c r="AG1202" s="32" t="n">
        <f aca="false">AG1203</f>
        <v>600.6</v>
      </c>
      <c r="AH1202" s="32" t="n">
        <f aca="false">AH1203</f>
        <v>0</v>
      </c>
      <c r="AI1202" s="32" t="n">
        <f aca="false">AI1203</f>
        <v>0</v>
      </c>
      <c r="AJ1202" s="32" t="n">
        <f aca="false">AJ1203</f>
        <v>600.6</v>
      </c>
      <c r="AK1202" s="32" t="n">
        <f aca="false">AK1203</f>
        <v>0</v>
      </c>
      <c r="AL1202" s="32" t="n">
        <f aca="false">AL1203</f>
        <v>0</v>
      </c>
      <c r="AM1202" s="32" t="n">
        <f aca="false">AM1203</f>
        <v>600.6</v>
      </c>
    </row>
    <row r="1203" customFormat="false" ht="18.75" hidden="true" customHeight="true" outlineLevel="0" collapsed="false">
      <c r="A1203" s="30"/>
      <c r="B1203" s="34"/>
      <c r="C1203" s="34"/>
      <c r="D1203" s="30" t="s">
        <v>47</v>
      </c>
      <c r="E1203" s="33" t="s">
        <v>48</v>
      </c>
      <c r="F1203" s="32" t="n">
        <v>600.6</v>
      </c>
      <c r="G1203" s="32"/>
      <c r="H1203" s="32" t="n">
        <f aca="false">SUM(F1203:G1203)</f>
        <v>600.6</v>
      </c>
      <c r="I1203" s="32"/>
      <c r="J1203" s="32" t="n">
        <f aca="false">SUM(H1203:I1203)</f>
        <v>600.6</v>
      </c>
      <c r="K1203" s="32"/>
      <c r="L1203" s="32"/>
      <c r="M1203" s="32"/>
      <c r="N1203" s="32"/>
      <c r="O1203" s="32" t="n">
        <f aca="false">SUM(J1203:N1203)</f>
        <v>600.6</v>
      </c>
      <c r="P1203" s="32"/>
      <c r="Q1203" s="32" t="n">
        <f aca="false">SUM(O1203:P1203)</f>
        <v>600.6</v>
      </c>
      <c r="R1203" s="32"/>
      <c r="S1203" s="32"/>
      <c r="T1203" s="32" t="n">
        <f aca="false">SUM(Q1203:S1203)</f>
        <v>600.6</v>
      </c>
      <c r="U1203" s="32"/>
      <c r="V1203" s="32"/>
      <c r="W1203" s="32" t="n">
        <f aca="false">SUM(T1203:V1203)</f>
        <v>600.6</v>
      </c>
      <c r="X1203" s="32"/>
      <c r="Y1203" s="32"/>
      <c r="Z1203" s="32"/>
      <c r="AA1203" s="32" t="n">
        <f aca="false">SUM(W1203:Z1203)</f>
        <v>600.6</v>
      </c>
      <c r="AB1203" s="32"/>
      <c r="AC1203" s="32"/>
      <c r="AD1203" s="32" t="n">
        <f aca="false">SUM(Z1203:AC1203)</f>
        <v>600.6</v>
      </c>
      <c r="AE1203" s="32"/>
      <c r="AF1203" s="32"/>
      <c r="AG1203" s="32" t="n">
        <f aca="false">SUM(AD1203:AE1203)</f>
        <v>600.6</v>
      </c>
      <c r="AH1203" s="32"/>
      <c r="AI1203" s="32"/>
      <c r="AJ1203" s="32" t="n">
        <f aca="false">SUM(AG1203:AI1203)</f>
        <v>600.6</v>
      </c>
      <c r="AK1203" s="32"/>
      <c r="AL1203" s="32"/>
      <c r="AM1203" s="32" t="n">
        <f aca="false">SUM(AJ1203:AL1203)</f>
        <v>600.6</v>
      </c>
    </row>
    <row r="1204" customFormat="false" ht="18.75" hidden="true" customHeight="true" outlineLevel="0" collapsed="false">
      <c r="A1204" s="27"/>
      <c r="B1204" s="27"/>
      <c r="C1204" s="27" t="s">
        <v>560</v>
      </c>
      <c r="D1204" s="27"/>
      <c r="E1204" s="28" t="s">
        <v>561</v>
      </c>
      <c r="F1204" s="29" t="n">
        <f aca="false">F1205</f>
        <v>12200</v>
      </c>
      <c r="G1204" s="29" t="n">
        <f aca="false">G1205</f>
        <v>0</v>
      </c>
      <c r="H1204" s="29" t="n">
        <f aca="false">H1205</f>
        <v>12200</v>
      </c>
      <c r="I1204" s="29" t="n">
        <f aca="false">I1205</f>
        <v>0</v>
      </c>
      <c r="J1204" s="29" t="n">
        <f aca="false">J1205</f>
        <v>12200</v>
      </c>
      <c r="K1204" s="29" t="n">
        <f aca="false">K1205</f>
        <v>0</v>
      </c>
      <c r="L1204" s="29" t="n">
        <f aca="false">L1205</f>
        <v>0</v>
      </c>
      <c r="M1204" s="29" t="n">
        <f aca="false">M1205</f>
        <v>0</v>
      </c>
      <c r="N1204" s="29" t="n">
        <f aca="false">N1205</f>
        <v>0</v>
      </c>
      <c r="O1204" s="29" t="n">
        <f aca="false">O1205</f>
        <v>12200</v>
      </c>
      <c r="P1204" s="29" t="n">
        <f aca="false">P1205</f>
        <v>0</v>
      </c>
      <c r="Q1204" s="29" t="n">
        <f aca="false">Q1205</f>
        <v>12200</v>
      </c>
      <c r="R1204" s="29" t="n">
        <f aca="false">R1205</f>
        <v>0</v>
      </c>
      <c r="S1204" s="29" t="n">
        <f aca="false">S1205</f>
        <v>300</v>
      </c>
      <c r="T1204" s="29" t="n">
        <f aca="false">T1205</f>
        <v>12500</v>
      </c>
      <c r="U1204" s="29" t="n">
        <f aca="false">U1205</f>
        <v>0</v>
      </c>
      <c r="V1204" s="29" t="n">
        <f aca="false">V1205</f>
        <v>0</v>
      </c>
      <c r="W1204" s="29" t="n">
        <f aca="false">W1205</f>
        <v>12500</v>
      </c>
      <c r="X1204" s="29" t="n">
        <f aca="false">X1205+X1215</f>
        <v>22.3</v>
      </c>
      <c r="Y1204" s="29" t="n">
        <f aca="false">Y1205+Y1215</f>
        <v>26327.7</v>
      </c>
      <c r="Z1204" s="29" t="n">
        <f aca="false">Z1205+Z1215</f>
        <v>0</v>
      </c>
      <c r="AA1204" s="29" t="n">
        <f aca="false">AA1205+AA1215</f>
        <v>38850</v>
      </c>
      <c r="AB1204" s="29" t="n">
        <f aca="false">AB1205+AB1215</f>
        <v>0</v>
      </c>
      <c r="AC1204" s="29" t="n">
        <f aca="false">AC1205+AC1215</f>
        <v>0</v>
      </c>
      <c r="AD1204" s="29" t="n">
        <f aca="false">AD1205+AD1215</f>
        <v>38850</v>
      </c>
      <c r="AE1204" s="29" t="n">
        <f aca="false">AE1205+AE1215</f>
        <v>0</v>
      </c>
      <c r="AF1204" s="29" t="n">
        <f aca="false">AF1205+AF1215</f>
        <v>0</v>
      </c>
      <c r="AG1204" s="29" t="n">
        <f aca="false">AG1205+AG1215</f>
        <v>38850</v>
      </c>
      <c r="AH1204" s="29" t="n">
        <f aca="false">AH1205+AH1215</f>
        <v>0</v>
      </c>
      <c r="AI1204" s="29" t="n">
        <f aca="false">AI1205+AI1215</f>
        <v>0</v>
      </c>
      <c r="AJ1204" s="29" t="n">
        <f aca="false">AJ1205+AJ1215</f>
        <v>38850</v>
      </c>
      <c r="AK1204" s="29" t="n">
        <f aca="false">AK1205+AK1215</f>
        <v>0</v>
      </c>
      <c r="AL1204" s="29" t="n">
        <f aca="false">AL1205+AL1215</f>
        <v>0</v>
      </c>
      <c r="AM1204" s="29" t="n">
        <f aca="false">AM1205+AM1215</f>
        <v>38850</v>
      </c>
    </row>
    <row r="1205" customFormat="false" ht="18.75" hidden="true" customHeight="true" outlineLevel="0" collapsed="false">
      <c r="A1205" s="27"/>
      <c r="B1205" s="27"/>
      <c r="C1205" s="27" t="s">
        <v>562</v>
      </c>
      <c r="D1205" s="27"/>
      <c r="E1205" s="28" t="s">
        <v>563</v>
      </c>
      <c r="F1205" s="29" t="n">
        <f aca="false">F1206</f>
        <v>12200</v>
      </c>
      <c r="G1205" s="29" t="n">
        <f aca="false">G1206</f>
        <v>0</v>
      </c>
      <c r="H1205" s="29" t="n">
        <f aca="false">H1206</f>
        <v>12200</v>
      </c>
      <c r="I1205" s="29" t="n">
        <f aca="false">I1206</f>
        <v>0</v>
      </c>
      <c r="J1205" s="29" t="n">
        <f aca="false">J1206</f>
        <v>12200</v>
      </c>
      <c r="K1205" s="29" t="n">
        <f aca="false">K1206</f>
        <v>0</v>
      </c>
      <c r="L1205" s="29" t="n">
        <f aca="false">L1206</f>
        <v>0</v>
      </c>
      <c r="M1205" s="29" t="n">
        <f aca="false">M1206</f>
        <v>0</v>
      </c>
      <c r="N1205" s="29" t="n">
        <f aca="false">N1206</f>
        <v>0</v>
      </c>
      <c r="O1205" s="29" t="n">
        <f aca="false">O1206</f>
        <v>12200</v>
      </c>
      <c r="P1205" s="29" t="n">
        <f aca="false">P1206</f>
        <v>0</v>
      </c>
      <c r="Q1205" s="29" t="n">
        <f aca="false">Q1206</f>
        <v>12200</v>
      </c>
      <c r="R1205" s="29" t="n">
        <f aca="false">R1206</f>
        <v>0</v>
      </c>
      <c r="S1205" s="29" t="n">
        <f aca="false">S1206</f>
        <v>300</v>
      </c>
      <c r="T1205" s="29" t="n">
        <f aca="false">T1206</f>
        <v>12500</v>
      </c>
      <c r="U1205" s="29" t="n">
        <f aca="false">U1206</f>
        <v>0</v>
      </c>
      <c r="V1205" s="29" t="n">
        <f aca="false">V1206</f>
        <v>0</v>
      </c>
      <c r="W1205" s="29" t="n">
        <f aca="false">W1206</f>
        <v>12500</v>
      </c>
      <c r="X1205" s="29" t="n">
        <f aca="false">X1206</f>
        <v>0</v>
      </c>
      <c r="Y1205" s="29" t="n">
        <f aca="false">Y1206</f>
        <v>26280.1</v>
      </c>
      <c r="Z1205" s="29" t="n">
        <f aca="false">Z1206</f>
        <v>0</v>
      </c>
      <c r="AA1205" s="29" t="n">
        <f aca="false">AA1206</f>
        <v>38780.1</v>
      </c>
      <c r="AB1205" s="29" t="n">
        <f aca="false">AB1206</f>
        <v>0</v>
      </c>
      <c r="AC1205" s="29" t="n">
        <f aca="false">AC1206</f>
        <v>0</v>
      </c>
      <c r="AD1205" s="29" t="n">
        <f aca="false">AD1206</f>
        <v>38780.1</v>
      </c>
      <c r="AE1205" s="29" t="n">
        <f aca="false">AE1206</f>
        <v>0</v>
      </c>
      <c r="AF1205" s="29" t="n">
        <f aca="false">AF1206</f>
        <v>0</v>
      </c>
      <c r="AG1205" s="29" t="n">
        <f aca="false">AG1206</f>
        <v>38780.1</v>
      </c>
      <c r="AH1205" s="29" t="n">
        <f aca="false">AH1206</f>
        <v>0</v>
      </c>
      <c r="AI1205" s="29" t="n">
        <f aca="false">AI1206</f>
        <v>0</v>
      </c>
      <c r="AJ1205" s="29" t="n">
        <f aca="false">AJ1206</f>
        <v>38780.1</v>
      </c>
      <c r="AK1205" s="29" t="n">
        <f aca="false">AK1206</f>
        <v>0</v>
      </c>
      <c r="AL1205" s="29" t="n">
        <f aca="false">AL1206</f>
        <v>0</v>
      </c>
      <c r="AM1205" s="29" t="n">
        <f aca="false">AM1206</f>
        <v>38780.1</v>
      </c>
    </row>
    <row r="1206" customFormat="false" ht="18.75" hidden="true" customHeight="true" outlineLevel="0" collapsed="false">
      <c r="A1206" s="41"/>
      <c r="B1206" s="27"/>
      <c r="C1206" s="27" t="s">
        <v>564</v>
      </c>
      <c r="D1206" s="27"/>
      <c r="E1206" s="28" t="s">
        <v>565</v>
      </c>
      <c r="F1206" s="29" t="n">
        <f aca="false">F1207</f>
        <v>12200</v>
      </c>
      <c r="G1206" s="29" t="n">
        <f aca="false">G1207</f>
        <v>0</v>
      </c>
      <c r="H1206" s="29" t="n">
        <f aca="false">H1207</f>
        <v>12200</v>
      </c>
      <c r="I1206" s="29" t="n">
        <f aca="false">I1207</f>
        <v>0</v>
      </c>
      <c r="J1206" s="29" t="n">
        <f aca="false">J1207</f>
        <v>12200</v>
      </c>
      <c r="K1206" s="29" t="n">
        <f aca="false">K1207</f>
        <v>0</v>
      </c>
      <c r="L1206" s="29" t="n">
        <f aca="false">L1207</f>
        <v>0</v>
      </c>
      <c r="M1206" s="29" t="n">
        <f aca="false">M1207</f>
        <v>0</v>
      </c>
      <c r="N1206" s="29" t="n">
        <f aca="false">N1207</f>
        <v>0</v>
      </c>
      <c r="O1206" s="29" t="n">
        <f aca="false">O1207</f>
        <v>12200</v>
      </c>
      <c r="P1206" s="29" t="n">
        <f aca="false">P1207</f>
        <v>0</v>
      </c>
      <c r="Q1206" s="29" t="n">
        <f aca="false">Q1207</f>
        <v>12200</v>
      </c>
      <c r="R1206" s="29" t="n">
        <f aca="false">R1207</f>
        <v>0</v>
      </c>
      <c r="S1206" s="29" t="n">
        <f aca="false">S1207</f>
        <v>300</v>
      </c>
      <c r="T1206" s="29" t="n">
        <f aca="false">T1207</f>
        <v>12500</v>
      </c>
      <c r="U1206" s="29" t="n">
        <f aca="false">U1207</f>
        <v>0</v>
      </c>
      <c r="V1206" s="29" t="n">
        <f aca="false">V1207</f>
        <v>0</v>
      </c>
      <c r="W1206" s="29" t="n">
        <f aca="false">W1207</f>
        <v>12500</v>
      </c>
      <c r="X1206" s="29" t="n">
        <f aca="false">X1207</f>
        <v>0</v>
      </c>
      <c r="Y1206" s="29" t="n">
        <f aca="false">Y1207+Y1209+Y1211+Y1213</f>
        <v>26280.1</v>
      </c>
      <c r="Z1206" s="29" t="n">
        <f aca="false">Z1207+Z1209+Z1211+Z1213</f>
        <v>0</v>
      </c>
      <c r="AA1206" s="29" t="n">
        <f aca="false">AA1207+AA1209+AA1211+AA1213</f>
        <v>38780.1</v>
      </c>
      <c r="AB1206" s="29" t="n">
        <f aca="false">AB1207+AB1209+AB1211+AB1213</f>
        <v>0</v>
      </c>
      <c r="AC1206" s="29" t="n">
        <f aca="false">AC1207+AC1209+AC1211+AC1213</f>
        <v>0</v>
      </c>
      <c r="AD1206" s="29" t="n">
        <f aca="false">AD1207+AD1209+AD1211+AD1213</f>
        <v>38780.1</v>
      </c>
      <c r="AE1206" s="29" t="n">
        <f aca="false">AE1207+AE1209+AE1211+AE1213</f>
        <v>0</v>
      </c>
      <c r="AF1206" s="29" t="n">
        <f aca="false">AF1207+AF1209+AF1211+AF1213</f>
        <v>0</v>
      </c>
      <c r="AG1206" s="29" t="n">
        <f aca="false">AG1207+AG1209+AG1211+AG1213</f>
        <v>38780.1</v>
      </c>
      <c r="AH1206" s="29" t="n">
        <f aca="false">AH1207+AH1209+AH1211+AH1213</f>
        <v>0</v>
      </c>
      <c r="AI1206" s="29" t="n">
        <f aca="false">AI1207+AI1209+AI1211+AI1213</f>
        <v>0</v>
      </c>
      <c r="AJ1206" s="29" t="n">
        <f aca="false">AJ1207+AJ1209+AJ1211+AJ1213</f>
        <v>38780.1</v>
      </c>
      <c r="AK1206" s="29" t="n">
        <f aca="false">AK1207+AK1209+AK1211+AK1213</f>
        <v>0</v>
      </c>
      <c r="AL1206" s="29" t="n">
        <f aca="false">AL1207+AL1209+AL1211+AL1213</f>
        <v>0</v>
      </c>
      <c r="AM1206" s="29" t="n">
        <f aca="false">AM1207+AM1209+AM1211+AM1213</f>
        <v>38780.1</v>
      </c>
    </row>
    <row r="1207" customFormat="false" ht="18.75" hidden="true" customHeight="true" outlineLevel="0" collapsed="false">
      <c r="A1207" s="41"/>
      <c r="B1207" s="27"/>
      <c r="C1207" s="39" t="s">
        <v>566</v>
      </c>
      <c r="D1207" s="39"/>
      <c r="E1207" s="63" t="s">
        <v>567</v>
      </c>
      <c r="F1207" s="32" t="n">
        <f aca="false">F1208</f>
        <v>12200</v>
      </c>
      <c r="G1207" s="32" t="n">
        <f aca="false">G1208</f>
        <v>0</v>
      </c>
      <c r="H1207" s="32" t="n">
        <f aca="false">H1208</f>
        <v>12200</v>
      </c>
      <c r="I1207" s="32" t="n">
        <f aca="false">I1208</f>
        <v>0</v>
      </c>
      <c r="J1207" s="32" t="n">
        <f aca="false">J1208</f>
        <v>12200</v>
      </c>
      <c r="K1207" s="32" t="n">
        <f aca="false">K1208</f>
        <v>0</v>
      </c>
      <c r="L1207" s="32" t="n">
        <f aca="false">L1208</f>
        <v>0</v>
      </c>
      <c r="M1207" s="32" t="n">
        <f aca="false">M1208</f>
        <v>0</v>
      </c>
      <c r="N1207" s="32" t="n">
        <f aca="false">N1208</f>
        <v>0</v>
      </c>
      <c r="O1207" s="32" t="n">
        <f aca="false">O1208</f>
        <v>12200</v>
      </c>
      <c r="P1207" s="32" t="n">
        <f aca="false">P1208</f>
        <v>0</v>
      </c>
      <c r="Q1207" s="32" t="n">
        <f aca="false">Q1208</f>
        <v>12200</v>
      </c>
      <c r="R1207" s="32" t="n">
        <f aca="false">R1208</f>
        <v>0</v>
      </c>
      <c r="S1207" s="32" t="n">
        <f aca="false">S1208</f>
        <v>300</v>
      </c>
      <c r="T1207" s="32" t="n">
        <f aca="false">T1208</f>
        <v>12500</v>
      </c>
      <c r="U1207" s="32" t="n">
        <f aca="false">U1208</f>
        <v>0</v>
      </c>
      <c r="V1207" s="32" t="n">
        <f aca="false">V1208</f>
        <v>0</v>
      </c>
      <c r="W1207" s="32" t="n">
        <f aca="false">W1208</f>
        <v>12500</v>
      </c>
      <c r="X1207" s="32" t="n">
        <f aca="false">X1208</f>
        <v>0</v>
      </c>
      <c r="Y1207" s="32" t="n">
        <f aca="false">Y1208</f>
        <v>0</v>
      </c>
      <c r="Z1207" s="32" t="n">
        <f aca="false">Z1208</f>
        <v>0</v>
      </c>
      <c r="AA1207" s="32" t="n">
        <f aca="false">AA1208</f>
        <v>12500</v>
      </c>
      <c r="AB1207" s="32" t="n">
        <f aca="false">AB1208</f>
        <v>0</v>
      </c>
      <c r="AC1207" s="32" t="n">
        <f aca="false">AC1208</f>
        <v>0</v>
      </c>
      <c r="AD1207" s="32" t="n">
        <f aca="false">AD1208</f>
        <v>12500</v>
      </c>
      <c r="AE1207" s="32" t="n">
        <f aca="false">AE1208</f>
        <v>0</v>
      </c>
      <c r="AF1207" s="32" t="n">
        <f aca="false">AF1208</f>
        <v>0</v>
      </c>
      <c r="AG1207" s="32" t="n">
        <f aca="false">AG1208</f>
        <v>12500</v>
      </c>
      <c r="AH1207" s="32" t="n">
        <f aca="false">AH1208</f>
        <v>0</v>
      </c>
      <c r="AI1207" s="32" t="n">
        <f aca="false">AI1208</f>
        <v>0</v>
      </c>
      <c r="AJ1207" s="32" t="n">
        <f aca="false">AJ1208</f>
        <v>12500</v>
      </c>
      <c r="AK1207" s="32" t="n">
        <f aca="false">AK1208</f>
        <v>0</v>
      </c>
      <c r="AL1207" s="32" t="n">
        <f aca="false">AL1208</f>
        <v>0</v>
      </c>
      <c r="AM1207" s="32" t="n">
        <f aca="false">AM1208</f>
        <v>12500</v>
      </c>
    </row>
    <row r="1208" customFormat="false" ht="18.75" hidden="true" customHeight="true" outlineLevel="0" collapsed="false">
      <c r="A1208" s="30"/>
      <c r="B1208" s="30"/>
      <c r="C1208" s="30"/>
      <c r="D1208" s="30" t="s">
        <v>80</v>
      </c>
      <c r="E1208" s="33" t="s">
        <v>81</v>
      </c>
      <c r="F1208" s="32" t="n">
        <v>12200</v>
      </c>
      <c r="G1208" s="32"/>
      <c r="H1208" s="32" t="n">
        <f aca="false">SUM(F1208:G1208)</f>
        <v>12200</v>
      </c>
      <c r="I1208" s="32"/>
      <c r="J1208" s="32" t="n">
        <f aca="false">SUM(H1208:I1208)</f>
        <v>12200</v>
      </c>
      <c r="K1208" s="32"/>
      <c r="L1208" s="32"/>
      <c r="M1208" s="32"/>
      <c r="N1208" s="32"/>
      <c r="O1208" s="32" t="n">
        <f aca="false">SUM(J1208:N1208)</f>
        <v>12200</v>
      </c>
      <c r="P1208" s="32"/>
      <c r="Q1208" s="32" t="n">
        <f aca="false">SUM(O1208:P1208)</f>
        <v>12200</v>
      </c>
      <c r="R1208" s="32"/>
      <c r="S1208" s="32" t="n">
        <v>300</v>
      </c>
      <c r="T1208" s="32" t="n">
        <f aca="false">SUM(Q1208:S1208)</f>
        <v>12500</v>
      </c>
      <c r="U1208" s="32"/>
      <c r="V1208" s="32"/>
      <c r="W1208" s="32" t="n">
        <f aca="false">SUM(T1208:V1208)</f>
        <v>12500</v>
      </c>
      <c r="X1208" s="32"/>
      <c r="Y1208" s="32"/>
      <c r="Z1208" s="32"/>
      <c r="AA1208" s="32" t="n">
        <f aca="false">SUM(W1208:Z1208)</f>
        <v>12500</v>
      </c>
      <c r="AB1208" s="32"/>
      <c r="AC1208" s="32"/>
      <c r="AD1208" s="32" t="n">
        <f aca="false">SUM(Z1208:AC1208)</f>
        <v>12500</v>
      </c>
      <c r="AE1208" s="32"/>
      <c r="AF1208" s="32"/>
      <c r="AG1208" s="32" t="n">
        <f aca="false">SUM(AD1208:AE1208)</f>
        <v>12500</v>
      </c>
      <c r="AH1208" s="32"/>
      <c r="AI1208" s="32"/>
      <c r="AJ1208" s="32" t="n">
        <f aca="false">SUM(AG1208:AI1208)</f>
        <v>12500</v>
      </c>
      <c r="AK1208" s="32"/>
      <c r="AL1208" s="32"/>
      <c r="AM1208" s="32" t="n">
        <f aca="false">SUM(AJ1208:AL1208)</f>
        <v>12500</v>
      </c>
    </row>
    <row r="1209" customFormat="false" ht="18.75" hidden="true" customHeight="true" outlineLevel="0" collapsed="false">
      <c r="A1209" s="30"/>
      <c r="B1209" s="30"/>
      <c r="C1209" s="39" t="s">
        <v>566</v>
      </c>
      <c r="D1209" s="39"/>
      <c r="E1209" s="63" t="s">
        <v>568</v>
      </c>
      <c r="F1209" s="32"/>
      <c r="G1209" s="32"/>
      <c r="H1209" s="32"/>
      <c r="I1209" s="32"/>
      <c r="J1209" s="32"/>
      <c r="K1209" s="32"/>
      <c r="L1209" s="32"/>
      <c r="M1209" s="32"/>
      <c r="N1209" s="32"/>
      <c r="O1209" s="32"/>
      <c r="P1209" s="32"/>
      <c r="Q1209" s="32"/>
      <c r="R1209" s="32"/>
      <c r="S1209" s="32"/>
      <c r="T1209" s="32"/>
      <c r="U1209" s="32"/>
      <c r="V1209" s="32"/>
      <c r="W1209" s="32"/>
      <c r="X1209" s="32"/>
      <c r="Y1209" s="88" t="n">
        <f aca="false">Y1210</f>
        <v>11220.5</v>
      </c>
      <c r="Z1209" s="88" t="n">
        <f aca="false">Z1210</f>
        <v>0</v>
      </c>
      <c r="AA1209" s="88" t="n">
        <f aca="false">AA1210</f>
        <v>11220.5</v>
      </c>
      <c r="AB1209" s="88" t="n">
        <f aca="false">AB1210</f>
        <v>0</v>
      </c>
      <c r="AC1209" s="88" t="n">
        <f aca="false">AC1210</f>
        <v>0</v>
      </c>
      <c r="AD1209" s="88" t="n">
        <f aca="false">AD1210</f>
        <v>11220.5</v>
      </c>
      <c r="AE1209" s="88" t="n">
        <f aca="false">AE1210</f>
        <v>0</v>
      </c>
      <c r="AF1209" s="88" t="n">
        <f aca="false">AF1210</f>
        <v>0</v>
      </c>
      <c r="AG1209" s="88" t="n">
        <f aca="false">AG1210</f>
        <v>11220.5</v>
      </c>
      <c r="AH1209" s="88" t="n">
        <f aca="false">AH1210</f>
        <v>0</v>
      </c>
      <c r="AI1209" s="88" t="n">
        <f aca="false">AI1210</f>
        <v>0</v>
      </c>
      <c r="AJ1209" s="88" t="n">
        <f aca="false">AJ1210</f>
        <v>11220.5</v>
      </c>
      <c r="AK1209" s="88" t="n">
        <f aca="false">AK1210</f>
        <v>0</v>
      </c>
      <c r="AL1209" s="88" t="n">
        <f aca="false">AL1210</f>
        <v>0</v>
      </c>
      <c r="AM1209" s="88" t="n">
        <f aca="false">AM1210</f>
        <v>11220.5</v>
      </c>
    </row>
    <row r="1210" customFormat="false" ht="18.75" hidden="true" customHeight="true" outlineLevel="0" collapsed="false">
      <c r="A1210" s="30"/>
      <c r="B1210" s="30"/>
      <c r="C1210" s="37"/>
      <c r="D1210" s="37" t="s">
        <v>80</v>
      </c>
      <c r="E1210" s="38" t="s">
        <v>81</v>
      </c>
      <c r="F1210" s="32"/>
      <c r="G1210" s="32"/>
      <c r="H1210" s="32"/>
      <c r="I1210" s="32"/>
      <c r="J1210" s="32"/>
      <c r="K1210" s="32"/>
      <c r="L1210" s="32"/>
      <c r="M1210" s="32"/>
      <c r="N1210" s="32"/>
      <c r="O1210" s="32"/>
      <c r="P1210" s="32"/>
      <c r="Q1210" s="32"/>
      <c r="R1210" s="32"/>
      <c r="S1210" s="32"/>
      <c r="T1210" s="32"/>
      <c r="U1210" s="32"/>
      <c r="V1210" s="32"/>
      <c r="W1210" s="32"/>
      <c r="X1210" s="32"/>
      <c r="Y1210" s="88" t="n">
        <v>11220.5</v>
      </c>
      <c r="Z1210" s="88"/>
      <c r="AA1210" s="32" t="n">
        <f aca="false">SUM(W1210:Z1210)</f>
        <v>11220.5</v>
      </c>
      <c r="AB1210" s="88"/>
      <c r="AC1210" s="88"/>
      <c r="AD1210" s="32" t="n">
        <f aca="false">SUM(Z1210:AC1210)</f>
        <v>11220.5</v>
      </c>
      <c r="AE1210" s="88"/>
      <c r="AF1210" s="88"/>
      <c r="AG1210" s="32" t="n">
        <f aca="false">SUM(AD1210:AE1210)</f>
        <v>11220.5</v>
      </c>
      <c r="AH1210" s="88"/>
      <c r="AI1210" s="88"/>
      <c r="AJ1210" s="32" t="n">
        <f aca="false">SUM(AG1210:AI1210)</f>
        <v>11220.5</v>
      </c>
      <c r="AK1210" s="88"/>
      <c r="AL1210" s="88"/>
      <c r="AM1210" s="32" t="n">
        <f aca="false">SUM(AJ1210:AL1210)</f>
        <v>11220.5</v>
      </c>
    </row>
    <row r="1211" customFormat="false" ht="18.75" hidden="true" customHeight="true" outlineLevel="0" collapsed="false">
      <c r="A1211" s="30"/>
      <c r="B1211" s="30"/>
      <c r="C1211" s="39" t="s">
        <v>566</v>
      </c>
      <c r="D1211" s="39"/>
      <c r="E1211" s="63" t="s">
        <v>569</v>
      </c>
      <c r="F1211" s="32"/>
      <c r="G1211" s="32"/>
      <c r="H1211" s="32"/>
      <c r="I1211" s="32"/>
      <c r="J1211" s="32"/>
      <c r="K1211" s="32"/>
      <c r="L1211" s="32"/>
      <c r="M1211" s="32"/>
      <c r="N1211" s="32"/>
      <c r="O1211" s="32"/>
      <c r="P1211" s="32"/>
      <c r="Q1211" s="32"/>
      <c r="R1211" s="32"/>
      <c r="S1211" s="32"/>
      <c r="T1211" s="32"/>
      <c r="U1211" s="32"/>
      <c r="V1211" s="32"/>
      <c r="W1211" s="32"/>
      <c r="X1211" s="32"/>
      <c r="Y1211" s="88" t="n">
        <f aca="false">Y1212</f>
        <v>7619.2</v>
      </c>
      <c r="Z1211" s="88" t="n">
        <f aca="false">Z1212</f>
        <v>0</v>
      </c>
      <c r="AA1211" s="88" t="n">
        <f aca="false">AA1212</f>
        <v>7619.2</v>
      </c>
      <c r="AB1211" s="88" t="n">
        <f aca="false">AB1212</f>
        <v>0</v>
      </c>
      <c r="AC1211" s="88" t="n">
        <f aca="false">AC1212</f>
        <v>0</v>
      </c>
      <c r="AD1211" s="88" t="n">
        <f aca="false">AD1212</f>
        <v>7619.2</v>
      </c>
      <c r="AE1211" s="88" t="n">
        <f aca="false">AE1212</f>
        <v>0</v>
      </c>
      <c r="AF1211" s="88" t="n">
        <f aca="false">AF1212</f>
        <v>0</v>
      </c>
      <c r="AG1211" s="88" t="n">
        <f aca="false">AG1212</f>
        <v>7619.2</v>
      </c>
      <c r="AH1211" s="88" t="n">
        <f aca="false">AH1212</f>
        <v>0</v>
      </c>
      <c r="AI1211" s="88" t="n">
        <f aca="false">AI1212</f>
        <v>0</v>
      </c>
      <c r="AJ1211" s="88" t="n">
        <f aca="false">AJ1212</f>
        <v>7619.2</v>
      </c>
      <c r="AK1211" s="88" t="n">
        <f aca="false">AK1212</f>
        <v>0</v>
      </c>
      <c r="AL1211" s="88" t="n">
        <f aca="false">AL1212</f>
        <v>0</v>
      </c>
      <c r="AM1211" s="88" t="n">
        <f aca="false">AM1212</f>
        <v>7619.2</v>
      </c>
    </row>
    <row r="1212" customFormat="false" ht="18.75" hidden="true" customHeight="true" outlineLevel="0" collapsed="false">
      <c r="A1212" s="30"/>
      <c r="B1212" s="30"/>
      <c r="C1212" s="37"/>
      <c r="D1212" s="37" t="s">
        <v>80</v>
      </c>
      <c r="E1212" s="38" t="s">
        <v>81</v>
      </c>
      <c r="F1212" s="32"/>
      <c r="G1212" s="32"/>
      <c r="H1212" s="32"/>
      <c r="I1212" s="32"/>
      <c r="J1212" s="32"/>
      <c r="K1212" s="32"/>
      <c r="L1212" s="32"/>
      <c r="M1212" s="32"/>
      <c r="N1212" s="32"/>
      <c r="O1212" s="32"/>
      <c r="P1212" s="32"/>
      <c r="Q1212" s="32"/>
      <c r="R1212" s="32"/>
      <c r="S1212" s="32"/>
      <c r="T1212" s="32"/>
      <c r="U1212" s="32"/>
      <c r="V1212" s="32"/>
      <c r="W1212" s="32"/>
      <c r="X1212" s="32"/>
      <c r="Y1212" s="88" t="n">
        <v>7619.2</v>
      </c>
      <c r="Z1212" s="88"/>
      <c r="AA1212" s="32" t="n">
        <f aca="false">SUM(W1212:Z1212)</f>
        <v>7619.2</v>
      </c>
      <c r="AB1212" s="88"/>
      <c r="AC1212" s="88"/>
      <c r="AD1212" s="32" t="n">
        <f aca="false">SUM(Z1212:AC1212)</f>
        <v>7619.2</v>
      </c>
      <c r="AE1212" s="88"/>
      <c r="AF1212" s="88"/>
      <c r="AG1212" s="32" t="n">
        <f aca="false">SUM(AD1212:AE1212)</f>
        <v>7619.2</v>
      </c>
      <c r="AH1212" s="88"/>
      <c r="AI1212" s="88"/>
      <c r="AJ1212" s="32" t="n">
        <f aca="false">SUM(AG1212:AI1212)</f>
        <v>7619.2</v>
      </c>
      <c r="AK1212" s="88"/>
      <c r="AL1212" s="88"/>
      <c r="AM1212" s="32" t="n">
        <f aca="false">SUM(AJ1212:AL1212)</f>
        <v>7619.2</v>
      </c>
    </row>
    <row r="1213" customFormat="false" ht="18.75" hidden="true" customHeight="true" outlineLevel="0" collapsed="false">
      <c r="A1213" s="30"/>
      <c r="B1213" s="30"/>
      <c r="C1213" s="89" t="s">
        <v>570</v>
      </c>
      <c r="D1213" s="89"/>
      <c r="E1213" s="90" t="s">
        <v>571</v>
      </c>
      <c r="F1213" s="32"/>
      <c r="G1213" s="32"/>
      <c r="H1213" s="32"/>
      <c r="I1213" s="32"/>
      <c r="J1213" s="32"/>
      <c r="K1213" s="32"/>
      <c r="L1213" s="32"/>
      <c r="M1213" s="32"/>
      <c r="N1213" s="32"/>
      <c r="O1213" s="32"/>
      <c r="P1213" s="32"/>
      <c r="Q1213" s="32"/>
      <c r="R1213" s="32"/>
      <c r="S1213" s="32"/>
      <c r="T1213" s="32"/>
      <c r="U1213" s="32"/>
      <c r="V1213" s="32"/>
      <c r="W1213" s="32"/>
      <c r="X1213" s="32"/>
      <c r="Y1213" s="88" t="n">
        <f aca="false">Y1214</f>
        <v>7440.4</v>
      </c>
      <c r="Z1213" s="88" t="n">
        <f aca="false">Z1214</f>
        <v>0</v>
      </c>
      <c r="AA1213" s="88" t="n">
        <f aca="false">AA1214</f>
        <v>7440.4</v>
      </c>
      <c r="AB1213" s="88" t="n">
        <f aca="false">AB1214</f>
        <v>0</v>
      </c>
      <c r="AC1213" s="88" t="n">
        <f aca="false">AC1214</f>
        <v>0</v>
      </c>
      <c r="AD1213" s="88" t="n">
        <f aca="false">AD1214</f>
        <v>7440.4</v>
      </c>
      <c r="AE1213" s="88" t="n">
        <f aca="false">AE1214</f>
        <v>0</v>
      </c>
      <c r="AF1213" s="88" t="n">
        <f aca="false">AF1214</f>
        <v>0</v>
      </c>
      <c r="AG1213" s="88" t="n">
        <f aca="false">AG1214</f>
        <v>7440.4</v>
      </c>
      <c r="AH1213" s="88" t="n">
        <f aca="false">AH1214</f>
        <v>0</v>
      </c>
      <c r="AI1213" s="88" t="n">
        <f aca="false">AI1214</f>
        <v>0</v>
      </c>
      <c r="AJ1213" s="88" t="n">
        <f aca="false">AJ1214</f>
        <v>7440.4</v>
      </c>
      <c r="AK1213" s="88" t="n">
        <f aca="false">AK1214</f>
        <v>0</v>
      </c>
      <c r="AL1213" s="88" t="n">
        <f aca="false">AL1214</f>
        <v>0</v>
      </c>
      <c r="AM1213" s="88" t="n">
        <f aca="false">AM1214</f>
        <v>7440.4</v>
      </c>
    </row>
    <row r="1214" customFormat="false" ht="18.75" hidden="true" customHeight="true" outlineLevel="0" collapsed="false">
      <c r="A1214" s="30"/>
      <c r="B1214" s="30"/>
      <c r="C1214" s="89"/>
      <c r="D1214" s="37" t="s">
        <v>80</v>
      </c>
      <c r="E1214" s="38" t="s">
        <v>81</v>
      </c>
      <c r="F1214" s="32"/>
      <c r="G1214" s="32"/>
      <c r="H1214" s="32"/>
      <c r="I1214" s="32"/>
      <c r="J1214" s="32"/>
      <c r="K1214" s="32"/>
      <c r="L1214" s="32"/>
      <c r="M1214" s="32"/>
      <c r="N1214" s="32"/>
      <c r="O1214" s="32"/>
      <c r="P1214" s="32"/>
      <c r="Q1214" s="32"/>
      <c r="R1214" s="32"/>
      <c r="S1214" s="32"/>
      <c r="T1214" s="32"/>
      <c r="U1214" s="32"/>
      <c r="V1214" s="32"/>
      <c r="W1214" s="32"/>
      <c r="X1214" s="32"/>
      <c r="Y1214" s="88" t="n">
        <v>7440.4</v>
      </c>
      <c r="Z1214" s="88"/>
      <c r="AA1214" s="32" t="n">
        <f aca="false">SUM(W1214:Z1214)</f>
        <v>7440.4</v>
      </c>
      <c r="AB1214" s="88"/>
      <c r="AC1214" s="88"/>
      <c r="AD1214" s="32" t="n">
        <f aca="false">SUM(Z1214:AC1214)</f>
        <v>7440.4</v>
      </c>
      <c r="AE1214" s="88"/>
      <c r="AF1214" s="88"/>
      <c r="AG1214" s="32" t="n">
        <f aca="false">SUM(AD1214:AE1214)</f>
        <v>7440.4</v>
      </c>
      <c r="AH1214" s="88"/>
      <c r="AI1214" s="88"/>
      <c r="AJ1214" s="32" t="n">
        <f aca="false">SUM(AG1214:AI1214)</f>
        <v>7440.4</v>
      </c>
      <c r="AK1214" s="88"/>
      <c r="AL1214" s="88"/>
      <c r="AM1214" s="32" t="n">
        <f aca="false">SUM(AJ1214:AL1214)</f>
        <v>7440.4</v>
      </c>
    </row>
    <row r="1215" customFormat="false" ht="18.75" hidden="true" customHeight="true" outlineLevel="0" collapsed="false">
      <c r="A1215" s="30"/>
      <c r="B1215" s="30"/>
      <c r="C1215" s="50" t="s">
        <v>572</v>
      </c>
      <c r="D1215" s="50"/>
      <c r="E1215" s="147" t="s">
        <v>573</v>
      </c>
      <c r="F1215" s="32"/>
      <c r="G1215" s="32"/>
      <c r="H1215" s="32"/>
      <c r="I1215" s="32"/>
      <c r="J1215" s="32"/>
      <c r="K1215" s="32"/>
      <c r="L1215" s="32"/>
      <c r="M1215" s="32"/>
      <c r="N1215" s="32"/>
      <c r="O1215" s="32"/>
      <c r="P1215" s="32"/>
      <c r="Q1215" s="32"/>
      <c r="R1215" s="32"/>
      <c r="S1215" s="32"/>
      <c r="T1215" s="32"/>
      <c r="U1215" s="32"/>
      <c r="V1215" s="32"/>
      <c r="W1215" s="32"/>
      <c r="X1215" s="148" t="n">
        <f aca="false">X1216</f>
        <v>22.3</v>
      </c>
      <c r="Y1215" s="148" t="n">
        <f aca="false">Y1216</f>
        <v>47.6</v>
      </c>
      <c r="Z1215" s="148" t="n">
        <f aca="false">Z1216</f>
        <v>0</v>
      </c>
      <c r="AA1215" s="148" t="n">
        <f aca="false">AA1216</f>
        <v>69.9</v>
      </c>
      <c r="AB1215" s="148" t="n">
        <f aca="false">AB1216</f>
        <v>0</v>
      </c>
      <c r="AC1215" s="148" t="n">
        <f aca="false">AC1216</f>
        <v>0</v>
      </c>
      <c r="AD1215" s="148" t="n">
        <f aca="false">AD1216</f>
        <v>69.9</v>
      </c>
      <c r="AE1215" s="148" t="n">
        <f aca="false">AE1216</f>
        <v>0</v>
      </c>
      <c r="AF1215" s="148" t="n">
        <f aca="false">AF1216</f>
        <v>0</v>
      </c>
      <c r="AG1215" s="148" t="n">
        <f aca="false">AG1216</f>
        <v>69.9</v>
      </c>
      <c r="AH1215" s="148" t="n">
        <f aca="false">AH1216</f>
        <v>0</v>
      </c>
      <c r="AI1215" s="148" t="n">
        <f aca="false">AI1216</f>
        <v>0</v>
      </c>
      <c r="AJ1215" s="148" t="n">
        <f aca="false">AJ1216</f>
        <v>69.9</v>
      </c>
      <c r="AK1215" s="148" t="n">
        <f aca="false">AK1216</f>
        <v>0</v>
      </c>
      <c r="AL1215" s="148" t="n">
        <f aca="false">AL1216</f>
        <v>0</v>
      </c>
      <c r="AM1215" s="148" t="n">
        <f aca="false">AM1216</f>
        <v>69.9</v>
      </c>
    </row>
    <row r="1216" customFormat="false" ht="18.75" hidden="true" customHeight="true" outlineLevel="0" collapsed="false">
      <c r="A1216" s="30"/>
      <c r="B1216" s="30"/>
      <c r="C1216" s="50" t="s">
        <v>574</v>
      </c>
      <c r="D1216" s="50"/>
      <c r="E1216" s="147" t="s">
        <v>575</v>
      </c>
      <c r="F1216" s="32"/>
      <c r="G1216" s="32"/>
      <c r="H1216" s="32"/>
      <c r="I1216" s="32"/>
      <c r="J1216" s="32"/>
      <c r="K1216" s="32"/>
      <c r="L1216" s="32"/>
      <c r="M1216" s="32"/>
      <c r="N1216" s="32"/>
      <c r="O1216" s="32"/>
      <c r="P1216" s="32"/>
      <c r="Q1216" s="32"/>
      <c r="R1216" s="32"/>
      <c r="S1216" s="32"/>
      <c r="T1216" s="32"/>
      <c r="U1216" s="32"/>
      <c r="V1216" s="32"/>
      <c r="W1216" s="32"/>
      <c r="X1216" s="148" t="n">
        <f aca="false">X1217+X1219</f>
        <v>22.3</v>
      </c>
      <c r="Y1216" s="148" t="n">
        <f aca="false">Y1217+Y1219</f>
        <v>47.6</v>
      </c>
      <c r="Z1216" s="148" t="n">
        <f aca="false">Z1217+Z1219</f>
        <v>0</v>
      </c>
      <c r="AA1216" s="148" t="n">
        <f aca="false">AA1217+AA1219</f>
        <v>69.9</v>
      </c>
      <c r="AB1216" s="148" t="n">
        <f aca="false">AB1217+AB1219</f>
        <v>0</v>
      </c>
      <c r="AC1216" s="148" t="n">
        <f aca="false">AC1217+AC1219</f>
        <v>0</v>
      </c>
      <c r="AD1216" s="148" t="n">
        <f aca="false">AD1217+AD1219</f>
        <v>69.9</v>
      </c>
      <c r="AE1216" s="148" t="n">
        <f aca="false">AE1217+AE1219</f>
        <v>0</v>
      </c>
      <c r="AF1216" s="148" t="n">
        <f aca="false">AF1217+AF1219</f>
        <v>0</v>
      </c>
      <c r="AG1216" s="148" t="n">
        <f aca="false">AG1217+AG1219</f>
        <v>69.9</v>
      </c>
      <c r="AH1216" s="148" t="n">
        <f aca="false">AH1217+AH1219</f>
        <v>0</v>
      </c>
      <c r="AI1216" s="148" t="n">
        <f aca="false">AI1217+AI1219</f>
        <v>0</v>
      </c>
      <c r="AJ1216" s="148" t="n">
        <f aca="false">AJ1217+AJ1219</f>
        <v>69.9</v>
      </c>
      <c r="AK1216" s="148" t="n">
        <f aca="false">AK1217+AK1219</f>
        <v>0</v>
      </c>
      <c r="AL1216" s="148" t="n">
        <f aca="false">AL1217+AL1219</f>
        <v>0</v>
      </c>
      <c r="AM1216" s="148" t="n">
        <f aca="false">AM1217+AM1219</f>
        <v>69.9</v>
      </c>
    </row>
    <row r="1217" customFormat="false" ht="22.5" hidden="true" customHeight="true" outlineLevel="0" collapsed="false">
      <c r="A1217" s="30"/>
      <c r="B1217" s="30"/>
      <c r="C1217" s="58" t="s">
        <v>580</v>
      </c>
      <c r="D1217" s="37"/>
      <c r="E1217" s="38" t="s">
        <v>581</v>
      </c>
      <c r="F1217" s="32"/>
      <c r="G1217" s="32"/>
      <c r="H1217" s="32"/>
      <c r="I1217" s="32"/>
      <c r="J1217" s="32"/>
      <c r="K1217" s="32"/>
      <c r="L1217" s="32"/>
      <c r="M1217" s="32"/>
      <c r="N1217" s="32"/>
      <c r="O1217" s="32"/>
      <c r="P1217" s="32"/>
      <c r="Q1217" s="32"/>
      <c r="R1217" s="32"/>
      <c r="S1217" s="32"/>
      <c r="T1217" s="32"/>
      <c r="U1217" s="32"/>
      <c r="V1217" s="32"/>
      <c r="W1217" s="32"/>
      <c r="X1217" s="88" t="n">
        <f aca="false">X1218</f>
        <v>22.3</v>
      </c>
      <c r="Y1217" s="88" t="n">
        <f aca="false">Y1218</f>
        <v>0</v>
      </c>
      <c r="Z1217" s="88" t="n">
        <f aca="false">Z1218</f>
        <v>0</v>
      </c>
      <c r="AA1217" s="88" t="n">
        <f aca="false">AA1218</f>
        <v>22.3</v>
      </c>
      <c r="AB1217" s="88" t="n">
        <f aca="false">AB1218</f>
        <v>0</v>
      </c>
      <c r="AC1217" s="88" t="n">
        <f aca="false">AC1218</f>
        <v>0</v>
      </c>
      <c r="AD1217" s="88" t="n">
        <f aca="false">AD1218</f>
        <v>22.3</v>
      </c>
      <c r="AE1217" s="88" t="n">
        <f aca="false">AE1218</f>
        <v>0</v>
      </c>
      <c r="AF1217" s="88" t="n">
        <f aca="false">AF1218</f>
        <v>0</v>
      </c>
      <c r="AG1217" s="88" t="n">
        <f aca="false">AG1218</f>
        <v>22.3</v>
      </c>
      <c r="AH1217" s="88" t="n">
        <f aca="false">AH1218</f>
        <v>0</v>
      </c>
      <c r="AI1217" s="88" t="n">
        <f aca="false">AI1218</f>
        <v>0</v>
      </c>
      <c r="AJ1217" s="88" t="n">
        <f aca="false">AJ1218</f>
        <v>22.3</v>
      </c>
      <c r="AK1217" s="88" t="n">
        <f aca="false">AK1218</f>
        <v>0</v>
      </c>
      <c r="AL1217" s="88" t="n">
        <f aca="false">AL1218</f>
        <v>0</v>
      </c>
      <c r="AM1217" s="88" t="n">
        <f aca="false">AM1218</f>
        <v>22.3</v>
      </c>
    </row>
    <row r="1218" customFormat="false" ht="18.75" hidden="true" customHeight="true" outlineLevel="0" collapsed="false">
      <c r="A1218" s="30"/>
      <c r="B1218" s="30"/>
      <c r="C1218" s="58"/>
      <c r="D1218" s="37" t="s">
        <v>47</v>
      </c>
      <c r="E1218" s="38" t="s">
        <v>48</v>
      </c>
      <c r="F1218" s="32"/>
      <c r="G1218" s="32"/>
      <c r="H1218" s="32"/>
      <c r="I1218" s="32"/>
      <c r="J1218" s="32"/>
      <c r="K1218" s="32"/>
      <c r="L1218" s="32"/>
      <c r="M1218" s="32"/>
      <c r="N1218" s="32"/>
      <c r="O1218" s="32"/>
      <c r="P1218" s="32"/>
      <c r="Q1218" s="32"/>
      <c r="R1218" s="32"/>
      <c r="S1218" s="32"/>
      <c r="T1218" s="32"/>
      <c r="U1218" s="32"/>
      <c r="V1218" s="32"/>
      <c r="W1218" s="32"/>
      <c r="X1218" s="88" t="n">
        <v>22.3</v>
      </c>
      <c r="Y1218" s="88"/>
      <c r="Z1218" s="88"/>
      <c r="AA1218" s="32" t="n">
        <f aca="false">SUM(W1218:Z1218)</f>
        <v>22.3</v>
      </c>
      <c r="AB1218" s="88"/>
      <c r="AC1218" s="88"/>
      <c r="AD1218" s="32" t="n">
        <f aca="false">SUM(Z1218:AC1218)</f>
        <v>22.3</v>
      </c>
      <c r="AE1218" s="88"/>
      <c r="AF1218" s="88"/>
      <c r="AG1218" s="32" t="n">
        <f aca="false">SUM(AD1218:AE1218)</f>
        <v>22.3</v>
      </c>
      <c r="AH1218" s="88"/>
      <c r="AI1218" s="88"/>
      <c r="AJ1218" s="32" t="n">
        <f aca="false">SUM(AG1218:AI1218)</f>
        <v>22.3</v>
      </c>
      <c r="AK1218" s="88"/>
      <c r="AL1218" s="88"/>
      <c r="AM1218" s="32" t="n">
        <f aca="false">SUM(AJ1218:AL1218)</f>
        <v>22.3</v>
      </c>
    </row>
    <row r="1219" customFormat="false" ht="27.75" hidden="true" customHeight="true" outlineLevel="0" collapsed="false">
      <c r="A1219" s="30"/>
      <c r="B1219" s="30"/>
      <c r="C1219" s="58" t="s">
        <v>580</v>
      </c>
      <c r="D1219" s="37"/>
      <c r="E1219" s="38" t="s">
        <v>582</v>
      </c>
      <c r="F1219" s="32"/>
      <c r="G1219" s="32"/>
      <c r="H1219" s="32"/>
      <c r="I1219" s="32"/>
      <c r="J1219" s="32"/>
      <c r="K1219" s="32"/>
      <c r="L1219" s="32"/>
      <c r="M1219" s="32"/>
      <c r="N1219" s="32"/>
      <c r="O1219" s="32"/>
      <c r="P1219" s="32"/>
      <c r="Q1219" s="32"/>
      <c r="R1219" s="32"/>
      <c r="S1219" s="32"/>
      <c r="T1219" s="32"/>
      <c r="U1219" s="32"/>
      <c r="V1219" s="32"/>
      <c r="W1219" s="32"/>
      <c r="X1219" s="88" t="n">
        <f aca="false">X1220</f>
        <v>0</v>
      </c>
      <c r="Y1219" s="88" t="n">
        <f aca="false">Y1220</f>
        <v>47.6</v>
      </c>
      <c r="Z1219" s="88" t="n">
        <f aca="false">Z1220</f>
        <v>0</v>
      </c>
      <c r="AA1219" s="88" t="n">
        <f aca="false">AA1220</f>
        <v>47.6</v>
      </c>
      <c r="AB1219" s="88" t="n">
        <f aca="false">AB1220</f>
        <v>0</v>
      </c>
      <c r="AC1219" s="88" t="n">
        <f aca="false">AC1220</f>
        <v>0</v>
      </c>
      <c r="AD1219" s="88" t="n">
        <f aca="false">AD1220</f>
        <v>47.6</v>
      </c>
      <c r="AE1219" s="88" t="n">
        <f aca="false">AE1220</f>
        <v>0</v>
      </c>
      <c r="AF1219" s="88" t="n">
        <f aca="false">AF1220</f>
        <v>0</v>
      </c>
      <c r="AG1219" s="88" t="n">
        <f aca="false">AG1220</f>
        <v>47.6</v>
      </c>
      <c r="AH1219" s="88" t="n">
        <f aca="false">AH1220</f>
        <v>0</v>
      </c>
      <c r="AI1219" s="88" t="n">
        <f aca="false">AI1220</f>
        <v>0</v>
      </c>
      <c r="AJ1219" s="88" t="n">
        <f aca="false">AJ1220</f>
        <v>47.6</v>
      </c>
      <c r="AK1219" s="88" t="n">
        <f aca="false">AK1220</f>
        <v>0</v>
      </c>
      <c r="AL1219" s="88" t="n">
        <f aca="false">AL1220</f>
        <v>0</v>
      </c>
      <c r="AM1219" s="88" t="n">
        <f aca="false">AM1220</f>
        <v>47.6</v>
      </c>
    </row>
    <row r="1220" customFormat="false" ht="18.75" hidden="true" customHeight="true" outlineLevel="0" collapsed="false">
      <c r="A1220" s="30"/>
      <c r="B1220" s="30"/>
      <c r="C1220" s="58"/>
      <c r="D1220" s="37" t="s">
        <v>47</v>
      </c>
      <c r="E1220" s="38" t="s">
        <v>48</v>
      </c>
      <c r="F1220" s="32"/>
      <c r="G1220" s="32"/>
      <c r="H1220" s="32"/>
      <c r="I1220" s="32"/>
      <c r="J1220" s="32"/>
      <c r="K1220" s="32"/>
      <c r="L1220" s="32"/>
      <c r="M1220" s="32"/>
      <c r="N1220" s="32"/>
      <c r="O1220" s="32"/>
      <c r="P1220" s="32"/>
      <c r="Q1220" s="32"/>
      <c r="R1220" s="32"/>
      <c r="S1220" s="32"/>
      <c r="T1220" s="32"/>
      <c r="U1220" s="32"/>
      <c r="V1220" s="32"/>
      <c r="W1220" s="32"/>
      <c r="X1220" s="88"/>
      <c r="Y1220" s="88" t="n">
        <v>47.6</v>
      </c>
      <c r="Z1220" s="88"/>
      <c r="AA1220" s="32" t="n">
        <f aca="false">SUM(W1220:Z1220)</f>
        <v>47.6</v>
      </c>
      <c r="AB1220" s="88"/>
      <c r="AC1220" s="88"/>
      <c r="AD1220" s="32" t="n">
        <f aca="false">SUM(Z1220:AC1220)</f>
        <v>47.6</v>
      </c>
      <c r="AE1220" s="88"/>
      <c r="AF1220" s="88"/>
      <c r="AG1220" s="32" t="n">
        <f aca="false">SUM(AD1220:AE1220)</f>
        <v>47.6</v>
      </c>
      <c r="AH1220" s="88"/>
      <c r="AI1220" s="88"/>
      <c r="AJ1220" s="32" t="n">
        <f aca="false">SUM(AG1220:AI1220)</f>
        <v>47.6</v>
      </c>
      <c r="AK1220" s="88"/>
      <c r="AL1220" s="88"/>
      <c r="AM1220" s="32" t="n">
        <f aca="false">SUM(AJ1220:AL1220)</f>
        <v>47.6</v>
      </c>
    </row>
    <row r="1221" customFormat="false" ht="18.75" hidden="true" customHeight="true" outlineLevel="0" collapsed="false">
      <c r="A1221" s="30"/>
      <c r="B1221" s="30"/>
      <c r="C1221" s="89"/>
      <c r="D1221" s="37"/>
      <c r="E1221" s="38"/>
      <c r="F1221" s="32"/>
      <c r="G1221" s="32"/>
      <c r="H1221" s="32"/>
      <c r="I1221" s="32"/>
      <c r="J1221" s="32"/>
      <c r="K1221" s="32"/>
      <c r="L1221" s="32"/>
      <c r="M1221" s="32"/>
      <c r="N1221" s="32"/>
      <c r="O1221" s="32"/>
      <c r="P1221" s="32"/>
      <c r="Q1221" s="32"/>
      <c r="R1221" s="32"/>
      <c r="S1221" s="32"/>
      <c r="T1221" s="32"/>
      <c r="U1221" s="32"/>
      <c r="V1221" s="32"/>
      <c r="W1221" s="32"/>
      <c r="X1221" s="32"/>
      <c r="Y1221" s="88"/>
      <c r="Z1221" s="88"/>
      <c r="AA1221" s="32"/>
      <c r="AB1221" s="88"/>
      <c r="AC1221" s="88"/>
      <c r="AD1221" s="32"/>
      <c r="AE1221" s="88"/>
      <c r="AF1221" s="88"/>
      <c r="AG1221" s="32"/>
      <c r="AH1221" s="88"/>
      <c r="AI1221" s="88"/>
      <c r="AJ1221" s="32"/>
      <c r="AK1221" s="88"/>
      <c r="AL1221" s="88"/>
      <c r="AM1221" s="32"/>
    </row>
    <row r="1222" customFormat="false" ht="18.75" hidden="true" customHeight="true" outlineLevel="0" collapsed="false">
      <c r="A1222" s="27" t="s">
        <v>889</v>
      </c>
      <c r="B1222" s="27"/>
      <c r="C1222" s="27"/>
      <c r="D1222" s="27"/>
      <c r="E1222" s="28" t="s">
        <v>890</v>
      </c>
      <c r="F1222" s="86" t="n">
        <f aca="false">F1223+F1231+F1270+F1285</f>
        <v>63943.8</v>
      </c>
      <c r="G1222" s="86" t="n">
        <f aca="false">G1223+G1231+G1270+G1285</f>
        <v>-32098.8</v>
      </c>
      <c r="H1222" s="86" t="n">
        <f aca="false">H1223+H1231+H1270+H1285</f>
        <v>31845</v>
      </c>
      <c r="I1222" s="86" t="n">
        <f aca="false">I1223+I1231+I1270+I1285</f>
        <v>0</v>
      </c>
      <c r="J1222" s="86" t="n">
        <f aca="false">J1223+J1231+J1270+J1285</f>
        <v>31845</v>
      </c>
      <c r="K1222" s="86" t="n">
        <f aca="false">K1223+K1231+K1270+K1285</f>
        <v>0</v>
      </c>
      <c r="L1222" s="86" t="n">
        <f aca="false">L1223+L1231+L1270+L1285</f>
        <v>0</v>
      </c>
      <c r="M1222" s="86" t="n">
        <f aca="false">M1223+M1231+M1270+M1285</f>
        <v>0</v>
      </c>
      <c r="N1222" s="86" t="n">
        <f aca="false">N1223+N1231+N1270+N1285</f>
        <v>0</v>
      </c>
      <c r="O1222" s="86" t="n">
        <f aca="false">O1223+O1231+O1270+O1285</f>
        <v>31845</v>
      </c>
      <c r="P1222" s="86" t="n">
        <f aca="false">P1223+P1231+P1270+P1285</f>
        <v>1510</v>
      </c>
      <c r="Q1222" s="86" t="n">
        <f aca="false">Q1223+Q1231+Q1270+Q1285</f>
        <v>78323.8</v>
      </c>
      <c r="R1222" s="86" t="n">
        <f aca="false">R1223+R1231+R1270+R1285</f>
        <v>0</v>
      </c>
      <c r="S1222" s="86" t="n">
        <f aca="false">S1223+S1231+S1270+S1285</f>
        <v>0</v>
      </c>
      <c r="T1222" s="86" t="n">
        <f aca="false">T1223+T1231+T1270+T1285</f>
        <v>78323.8</v>
      </c>
      <c r="U1222" s="86" t="n">
        <f aca="false">U1223+U1231+U1270+U1285</f>
        <v>0</v>
      </c>
      <c r="V1222" s="86" t="n">
        <f aca="false">V1223+V1231+V1270+V1285</f>
        <v>0</v>
      </c>
      <c r="W1222" s="86" t="n">
        <f aca="false">W1223+W1231+W1270+W1285</f>
        <v>78323.8</v>
      </c>
      <c r="X1222" s="86" t="n">
        <f aca="false">X1223+X1231+X1270+X1285</f>
        <v>164.3</v>
      </c>
      <c r="Y1222" s="86" t="n">
        <f aca="false">Y1223+Y1231+Y1270+Y1285</f>
        <v>3877.8195</v>
      </c>
      <c r="Z1222" s="86" t="n">
        <f aca="false">Z1223+Z1231+Z1270+Z1285</f>
        <v>0</v>
      </c>
      <c r="AA1222" s="86" t="n">
        <f aca="false">AA1223+AA1231+AA1270+AA1285</f>
        <v>82365.9195</v>
      </c>
      <c r="AB1222" s="86" t="n">
        <f aca="false">AB1223+AB1231+AB1270+AB1285</f>
        <v>6509.21015</v>
      </c>
      <c r="AC1222" s="86" t="n">
        <f aca="false">AC1223+AC1231+AC1270+AC1285</f>
        <v>0</v>
      </c>
      <c r="AD1222" s="86" t="n">
        <f aca="false">AD1223+AD1231+AD1270+AD1285</f>
        <v>88875.12965</v>
      </c>
      <c r="AE1222" s="86" t="n">
        <f aca="false">AE1223+AE1231+AE1270+AE1285</f>
        <v>20</v>
      </c>
      <c r="AF1222" s="86" t="n">
        <f aca="false">AF1223+AF1231+AF1270+AF1285</f>
        <v>0</v>
      </c>
      <c r="AG1222" s="86" t="n">
        <f aca="false">AG1223+AG1231+AG1270+AG1285</f>
        <v>88895.12965</v>
      </c>
      <c r="AH1222" s="86" t="n">
        <f aca="false">AH1223+AH1231+AH1270+AH1285</f>
        <v>3059.1</v>
      </c>
      <c r="AI1222" s="86" t="n">
        <f aca="false">AI1223+AI1231+AI1270+AI1285</f>
        <v>0</v>
      </c>
      <c r="AJ1222" s="86" t="n">
        <f aca="false">AJ1223+AJ1231+AJ1270+AJ1285</f>
        <v>91954.22965</v>
      </c>
      <c r="AK1222" s="86" t="n">
        <f aca="false">AK1223+AK1231+AK1270+AK1285</f>
        <v>0</v>
      </c>
      <c r="AL1222" s="86" t="n">
        <f aca="false">AL1223+AL1231+AL1270+AL1285</f>
        <v>0</v>
      </c>
      <c r="AM1222" s="86" t="n">
        <f aca="false">AM1223+AM1231+AM1270+AM1285</f>
        <v>91954.22965</v>
      </c>
    </row>
    <row r="1223" customFormat="false" ht="18.75" hidden="true" customHeight="true" outlineLevel="0" collapsed="false">
      <c r="A1223" s="27"/>
      <c r="B1223" s="42" t="s">
        <v>751</v>
      </c>
      <c r="C1223" s="42"/>
      <c r="D1223" s="42"/>
      <c r="E1223" s="87" t="s">
        <v>752</v>
      </c>
      <c r="F1223" s="86" t="n">
        <f aca="false">F1224</f>
        <v>22</v>
      </c>
      <c r="G1223" s="86" t="n">
        <f aca="false">G1224</f>
        <v>0</v>
      </c>
      <c r="H1223" s="86" t="n">
        <f aca="false">H1224</f>
        <v>22</v>
      </c>
      <c r="I1223" s="86" t="n">
        <f aca="false">I1224</f>
        <v>0</v>
      </c>
      <c r="J1223" s="86" t="n">
        <f aca="false">J1224</f>
        <v>22</v>
      </c>
      <c r="K1223" s="86" t="n">
        <f aca="false">K1224</f>
        <v>0</v>
      </c>
      <c r="L1223" s="86" t="n">
        <f aca="false">L1224</f>
        <v>0</v>
      </c>
      <c r="M1223" s="86" t="n">
        <f aca="false">M1224</f>
        <v>0</v>
      </c>
      <c r="N1223" s="86" t="n">
        <f aca="false">N1224</f>
        <v>0</v>
      </c>
      <c r="O1223" s="86" t="n">
        <f aca="false">O1224</f>
        <v>22</v>
      </c>
      <c r="P1223" s="86" t="n">
        <f aca="false">P1224</f>
        <v>0</v>
      </c>
      <c r="Q1223" s="86" t="n">
        <f aca="false">Q1224</f>
        <v>22</v>
      </c>
      <c r="R1223" s="86" t="n">
        <f aca="false">R1224</f>
        <v>0</v>
      </c>
      <c r="S1223" s="86" t="n">
        <f aca="false">S1224</f>
        <v>0</v>
      </c>
      <c r="T1223" s="86" t="n">
        <f aca="false">T1224</f>
        <v>22</v>
      </c>
      <c r="U1223" s="86" t="n">
        <f aca="false">U1224</f>
        <v>0</v>
      </c>
      <c r="V1223" s="86" t="n">
        <f aca="false">V1224</f>
        <v>0</v>
      </c>
      <c r="W1223" s="86" t="n">
        <f aca="false">W1224</f>
        <v>22</v>
      </c>
      <c r="X1223" s="86" t="n">
        <f aca="false">X1224</f>
        <v>0</v>
      </c>
      <c r="Y1223" s="86" t="n">
        <f aca="false">Y1224</f>
        <v>0</v>
      </c>
      <c r="Z1223" s="86" t="n">
        <f aca="false">Z1224</f>
        <v>0</v>
      </c>
      <c r="AA1223" s="86" t="n">
        <f aca="false">AA1224</f>
        <v>22</v>
      </c>
      <c r="AB1223" s="86" t="n">
        <f aca="false">AB1224</f>
        <v>0</v>
      </c>
      <c r="AC1223" s="86" t="n">
        <f aca="false">AC1224</f>
        <v>0</v>
      </c>
      <c r="AD1223" s="86" t="n">
        <f aca="false">AD1224</f>
        <v>22</v>
      </c>
      <c r="AE1223" s="86" t="n">
        <f aca="false">AE1224</f>
        <v>0</v>
      </c>
      <c r="AF1223" s="86" t="n">
        <f aca="false">AF1224</f>
        <v>0</v>
      </c>
      <c r="AG1223" s="86" t="n">
        <f aca="false">AG1224</f>
        <v>22</v>
      </c>
      <c r="AH1223" s="86" t="n">
        <f aca="false">AH1224</f>
        <v>0</v>
      </c>
      <c r="AI1223" s="86" t="n">
        <f aca="false">AI1224</f>
        <v>0</v>
      </c>
      <c r="AJ1223" s="86" t="n">
        <f aca="false">AJ1224</f>
        <v>22</v>
      </c>
      <c r="AK1223" s="86" t="n">
        <f aca="false">AK1224</f>
        <v>0</v>
      </c>
      <c r="AL1223" s="86" t="n">
        <f aca="false">AL1224</f>
        <v>0</v>
      </c>
      <c r="AM1223" s="86" t="n">
        <f aca="false">AM1224</f>
        <v>22</v>
      </c>
    </row>
    <row r="1224" customFormat="false" ht="18.75" hidden="true" customHeight="true" outlineLevel="0" collapsed="false">
      <c r="A1224" s="27"/>
      <c r="B1224" s="42" t="s">
        <v>754</v>
      </c>
      <c r="C1224" s="42"/>
      <c r="D1224" s="42"/>
      <c r="E1224" s="87" t="s">
        <v>755</v>
      </c>
      <c r="F1224" s="86" t="n">
        <f aca="false">F1225</f>
        <v>22</v>
      </c>
      <c r="G1224" s="86" t="n">
        <f aca="false">G1225</f>
        <v>0</v>
      </c>
      <c r="H1224" s="86" t="n">
        <f aca="false">H1225</f>
        <v>22</v>
      </c>
      <c r="I1224" s="86" t="n">
        <f aca="false">I1225</f>
        <v>0</v>
      </c>
      <c r="J1224" s="86" t="n">
        <f aca="false">J1225</f>
        <v>22</v>
      </c>
      <c r="K1224" s="86" t="n">
        <f aca="false">K1225</f>
        <v>0</v>
      </c>
      <c r="L1224" s="86" t="n">
        <f aca="false">L1225</f>
        <v>0</v>
      </c>
      <c r="M1224" s="86" t="n">
        <f aca="false">M1225</f>
        <v>0</v>
      </c>
      <c r="N1224" s="86" t="n">
        <f aca="false">N1225</f>
        <v>0</v>
      </c>
      <c r="O1224" s="86" t="n">
        <f aca="false">O1225</f>
        <v>22</v>
      </c>
      <c r="P1224" s="86" t="n">
        <f aca="false">P1225</f>
        <v>0</v>
      </c>
      <c r="Q1224" s="86" t="n">
        <f aca="false">Q1225</f>
        <v>22</v>
      </c>
      <c r="R1224" s="86" t="n">
        <f aca="false">R1225</f>
        <v>0</v>
      </c>
      <c r="S1224" s="86" t="n">
        <f aca="false">S1225</f>
        <v>0</v>
      </c>
      <c r="T1224" s="86" t="n">
        <f aca="false">T1225</f>
        <v>22</v>
      </c>
      <c r="U1224" s="86" t="n">
        <f aca="false">U1225</f>
        <v>0</v>
      </c>
      <c r="V1224" s="86" t="n">
        <f aca="false">V1225</f>
        <v>0</v>
      </c>
      <c r="W1224" s="86" t="n">
        <f aca="false">W1225</f>
        <v>22</v>
      </c>
      <c r="X1224" s="86" t="n">
        <f aca="false">X1225</f>
        <v>0</v>
      </c>
      <c r="Y1224" s="86" t="n">
        <f aca="false">Y1225</f>
        <v>0</v>
      </c>
      <c r="Z1224" s="86" t="n">
        <f aca="false">Z1225</f>
        <v>0</v>
      </c>
      <c r="AA1224" s="86" t="n">
        <f aca="false">AA1225</f>
        <v>22</v>
      </c>
      <c r="AB1224" s="86" t="n">
        <f aca="false">AB1225</f>
        <v>0</v>
      </c>
      <c r="AC1224" s="86" t="n">
        <f aca="false">AC1225</f>
        <v>0</v>
      </c>
      <c r="AD1224" s="86" t="n">
        <f aca="false">AD1225</f>
        <v>22</v>
      </c>
      <c r="AE1224" s="86" t="n">
        <f aca="false">AE1225</f>
        <v>0</v>
      </c>
      <c r="AF1224" s="86" t="n">
        <f aca="false">AF1225</f>
        <v>0</v>
      </c>
      <c r="AG1224" s="86" t="n">
        <f aca="false">AG1225</f>
        <v>22</v>
      </c>
      <c r="AH1224" s="86" t="n">
        <f aca="false">AH1225</f>
        <v>0</v>
      </c>
      <c r="AI1224" s="86" t="n">
        <f aca="false">AI1225</f>
        <v>0</v>
      </c>
      <c r="AJ1224" s="86" t="n">
        <f aca="false">AJ1225</f>
        <v>22</v>
      </c>
      <c r="AK1224" s="86" t="n">
        <f aca="false">AK1225</f>
        <v>0</v>
      </c>
      <c r="AL1224" s="86" t="n">
        <f aca="false">AL1225</f>
        <v>0</v>
      </c>
      <c r="AM1224" s="86" t="n">
        <f aca="false">AM1225</f>
        <v>22</v>
      </c>
    </row>
    <row r="1225" customFormat="false" ht="37.5" hidden="true" customHeight="true" outlineLevel="0" collapsed="false">
      <c r="A1225" s="27"/>
      <c r="B1225" s="27"/>
      <c r="C1225" s="27" t="s">
        <v>603</v>
      </c>
      <c r="D1225" s="27"/>
      <c r="E1225" s="28" t="s">
        <v>604</v>
      </c>
      <c r="F1225" s="86" t="n">
        <f aca="false">F1226</f>
        <v>22</v>
      </c>
      <c r="G1225" s="86" t="n">
        <f aca="false">G1226</f>
        <v>0</v>
      </c>
      <c r="H1225" s="86" t="n">
        <f aca="false">H1226</f>
        <v>22</v>
      </c>
      <c r="I1225" s="86" t="n">
        <f aca="false">I1226</f>
        <v>0</v>
      </c>
      <c r="J1225" s="86" t="n">
        <f aca="false">J1226</f>
        <v>22</v>
      </c>
      <c r="K1225" s="86" t="n">
        <f aca="false">K1226</f>
        <v>0</v>
      </c>
      <c r="L1225" s="86" t="n">
        <f aca="false">L1226</f>
        <v>0</v>
      </c>
      <c r="M1225" s="86" t="n">
        <f aca="false">M1226</f>
        <v>0</v>
      </c>
      <c r="N1225" s="86" t="n">
        <f aca="false">N1226</f>
        <v>0</v>
      </c>
      <c r="O1225" s="86" t="n">
        <f aca="false">O1226</f>
        <v>22</v>
      </c>
      <c r="P1225" s="86" t="n">
        <f aca="false">P1226</f>
        <v>0</v>
      </c>
      <c r="Q1225" s="86" t="n">
        <f aca="false">Q1226</f>
        <v>22</v>
      </c>
      <c r="R1225" s="86" t="n">
        <f aca="false">R1226</f>
        <v>0</v>
      </c>
      <c r="S1225" s="86" t="n">
        <f aca="false">S1226</f>
        <v>0</v>
      </c>
      <c r="T1225" s="86" t="n">
        <f aca="false">T1226</f>
        <v>22</v>
      </c>
      <c r="U1225" s="86" t="n">
        <f aca="false">U1226</f>
        <v>0</v>
      </c>
      <c r="V1225" s="86" t="n">
        <f aca="false">V1226</f>
        <v>0</v>
      </c>
      <c r="W1225" s="86" t="n">
        <f aca="false">W1226</f>
        <v>22</v>
      </c>
      <c r="X1225" s="86" t="n">
        <f aca="false">X1226</f>
        <v>0</v>
      </c>
      <c r="Y1225" s="86" t="n">
        <f aca="false">Y1226</f>
        <v>0</v>
      </c>
      <c r="Z1225" s="86" t="n">
        <f aca="false">Z1226</f>
        <v>0</v>
      </c>
      <c r="AA1225" s="86" t="n">
        <f aca="false">AA1226</f>
        <v>22</v>
      </c>
      <c r="AB1225" s="86" t="n">
        <f aca="false">AB1226</f>
        <v>0</v>
      </c>
      <c r="AC1225" s="86" t="n">
        <f aca="false">AC1226</f>
        <v>0</v>
      </c>
      <c r="AD1225" s="86" t="n">
        <f aca="false">AD1226</f>
        <v>22</v>
      </c>
      <c r="AE1225" s="86" t="n">
        <f aca="false">AE1226</f>
        <v>0</v>
      </c>
      <c r="AF1225" s="86" t="n">
        <f aca="false">AF1226</f>
        <v>0</v>
      </c>
      <c r="AG1225" s="86" t="n">
        <f aca="false">AG1226</f>
        <v>22</v>
      </c>
      <c r="AH1225" s="86" t="n">
        <f aca="false">AH1226</f>
        <v>0</v>
      </c>
      <c r="AI1225" s="86" t="n">
        <f aca="false">AI1226</f>
        <v>0</v>
      </c>
      <c r="AJ1225" s="86" t="n">
        <f aca="false">AJ1226</f>
        <v>22</v>
      </c>
      <c r="AK1225" s="86" t="n">
        <f aca="false">AK1226</f>
        <v>0</v>
      </c>
      <c r="AL1225" s="86" t="n">
        <f aca="false">AL1226</f>
        <v>0</v>
      </c>
      <c r="AM1225" s="86" t="n">
        <f aca="false">AM1226</f>
        <v>22</v>
      </c>
    </row>
    <row r="1226" customFormat="false" ht="18.75" hidden="true" customHeight="true" outlineLevel="0" collapsed="false">
      <c r="A1226" s="27"/>
      <c r="B1226" s="27"/>
      <c r="C1226" s="27" t="s">
        <v>605</v>
      </c>
      <c r="D1226" s="27"/>
      <c r="E1226" s="28" t="s">
        <v>606</v>
      </c>
      <c r="F1226" s="86" t="n">
        <f aca="false">F1227</f>
        <v>22</v>
      </c>
      <c r="G1226" s="86" t="n">
        <f aca="false">G1227</f>
        <v>0</v>
      </c>
      <c r="H1226" s="86" t="n">
        <f aca="false">H1227</f>
        <v>22</v>
      </c>
      <c r="I1226" s="86" t="n">
        <f aca="false">I1227</f>
        <v>0</v>
      </c>
      <c r="J1226" s="86" t="n">
        <f aca="false">J1227</f>
        <v>22</v>
      </c>
      <c r="K1226" s="86" t="n">
        <f aca="false">K1227</f>
        <v>0</v>
      </c>
      <c r="L1226" s="86" t="n">
        <f aca="false">L1227</f>
        <v>0</v>
      </c>
      <c r="M1226" s="86" t="n">
        <f aca="false">M1227</f>
        <v>0</v>
      </c>
      <c r="N1226" s="86" t="n">
        <f aca="false">N1227</f>
        <v>0</v>
      </c>
      <c r="O1226" s="86" t="n">
        <f aca="false">O1227</f>
        <v>22</v>
      </c>
      <c r="P1226" s="86" t="n">
        <f aca="false">P1227</f>
        <v>0</v>
      </c>
      <c r="Q1226" s="86" t="n">
        <f aca="false">Q1227</f>
        <v>22</v>
      </c>
      <c r="R1226" s="86" t="n">
        <f aca="false">R1227</f>
        <v>0</v>
      </c>
      <c r="S1226" s="86" t="n">
        <f aca="false">S1227</f>
        <v>0</v>
      </c>
      <c r="T1226" s="86" t="n">
        <f aca="false">T1227</f>
        <v>22</v>
      </c>
      <c r="U1226" s="86" t="n">
        <f aca="false">U1227</f>
        <v>0</v>
      </c>
      <c r="V1226" s="86" t="n">
        <f aca="false">V1227</f>
        <v>0</v>
      </c>
      <c r="W1226" s="86" t="n">
        <f aca="false">W1227</f>
        <v>22</v>
      </c>
      <c r="X1226" s="86" t="n">
        <f aca="false">X1227</f>
        <v>0</v>
      </c>
      <c r="Y1226" s="86" t="n">
        <f aca="false">Y1227</f>
        <v>0</v>
      </c>
      <c r="Z1226" s="86" t="n">
        <f aca="false">Z1227</f>
        <v>0</v>
      </c>
      <c r="AA1226" s="86" t="n">
        <f aca="false">AA1227</f>
        <v>22</v>
      </c>
      <c r="AB1226" s="86" t="n">
        <f aca="false">AB1227</f>
        <v>0</v>
      </c>
      <c r="AC1226" s="86" t="n">
        <f aca="false">AC1227</f>
        <v>0</v>
      </c>
      <c r="AD1226" s="86" t="n">
        <f aca="false">AD1227</f>
        <v>22</v>
      </c>
      <c r="AE1226" s="86" t="n">
        <f aca="false">AE1227</f>
        <v>0</v>
      </c>
      <c r="AF1226" s="86" t="n">
        <f aca="false">AF1227</f>
        <v>0</v>
      </c>
      <c r="AG1226" s="86" t="n">
        <f aca="false">AG1227</f>
        <v>22</v>
      </c>
      <c r="AH1226" s="86" t="n">
        <f aca="false">AH1227</f>
        <v>0</v>
      </c>
      <c r="AI1226" s="86" t="n">
        <f aca="false">AI1227</f>
        <v>0</v>
      </c>
      <c r="AJ1226" s="86" t="n">
        <f aca="false">AJ1227</f>
        <v>22</v>
      </c>
      <c r="AK1226" s="86" t="n">
        <f aca="false">AK1227</f>
        <v>0</v>
      </c>
      <c r="AL1226" s="86" t="n">
        <f aca="false">AL1227</f>
        <v>0</v>
      </c>
      <c r="AM1226" s="86" t="n">
        <f aca="false">AM1227</f>
        <v>22</v>
      </c>
    </row>
    <row r="1227" customFormat="false" ht="37.5" hidden="true" customHeight="true" outlineLevel="0" collapsed="false">
      <c r="A1227" s="27"/>
      <c r="B1227" s="27"/>
      <c r="C1227" s="27" t="s">
        <v>607</v>
      </c>
      <c r="D1227" s="27"/>
      <c r="E1227" s="28" t="s">
        <v>608</v>
      </c>
      <c r="F1227" s="86" t="n">
        <f aca="false">F1228</f>
        <v>22</v>
      </c>
      <c r="G1227" s="86" t="n">
        <f aca="false">G1228</f>
        <v>0</v>
      </c>
      <c r="H1227" s="86" t="n">
        <f aca="false">H1228</f>
        <v>22</v>
      </c>
      <c r="I1227" s="86" t="n">
        <f aca="false">I1228</f>
        <v>0</v>
      </c>
      <c r="J1227" s="86" t="n">
        <f aca="false">J1228</f>
        <v>22</v>
      </c>
      <c r="K1227" s="86" t="n">
        <f aca="false">K1228</f>
        <v>0</v>
      </c>
      <c r="L1227" s="86" t="n">
        <f aca="false">L1228</f>
        <v>0</v>
      </c>
      <c r="M1227" s="86" t="n">
        <f aca="false">M1228</f>
        <v>0</v>
      </c>
      <c r="N1227" s="86" t="n">
        <f aca="false">N1228</f>
        <v>0</v>
      </c>
      <c r="O1227" s="86" t="n">
        <f aca="false">O1228</f>
        <v>22</v>
      </c>
      <c r="P1227" s="86" t="n">
        <f aca="false">P1228</f>
        <v>0</v>
      </c>
      <c r="Q1227" s="86" t="n">
        <f aca="false">Q1228</f>
        <v>22</v>
      </c>
      <c r="R1227" s="86" t="n">
        <f aca="false">R1228</f>
        <v>0</v>
      </c>
      <c r="S1227" s="86" t="n">
        <f aca="false">S1228</f>
        <v>0</v>
      </c>
      <c r="T1227" s="86" t="n">
        <f aca="false">T1228</f>
        <v>22</v>
      </c>
      <c r="U1227" s="86" t="n">
        <f aca="false">U1228</f>
        <v>0</v>
      </c>
      <c r="V1227" s="86" t="n">
        <f aca="false">V1228</f>
        <v>0</v>
      </c>
      <c r="W1227" s="86" t="n">
        <f aca="false">W1228</f>
        <v>22</v>
      </c>
      <c r="X1227" s="86" t="n">
        <f aca="false">X1228</f>
        <v>0</v>
      </c>
      <c r="Y1227" s="86" t="n">
        <f aca="false">Y1228</f>
        <v>0</v>
      </c>
      <c r="Z1227" s="86" t="n">
        <f aca="false">Z1228</f>
        <v>0</v>
      </c>
      <c r="AA1227" s="86" t="n">
        <f aca="false">AA1228</f>
        <v>22</v>
      </c>
      <c r="AB1227" s="86" t="n">
        <f aca="false">AB1228</f>
        <v>0</v>
      </c>
      <c r="AC1227" s="86" t="n">
        <f aca="false">AC1228</f>
        <v>0</v>
      </c>
      <c r="AD1227" s="86" t="n">
        <f aca="false">AD1228</f>
        <v>22</v>
      </c>
      <c r="AE1227" s="86" t="n">
        <f aca="false">AE1228</f>
        <v>0</v>
      </c>
      <c r="AF1227" s="86" t="n">
        <f aca="false">AF1228</f>
        <v>0</v>
      </c>
      <c r="AG1227" s="86" t="n">
        <f aca="false">AG1228</f>
        <v>22</v>
      </c>
      <c r="AH1227" s="86" t="n">
        <f aca="false">AH1228</f>
        <v>0</v>
      </c>
      <c r="AI1227" s="86" t="n">
        <f aca="false">AI1228</f>
        <v>0</v>
      </c>
      <c r="AJ1227" s="86" t="n">
        <f aca="false">AJ1228</f>
        <v>22</v>
      </c>
      <c r="AK1227" s="86" t="n">
        <f aca="false">AK1228</f>
        <v>0</v>
      </c>
      <c r="AL1227" s="86" t="n">
        <f aca="false">AL1228</f>
        <v>0</v>
      </c>
      <c r="AM1227" s="86" t="n">
        <f aca="false">AM1228</f>
        <v>22</v>
      </c>
    </row>
    <row r="1228" customFormat="false" ht="18.75" hidden="true" customHeight="true" outlineLevel="0" collapsed="false">
      <c r="A1228" s="30"/>
      <c r="B1228" s="30"/>
      <c r="C1228" s="30" t="s">
        <v>609</v>
      </c>
      <c r="D1228" s="30"/>
      <c r="E1228" s="31" t="s">
        <v>610</v>
      </c>
      <c r="F1228" s="85" t="n">
        <f aca="false">F1230+F1229</f>
        <v>22</v>
      </c>
      <c r="G1228" s="85" t="n">
        <f aca="false">G1230+G1229</f>
        <v>0</v>
      </c>
      <c r="H1228" s="85" t="n">
        <f aca="false">H1230+H1229</f>
        <v>22</v>
      </c>
      <c r="I1228" s="85" t="n">
        <f aca="false">I1230+I1229</f>
        <v>0</v>
      </c>
      <c r="J1228" s="85" t="n">
        <f aca="false">J1230+J1229</f>
        <v>22</v>
      </c>
      <c r="K1228" s="85" t="n">
        <f aca="false">K1230+K1229</f>
        <v>0</v>
      </c>
      <c r="L1228" s="85" t="n">
        <f aca="false">L1230+L1229</f>
        <v>0</v>
      </c>
      <c r="M1228" s="85" t="n">
        <f aca="false">M1230+M1229</f>
        <v>0</v>
      </c>
      <c r="N1228" s="85" t="n">
        <f aca="false">N1230+N1229</f>
        <v>0</v>
      </c>
      <c r="O1228" s="85" t="n">
        <f aca="false">O1230+O1229</f>
        <v>22</v>
      </c>
      <c r="P1228" s="85" t="n">
        <f aca="false">P1230+P1229</f>
        <v>0</v>
      </c>
      <c r="Q1228" s="85" t="n">
        <f aca="false">Q1230+Q1229</f>
        <v>22</v>
      </c>
      <c r="R1228" s="85" t="n">
        <f aca="false">R1230+R1229</f>
        <v>0</v>
      </c>
      <c r="S1228" s="85" t="n">
        <f aca="false">S1230+S1229</f>
        <v>0</v>
      </c>
      <c r="T1228" s="85" t="n">
        <f aca="false">T1230+T1229</f>
        <v>22</v>
      </c>
      <c r="U1228" s="85" t="n">
        <f aca="false">U1230+U1229</f>
        <v>0</v>
      </c>
      <c r="V1228" s="85" t="n">
        <f aca="false">V1230+V1229</f>
        <v>0</v>
      </c>
      <c r="W1228" s="85" t="n">
        <f aca="false">W1230+W1229</f>
        <v>22</v>
      </c>
      <c r="X1228" s="85" t="n">
        <f aca="false">X1230+X1229</f>
        <v>0</v>
      </c>
      <c r="Y1228" s="85" t="n">
        <f aca="false">Y1230+Y1229</f>
        <v>0</v>
      </c>
      <c r="Z1228" s="85" t="n">
        <f aca="false">Z1230+Z1229</f>
        <v>0</v>
      </c>
      <c r="AA1228" s="85" t="n">
        <f aca="false">AA1230+AA1229</f>
        <v>22</v>
      </c>
      <c r="AB1228" s="85" t="n">
        <f aca="false">AB1230+AB1229</f>
        <v>0</v>
      </c>
      <c r="AC1228" s="85" t="n">
        <f aca="false">AC1230+AC1229</f>
        <v>0</v>
      </c>
      <c r="AD1228" s="85" t="n">
        <f aca="false">AD1230+AD1229</f>
        <v>22</v>
      </c>
      <c r="AE1228" s="85" t="n">
        <f aca="false">AE1230+AE1229</f>
        <v>0</v>
      </c>
      <c r="AF1228" s="85" t="n">
        <f aca="false">AF1230+AF1229</f>
        <v>0</v>
      </c>
      <c r="AG1228" s="85" t="n">
        <f aca="false">AG1230+AG1229</f>
        <v>22</v>
      </c>
      <c r="AH1228" s="85" t="n">
        <f aca="false">AH1230+AH1229</f>
        <v>0</v>
      </c>
      <c r="AI1228" s="85" t="n">
        <f aca="false">AI1230+AI1229</f>
        <v>0</v>
      </c>
      <c r="AJ1228" s="85" t="n">
        <f aca="false">AJ1230+AJ1229</f>
        <v>22</v>
      </c>
      <c r="AK1228" s="85" t="n">
        <f aca="false">AK1230+AK1229</f>
        <v>0</v>
      </c>
      <c r="AL1228" s="85" t="n">
        <f aca="false">AL1230+AL1229</f>
        <v>0</v>
      </c>
      <c r="AM1228" s="85" t="n">
        <f aca="false">AM1230+AM1229</f>
        <v>22</v>
      </c>
    </row>
    <row r="1229" customFormat="false" ht="41.25" hidden="true" customHeight="true" outlineLevel="0" collapsed="false">
      <c r="A1229" s="30"/>
      <c r="B1229" s="30"/>
      <c r="C1229" s="30"/>
      <c r="D1229" s="30" t="s">
        <v>94</v>
      </c>
      <c r="E1229" s="33" t="s">
        <v>95</v>
      </c>
      <c r="F1229" s="32"/>
      <c r="G1229" s="32"/>
      <c r="H1229" s="32"/>
      <c r="I1229" s="32"/>
      <c r="J1229" s="32"/>
      <c r="K1229" s="32"/>
      <c r="L1229" s="32"/>
      <c r="M1229" s="32"/>
      <c r="N1229" s="32"/>
      <c r="O1229" s="32"/>
      <c r="P1229" s="32"/>
      <c r="Q1229" s="32"/>
      <c r="R1229" s="32"/>
      <c r="S1229" s="32"/>
      <c r="T1229" s="32"/>
      <c r="U1229" s="32"/>
      <c r="V1229" s="32"/>
      <c r="W1229" s="32"/>
      <c r="X1229" s="32"/>
      <c r="Y1229" s="32"/>
      <c r="Z1229" s="32"/>
      <c r="AA1229" s="32"/>
      <c r="AB1229" s="32"/>
      <c r="AC1229" s="32"/>
      <c r="AD1229" s="32"/>
      <c r="AE1229" s="32"/>
      <c r="AF1229" s="32"/>
      <c r="AG1229" s="32"/>
      <c r="AH1229" s="32"/>
      <c r="AI1229" s="32"/>
      <c r="AJ1229" s="32"/>
      <c r="AK1229" s="32"/>
      <c r="AL1229" s="32"/>
      <c r="AM1229" s="32"/>
    </row>
    <row r="1230" customFormat="false" ht="18.75" hidden="true" customHeight="true" outlineLevel="0" collapsed="false">
      <c r="A1230" s="30"/>
      <c r="B1230" s="30"/>
      <c r="C1230" s="30"/>
      <c r="D1230" s="30" t="s">
        <v>57</v>
      </c>
      <c r="E1230" s="33" t="s">
        <v>58</v>
      </c>
      <c r="F1230" s="32" t="n">
        <v>22</v>
      </c>
      <c r="G1230" s="32"/>
      <c r="H1230" s="32" t="n">
        <f aca="false">SUM(F1230:G1230)</f>
        <v>22</v>
      </c>
      <c r="I1230" s="32"/>
      <c r="J1230" s="32" t="n">
        <f aca="false">SUM(H1230:I1230)</f>
        <v>22</v>
      </c>
      <c r="K1230" s="32"/>
      <c r="L1230" s="32"/>
      <c r="M1230" s="32"/>
      <c r="N1230" s="32"/>
      <c r="O1230" s="32" t="n">
        <f aca="false">SUM(J1230:N1230)</f>
        <v>22</v>
      </c>
      <c r="P1230" s="32"/>
      <c r="Q1230" s="32" t="n">
        <f aca="false">SUM(O1230:P1230)</f>
        <v>22</v>
      </c>
      <c r="R1230" s="32"/>
      <c r="S1230" s="32"/>
      <c r="T1230" s="32" t="n">
        <f aca="false">SUM(Q1230:S1230)</f>
        <v>22</v>
      </c>
      <c r="U1230" s="32"/>
      <c r="V1230" s="32"/>
      <c r="W1230" s="32" t="n">
        <f aca="false">SUM(T1230:V1230)</f>
        <v>22</v>
      </c>
      <c r="X1230" s="32"/>
      <c r="Y1230" s="32"/>
      <c r="Z1230" s="32"/>
      <c r="AA1230" s="32" t="n">
        <f aca="false">SUM(W1230:Z1230)</f>
        <v>22</v>
      </c>
      <c r="AB1230" s="32"/>
      <c r="AC1230" s="32"/>
      <c r="AD1230" s="32" t="n">
        <f aca="false">SUM(Z1230:AC1230)</f>
        <v>22</v>
      </c>
      <c r="AE1230" s="32"/>
      <c r="AF1230" s="32"/>
      <c r="AG1230" s="32" t="n">
        <f aca="false">SUM(AD1230:AE1230)</f>
        <v>22</v>
      </c>
      <c r="AH1230" s="32"/>
      <c r="AI1230" s="32"/>
      <c r="AJ1230" s="32" t="n">
        <f aca="false">SUM(AG1230:AI1230)</f>
        <v>22</v>
      </c>
      <c r="AK1230" s="32"/>
      <c r="AL1230" s="32"/>
      <c r="AM1230" s="32" t="n">
        <f aca="false">SUM(AJ1230:AL1230)</f>
        <v>22</v>
      </c>
    </row>
    <row r="1231" customFormat="false" ht="18.75" hidden="true" customHeight="true" outlineLevel="0" collapsed="false">
      <c r="A1231" s="30"/>
      <c r="B1231" s="42" t="s">
        <v>756</v>
      </c>
      <c r="C1231" s="42"/>
      <c r="D1231" s="42"/>
      <c r="E1231" s="87" t="s">
        <v>757</v>
      </c>
      <c r="F1231" s="29" t="n">
        <f aca="false">F1232+F1247+F1264</f>
        <v>58203</v>
      </c>
      <c r="G1231" s="29" t="n">
        <f aca="false">G1232+G1247+G1264</f>
        <v>-32098.8</v>
      </c>
      <c r="H1231" s="29" t="n">
        <f aca="false">H1232+H1247+H1264</f>
        <v>26104.2</v>
      </c>
      <c r="I1231" s="29" t="n">
        <f aca="false">I1232+I1247+I1264</f>
        <v>0</v>
      </c>
      <c r="J1231" s="29" t="n">
        <f aca="false">J1232+J1247+J1264</f>
        <v>26104.2</v>
      </c>
      <c r="K1231" s="29" t="n">
        <f aca="false">K1232+K1247+K1264</f>
        <v>0</v>
      </c>
      <c r="L1231" s="29" t="n">
        <f aca="false">L1232+L1247+L1264</f>
        <v>0</v>
      </c>
      <c r="M1231" s="29" t="n">
        <f aca="false">M1232+M1247+M1264</f>
        <v>0</v>
      </c>
      <c r="N1231" s="29" t="n">
        <f aca="false">N1232+N1247+N1264</f>
        <v>0</v>
      </c>
      <c r="O1231" s="29" t="n">
        <f aca="false">O1232+O1247+O1264</f>
        <v>26104.2</v>
      </c>
      <c r="P1231" s="29" t="n">
        <f aca="false">P1232+P1247+P1264</f>
        <v>1510</v>
      </c>
      <c r="Q1231" s="29" t="n">
        <f aca="false">Q1232+Q1247+Q1264</f>
        <v>27614.2</v>
      </c>
      <c r="R1231" s="29" t="n">
        <f aca="false">R1232+R1247+R1264</f>
        <v>0</v>
      </c>
      <c r="S1231" s="29" t="n">
        <f aca="false">S1232+S1247+S1264</f>
        <v>0</v>
      </c>
      <c r="T1231" s="29" t="n">
        <f aca="false">T1232+T1247+T1264</f>
        <v>27614.2</v>
      </c>
      <c r="U1231" s="29" t="n">
        <f aca="false">U1232+U1247+U1264</f>
        <v>0</v>
      </c>
      <c r="V1231" s="29" t="n">
        <f aca="false">V1232+V1247+V1264</f>
        <v>0</v>
      </c>
      <c r="W1231" s="29" t="n">
        <f aca="false">W1232+W1247+W1264</f>
        <v>27614.2</v>
      </c>
      <c r="X1231" s="29" t="n">
        <f aca="false">X1232+X1247+X1264</f>
        <v>450</v>
      </c>
      <c r="Y1231" s="29" t="n">
        <f aca="false">Y1232+Y1247+Y1264</f>
        <v>0</v>
      </c>
      <c r="Z1231" s="29" t="n">
        <f aca="false">Z1232+Z1247+Z1264</f>
        <v>0</v>
      </c>
      <c r="AA1231" s="29" t="n">
        <f aca="false">AA1232+AA1247+AA1264</f>
        <v>28064.2</v>
      </c>
      <c r="AB1231" s="29" t="n">
        <f aca="false">AB1232+AB1247+AB1264</f>
        <v>5895.8</v>
      </c>
      <c r="AC1231" s="29" t="n">
        <f aca="false">AC1232+AC1247+AC1264</f>
        <v>0</v>
      </c>
      <c r="AD1231" s="29" t="n">
        <f aca="false">AD1232+AD1247+AD1264</f>
        <v>33960</v>
      </c>
      <c r="AE1231" s="29" t="n">
        <f aca="false">AE1232+AE1247+AE1264</f>
        <v>-12.28475</v>
      </c>
      <c r="AF1231" s="29" t="n">
        <f aca="false">AF1232+AF1247+AF1264</f>
        <v>0</v>
      </c>
      <c r="AG1231" s="29" t="n">
        <f aca="false">AG1232+AG1247+AG1264</f>
        <v>33947.71525</v>
      </c>
      <c r="AH1231" s="29" t="n">
        <f aca="false">AH1232+AH1247+AH1264</f>
        <v>1078.8</v>
      </c>
      <c r="AI1231" s="29" t="n">
        <f aca="false">AI1232+AI1247+AI1264</f>
        <v>0</v>
      </c>
      <c r="AJ1231" s="29" t="n">
        <f aca="false">AJ1232+AJ1247+AJ1264</f>
        <v>35026.51525</v>
      </c>
      <c r="AK1231" s="29" t="n">
        <f aca="false">AK1232+AK1247+AK1264</f>
        <v>0</v>
      </c>
      <c r="AL1231" s="29" t="n">
        <f aca="false">AL1232+AL1247+AL1264</f>
        <v>0</v>
      </c>
      <c r="AM1231" s="29" t="n">
        <f aca="false">AM1232+AM1247+AM1264</f>
        <v>35026.51525</v>
      </c>
    </row>
    <row r="1232" customFormat="false" ht="18.75" hidden="true" customHeight="true" outlineLevel="0" collapsed="false">
      <c r="A1232" s="30"/>
      <c r="B1232" s="27" t="s">
        <v>829</v>
      </c>
      <c r="C1232" s="27"/>
      <c r="D1232" s="27"/>
      <c r="E1232" s="65" t="s">
        <v>830</v>
      </c>
      <c r="F1232" s="29" t="n">
        <f aca="false">F1238</f>
        <v>57200</v>
      </c>
      <c r="G1232" s="29" t="n">
        <f aca="false">G1238</f>
        <v>-32098.8</v>
      </c>
      <c r="H1232" s="29" t="n">
        <f aca="false">H1238</f>
        <v>25101.2</v>
      </c>
      <c r="I1232" s="29" t="n">
        <f aca="false">I1238</f>
        <v>0</v>
      </c>
      <c r="J1232" s="29" t="n">
        <f aca="false">J1238</f>
        <v>25101.2</v>
      </c>
      <c r="K1232" s="29" t="n">
        <f aca="false">K1238</f>
        <v>0</v>
      </c>
      <c r="L1232" s="29" t="n">
        <f aca="false">L1238</f>
        <v>0</v>
      </c>
      <c r="M1232" s="29" t="n">
        <f aca="false">M1238</f>
        <v>0</v>
      </c>
      <c r="N1232" s="29" t="n">
        <f aca="false">N1238</f>
        <v>0</v>
      </c>
      <c r="O1232" s="29" t="n">
        <f aca="false">O1238</f>
        <v>25101.2</v>
      </c>
      <c r="P1232" s="29" t="n">
        <f aca="false">P1238</f>
        <v>1510</v>
      </c>
      <c r="Q1232" s="29" t="n">
        <f aca="false">Q1238</f>
        <v>26611.2</v>
      </c>
      <c r="R1232" s="29" t="n">
        <f aca="false">R1238</f>
        <v>0</v>
      </c>
      <c r="S1232" s="29" t="n">
        <f aca="false">S1238</f>
        <v>0</v>
      </c>
      <c r="T1232" s="29" t="n">
        <f aca="false">T1238</f>
        <v>26611.2</v>
      </c>
      <c r="U1232" s="29" t="n">
        <f aca="false">U1238</f>
        <v>0</v>
      </c>
      <c r="V1232" s="29" t="n">
        <f aca="false">V1238</f>
        <v>0</v>
      </c>
      <c r="W1232" s="29" t="n">
        <f aca="false">W1238</f>
        <v>26611.2</v>
      </c>
      <c r="X1232" s="29" t="n">
        <f aca="false">X1238</f>
        <v>0</v>
      </c>
      <c r="Y1232" s="29" t="n">
        <f aca="false">Y1238</f>
        <v>0</v>
      </c>
      <c r="Z1232" s="29" t="n">
        <f aca="false">Z1238</f>
        <v>0</v>
      </c>
      <c r="AA1232" s="29" t="n">
        <f aca="false">AA1238</f>
        <v>26611.2</v>
      </c>
      <c r="AB1232" s="29" t="n">
        <f aca="false">AB1238</f>
        <v>5895.8</v>
      </c>
      <c r="AC1232" s="29" t="n">
        <f aca="false">AC1238</f>
        <v>0</v>
      </c>
      <c r="AD1232" s="29" t="n">
        <f aca="false">AD1233+AD1238</f>
        <v>32507</v>
      </c>
      <c r="AE1232" s="29" t="n">
        <f aca="false">AE1233+AE1238</f>
        <v>-12.28475</v>
      </c>
      <c r="AF1232" s="29" t="n">
        <f aca="false">AF1233+AF1238</f>
        <v>0</v>
      </c>
      <c r="AG1232" s="29" t="n">
        <f aca="false">AG1233+AG1238</f>
        <v>32494.71525</v>
      </c>
      <c r="AH1232" s="29" t="n">
        <f aca="false">AH1233+AH1238</f>
        <v>1078.8</v>
      </c>
      <c r="AI1232" s="29" t="n">
        <f aca="false">AI1233+AI1238</f>
        <v>0</v>
      </c>
      <c r="AJ1232" s="29" t="n">
        <f aca="false">AJ1233+AJ1238</f>
        <v>33573.51525</v>
      </c>
      <c r="AK1232" s="29" t="n">
        <f aca="false">AK1233+AK1238</f>
        <v>0</v>
      </c>
      <c r="AL1232" s="29" t="n">
        <f aca="false">AL1233+AL1238</f>
        <v>0</v>
      </c>
      <c r="AM1232" s="29" t="n">
        <f aca="false">AM1233+AM1238</f>
        <v>33573.51525</v>
      </c>
    </row>
    <row r="1233" customFormat="false" ht="18.75" hidden="true" customHeight="true" outlineLevel="0" collapsed="false">
      <c r="A1233" s="30"/>
      <c r="B1233" s="27"/>
      <c r="C1233" s="27" t="s">
        <v>196</v>
      </c>
      <c r="D1233" s="27"/>
      <c r="E1233" s="28" t="s">
        <v>197</v>
      </c>
      <c r="F1233" s="32"/>
      <c r="G1233" s="32"/>
      <c r="H1233" s="32"/>
      <c r="I1233" s="32"/>
      <c r="J1233" s="32"/>
      <c r="K1233" s="32"/>
      <c r="L1233" s="32"/>
      <c r="M1233" s="32"/>
      <c r="N1233" s="32"/>
      <c r="O1233" s="32"/>
      <c r="P1233" s="32"/>
      <c r="Q1233" s="32"/>
      <c r="R1233" s="32"/>
      <c r="S1233" s="32"/>
      <c r="T1233" s="32"/>
      <c r="U1233" s="32"/>
      <c r="V1233" s="32"/>
      <c r="W1233" s="32"/>
      <c r="X1233" s="32"/>
      <c r="Y1233" s="32"/>
      <c r="Z1233" s="32"/>
      <c r="AA1233" s="32"/>
      <c r="AB1233" s="32"/>
      <c r="AC1233" s="32"/>
      <c r="AD1233" s="32"/>
      <c r="AE1233" s="86" t="n">
        <f aca="false">AE1234</f>
        <v>20</v>
      </c>
      <c r="AF1233" s="86" t="n">
        <f aca="false">AF1234</f>
        <v>0</v>
      </c>
      <c r="AG1233" s="86" t="n">
        <f aca="false">AG1234</f>
        <v>20</v>
      </c>
      <c r="AH1233" s="86" t="n">
        <f aca="false">AH1234</f>
        <v>0</v>
      </c>
      <c r="AI1233" s="86" t="n">
        <f aca="false">AI1234</f>
        <v>0</v>
      </c>
      <c r="AJ1233" s="86" t="n">
        <f aca="false">AJ1234</f>
        <v>20</v>
      </c>
      <c r="AK1233" s="86" t="n">
        <f aca="false">AK1234</f>
        <v>0</v>
      </c>
      <c r="AL1233" s="86" t="n">
        <f aca="false">AL1234</f>
        <v>0</v>
      </c>
      <c r="AM1233" s="86" t="n">
        <f aca="false">AM1234</f>
        <v>20</v>
      </c>
    </row>
    <row r="1234" customFormat="false" ht="18.75" hidden="true" customHeight="true" outlineLevel="0" collapsed="false">
      <c r="A1234" s="30"/>
      <c r="B1234" s="27"/>
      <c r="C1234" s="27" t="s">
        <v>198</v>
      </c>
      <c r="D1234" s="27"/>
      <c r="E1234" s="28" t="s">
        <v>199</v>
      </c>
      <c r="F1234" s="32"/>
      <c r="G1234" s="32"/>
      <c r="H1234" s="32"/>
      <c r="I1234" s="32"/>
      <c r="J1234" s="32"/>
      <c r="K1234" s="32"/>
      <c r="L1234" s="32"/>
      <c r="M1234" s="32"/>
      <c r="N1234" s="32"/>
      <c r="O1234" s="32"/>
      <c r="P1234" s="32"/>
      <c r="Q1234" s="32"/>
      <c r="R1234" s="32"/>
      <c r="S1234" s="32"/>
      <c r="T1234" s="32"/>
      <c r="U1234" s="32"/>
      <c r="V1234" s="32"/>
      <c r="W1234" s="32"/>
      <c r="X1234" s="32"/>
      <c r="Y1234" s="32"/>
      <c r="Z1234" s="32"/>
      <c r="AA1234" s="32"/>
      <c r="AB1234" s="32"/>
      <c r="AC1234" s="32"/>
      <c r="AD1234" s="32"/>
      <c r="AE1234" s="86" t="n">
        <f aca="false">AE1235</f>
        <v>20</v>
      </c>
      <c r="AF1234" s="86" t="n">
        <f aca="false">AF1235</f>
        <v>0</v>
      </c>
      <c r="AG1234" s="86" t="n">
        <f aca="false">AG1235</f>
        <v>20</v>
      </c>
      <c r="AH1234" s="86" t="n">
        <f aca="false">AH1235</f>
        <v>0</v>
      </c>
      <c r="AI1234" s="86" t="n">
        <f aca="false">AI1235</f>
        <v>0</v>
      </c>
      <c r="AJ1234" s="86" t="n">
        <f aca="false">AJ1235</f>
        <v>20</v>
      </c>
      <c r="AK1234" s="86" t="n">
        <f aca="false">AK1235</f>
        <v>0</v>
      </c>
      <c r="AL1234" s="86" t="n">
        <f aca="false">AL1235</f>
        <v>0</v>
      </c>
      <c r="AM1234" s="86" t="n">
        <f aca="false">AM1235</f>
        <v>20</v>
      </c>
    </row>
    <row r="1235" customFormat="false" ht="18.75" hidden="true" customHeight="true" outlineLevel="0" collapsed="false">
      <c r="A1235" s="30"/>
      <c r="B1235" s="27"/>
      <c r="C1235" s="27" t="s">
        <v>221</v>
      </c>
      <c r="D1235" s="27"/>
      <c r="E1235" s="28" t="s">
        <v>222</v>
      </c>
      <c r="F1235" s="32"/>
      <c r="G1235" s="32"/>
      <c r="H1235" s="32"/>
      <c r="I1235" s="32"/>
      <c r="J1235" s="32"/>
      <c r="K1235" s="32"/>
      <c r="L1235" s="32"/>
      <c r="M1235" s="32"/>
      <c r="N1235" s="32"/>
      <c r="O1235" s="32"/>
      <c r="P1235" s="32"/>
      <c r="Q1235" s="32"/>
      <c r="R1235" s="32"/>
      <c r="S1235" s="32"/>
      <c r="T1235" s="32"/>
      <c r="U1235" s="32"/>
      <c r="V1235" s="32"/>
      <c r="W1235" s="32"/>
      <c r="X1235" s="32"/>
      <c r="Y1235" s="32"/>
      <c r="Z1235" s="32"/>
      <c r="AA1235" s="32"/>
      <c r="AB1235" s="32"/>
      <c r="AC1235" s="32"/>
      <c r="AD1235" s="32"/>
      <c r="AE1235" s="86" t="n">
        <f aca="false">AE1236</f>
        <v>20</v>
      </c>
      <c r="AF1235" s="86" t="n">
        <f aca="false">AF1236</f>
        <v>0</v>
      </c>
      <c r="AG1235" s="86" t="n">
        <f aca="false">AG1236</f>
        <v>20</v>
      </c>
      <c r="AH1235" s="86" t="n">
        <f aca="false">AH1236</f>
        <v>0</v>
      </c>
      <c r="AI1235" s="86" t="n">
        <f aca="false">AI1236</f>
        <v>0</v>
      </c>
      <c r="AJ1235" s="86" t="n">
        <f aca="false">AJ1236</f>
        <v>20</v>
      </c>
      <c r="AK1235" s="86" t="n">
        <f aca="false">AK1236</f>
        <v>0</v>
      </c>
      <c r="AL1235" s="86" t="n">
        <f aca="false">AL1236</f>
        <v>0</v>
      </c>
      <c r="AM1235" s="86" t="n">
        <f aca="false">AM1236</f>
        <v>20</v>
      </c>
    </row>
    <row r="1236" customFormat="false" ht="18.75" hidden="true" customHeight="true" outlineLevel="0" collapsed="false">
      <c r="A1236" s="30"/>
      <c r="B1236" s="27"/>
      <c r="C1236" s="30" t="s">
        <v>223</v>
      </c>
      <c r="D1236" s="30"/>
      <c r="E1236" s="31" t="s">
        <v>224</v>
      </c>
      <c r="F1236" s="32"/>
      <c r="G1236" s="32"/>
      <c r="H1236" s="32"/>
      <c r="I1236" s="32"/>
      <c r="J1236" s="32"/>
      <c r="K1236" s="32"/>
      <c r="L1236" s="32"/>
      <c r="M1236" s="32"/>
      <c r="N1236" s="32"/>
      <c r="O1236" s="32"/>
      <c r="P1236" s="32"/>
      <c r="Q1236" s="32"/>
      <c r="R1236" s="32"/>
      <c r="S1236" s="32"/>
      <c r="T1236" s="32"/>
      <c r="U1236" s="32"/>
      <c r="V1236" s="32"/>
      <c r="W1236" s="32"/>
      <c r="X1236" s="32"/>
      <c r="Y1236" s="32"/>
      <c r="Z1236" s="32"/>
      <c r="AA1236" s="32"/>
      <c r="AB1236" s="32"/>
      <c r="AC1236" s="32"/>
      <c r="AD1236" s="32"/>
      <c r="AE1236" s="85" t="n">
        <f aca="false">AE1237</f>
        <v>20</v>
      </c>
      <c r="AF1236" s="85" t="n">
        <f aca="false">AF1237</f>
        <v>0</v>
      </c>
      <c r="AG1236" s="85" t="n">
        <f aca="false">AG1237</f>
        <v>20</v>
      </c>
      <c r="AH1236" s="85" t="n">
        <f aca="false">AH1237</f>
        <v>0</v>
      </c>
      <c r="AI1236" s="85" t="n">
        <f aca="false">AI1237</f>
        <v>0</v>
      </c>
      <c r="AJ1236" s="85" t="n">
        <f aca="false">AJ1237</f>
        <v>20</v>
      </c>
      <c r="AK1236" s="85" t="n">
        <f aca="false">AK1237</f>
        <v>0</v>
      </c>
      <c r="AL1236" s="85" t="n">
        <f aca="false">AL1237</f>
        <v>0</v>
      </c>
      <c r="AM1236" s="85" t="n">
        <f aca="false">AM1237</f>
        <v>20</v>
      </c>
    </row>
    <row r="1237" customFormat="false" ht="18.75" hidden="true" customHeight="true" outlineLevel="0" collapsed="false">
      <c r="A1237" s="30"/>
      <c r="B1237" s="27"/>
      <c r="C1237" s="30"/>
      <c r="D1237" s="30" t="s">
        <v>47</v>
      </c>
      <c r="E1237" s="33" t="s">
        <v>48</v>
      </c>
      <c r="F1237" s="32"/>
      <c r="G1237" s="32"/>
      <c r="H1237" s="32"/>
      <c r="I1237" s="32"/>
      <c r="J1237" s="32"/>
      <c r="K1237" s="32"/>
      <c r="L1237" s="32"/>
      <c r="M1237" s="32"/>
      <c r="N1237" s="32"/>
      <c r="O1237" s="32"/>
      <c r="P1237" s="32"/>
      <c r="Q1237" s="32"/>
      <c r="R1237" s="32"/>
      <c r="S1237" s="32"/>
      <c r="T1237" s="32"/>
      <c r="U1237" s="32"/>
      <c r="V1237" s="32"/>
      <c r="W1237" s="32"/>
      <c r="X1237" s="32"/>
      <c r="Y1237" s="32"/>
      <c r="Z1237" s="32"/>
      <c r="AA1237" s="32"/>
      <c r="AB1237" s="32"/>
      <c r="AC1237" s="32"/>
      <c r="AD1237" s="32"/>
      <c r="AE1237" s="32" t="n">
        <v>20</v>
      </c>
      <c r="AF1237" s="32" t="n">
        <v>0</v>
      </c>
      <c r="AG1237" s="32" t="n">
        <f aca="false">SUM(AD1237:AE1237)</f>
        <v>20</v>
      </c>
      <c r="AH1237" s="32"/>
      <c r="AI1237" s="32"/>
      <c r="AJ1237" s="32" t="n">
        <f aca="false">SUM(AG1237:AI1237)</f>
        <v>20</v>
      </c>
      <c r="AK1237" s="32"/>
      <c r="AL1237" s="32"/>
      <c r="AM1237" s="32" t="n">
        <f aca="false">SUM(AJ1237:AL1237)</f>
        <v>20</v>
      </c>
    </row>
    <row r="1238" customFormat="false" ht="18.75" hidden="true" customHeight="true" outlineLevel="0" collapsed="false">
      <c r="A1238" s="27"/>
      <c r="B1238" s="27"/>
      <c r="C1238" s="27" t="s">
        <v>458</v>
      </c>
      <c r="D1238" s="27"/>
      <c r="E1238" s="28" t="s">
        <v>459</v>
      </c>
      <c r="F1238" s="86" t="n">
        <f aca="false">F1243</f>
        <v>57200</v>
      </c>
      <c r="G1238" s="86" t="n">
        <f aca="false">G1243</f>
        <v>-32098.8</v>
      </c>
      <c r="H1238" s="86" t="n">
        <f aca="false">H1243</f>
        <v>25101.2</v>
      </c>
      <c r="I1238" s="86" t="n">
        <f aca="false">I1243</f>
        <v>0</v>
      </c>
      <c r="J1238" s="86" t="n">
        <f aca="false">J1243</f>
        <v>25101.2</v>
      </c>
      <c r="K1238" s="86" t="n">
        <f aca="false">K1243</f>
        <v>0</v>
      </c>
      <c r="L1238" s="86" t="n">
        <f aca="false">L1243</f>
        <v>0</v>
      </c>
      <c r="M1238" s="86" t="n">
        <f aca="false">M1243</f>
        <v>0</v>
      </c>
      <c r="N1238" s="86" t="n">
        <f aca="false">N1243</f>
        <v>0</v>
      </c>
      <c r="O1238" s="86" t="n">
        <f aca="false">O1243</f>
        <v>25101.2</v>
      </c>
      <c r="P1238" s="86" t="n">
        <f aca="false">P1243+P1239</f>
        <v>1510</v>
      </c>
      <c r="Q1238" s="86" t="n">
        <f aca="false">Q1243+Q1239</f>
        <v>26611.2</v>
      </c>
      <c r="R1238" s="86" t="n">
        <f aca="false">R1243+R1239</f>
        <v>0</v>
      </c>
      <c r="S1238" s="86" t="n">
        <f aca="false">S1243+S1239</f>
        <v>0</v>
      </c>
      <c r="T1238" s="86" t="n">
        <f aca="false">T1243+T1239</f>
        <v>26611.2</v>
      </c>
      <c r="U1238" s="86" t="n">
        <f aca="false">U1243+U1239</f>
        <v>0</v>
      </c>
      <c r="V1238" s="86" t="n">
        <f aca="false">V1243+V1239</f>
        <v>0</v>
      </c>
      <c r="W1238" s="86" t="n">
        <f aca="false">W1243+W1239</f>
        <v>26611.2</v>
      </c>
      <c r="X1238" s="86" t="n">
        <f aca="false">X1243+X1239</f>
        <v>0</v>
      </c>
      <c r="Y1238" s="86" t="n">
        <f aca="false">Y1243+Y1239</f>
        <v>0</v>
      </c>
      <c r="Z1238" s="86" t="n">
        <f aca="false">Z1243+Z1239</f>
        <v>0</v>
      </c>
      <c r="AA1238" s="86" t="n">
        <f aca="false">AA1243+AA1239</f>
        <v>26611.2</v>
      </c>
      <c r="AB1238" s="86" t="n">
        <f aca="false">AB1243+AB1239</f>
        <v>5895.8</v>
      </c>
      <c r="AC1238" s="86" t="n">
        <f aca="false">AC1243+AC1239</f>
        <v>0</v>
      </c>
      <c r="AD1238" s="86" t="n">
        <f aca="false">AD1243+AD1239</f>
        <v>32507</v>
      </c>
      <c r="AE1238" s="86" t="n">
        <f aca="false">AE1243+AE1239</f>
        <v>-32.28475</v>
      </c>
      <c r="AF1238" s="86" t="n">
        <f aca="false">AF1243+AF1239</f>
        <v>0</v>
      </c>
      <c r="AG1238" s="86" t="n">
        <f aca="false">AG1243+AG1239</f>
        <v>32474.71525</v>
      </c>
      <c r="AH1238" s="86" t="n">
        <f aca="false">AH1243+AH1239</f>
        <v>1078.8</v>
      </c>
      <c r="AI1238" s="86" t="n">
        <f aca="false">AI1243+AI1239</f>
        <v>0</v>
      </c>
      <c r="AJ1238" s="86" t="n">
        <f aca="false">AJ1243+AJ1239</f>
        <v>33553.51525</v>
      </c>
      <c r="AK1238" s="86" t="n">
        <f aca="false">AK1243+AK1239</f>
        <v>0</v>
      </c>
      <c r="AL1238" s="86" t="n">
        <f aca="false">AL1243+AL1239</f>
        <v>0</v>
      </c>
      <c r="AM1238" s="86" t="n">
        <f aca="false">AM1243+AM1239</f>
        <v>33553.51525</v>
      </c>
    </row>
    <row r="1239" customFormat="false" ht="18.75" hidden="true" customHeight="true" outlineLevel="0" collapsed="false">
      <c r="A1239" s="27"/>
      <c r="B1239" s="27"/>
      <c r="C1239" s="27" t="s">
        <v>460</v>
      </c>
      <c r="D1239" s="30"/>
      <c r="E1239" s="73" t="s">
        <v>461</v>
      </c>
      <c r="F1239" s="86"/>
      <c r="G1239" s="86"/>
      <c r="H1239" s="86"/>
      <c r="I1239" s="86"/>
      <c r="J1239" s="86"/>
      <c r="K1239" s="86"/>
      <c r="L1239" s="86"/>
      <c r="M1239" s="86"/>
      <c r="N1239" s="86"/>
      <c r="O1239" s="86"/>
      <c r="P1239" s="86" t="n">
        <f aca="false">P1240</f>
        <v>1510</v>
      </c>
      <c r="Q1239" s="86" t="n">
        <f aca="false">Q1240</f>
        <v>1510</v>
      </c>
      <c r="R1239" s="86" t="n">
        <f aca="false">R1240</f>
        <v>0</v>
      </c>
      <c r="S1239" s="86" t="n">
        <f aca="false">S1240</f>
        <v>0</v>
      </c>
      <c r="T1239" s="86" t="n">
        <f aca="false">T1240</f>
        <v>1510</v>
      </c>
      <c r="U1239" s="86" t="n">
        <f aca="false">U1240</f>
        <v>0</v>
      </c>
      <c r="V1239" s="86" t="n">
        <f aca="false">V1240</f>
        <v>0</v>
      </c>
      <c r="W1239" s="86" t="n">
        <f aca="false">W1240</f>
        <v>1510</v>
      </c>
      <c r="X1239" s="86" t="n">
        <f aca="false">X1240</f>
        <v>0</v>
      </c>
      <c r="Y1239" s="86" t="n">
        <f aca="false">Y1240</f>
        <v>0</v>
      </c>
      <c r="Z1239" s="86" t="n">
        <f aca="false">Z1240</f>
        <v>0</v>
      </c>
      <c r="AA1239" s="86" t="n">
        <f aca="false">AA1240</f>
        <v>1510</v>
      </c>
      <c r="AB1239" s="86" t="n">
        <f aca="false">AB1240</f>
        <v>0</v>
      </c>
      <c r="AC1239" s="86" t="n">
        <f aca="false">AC1240</f>
        <v>0</v>
      </c>
      <c r="AD1239" s="86" t="n">
        <f aca="false">AD1240</f>
        <v>1510</v>
      </c>
      <c r="AE1239" s="86" t="n">
        <f aca="false">AE1240</f>
        <v>-32.28475</v>
      </c>
      <c r="AF1239" s="86" t="n">
        <f aca="false">AF1240</f>
        <v>0</v>
      </c>
      <c r="AG1239" s="86" t="n">
        <f aca="false">AG1240</f>
        <v>1477.71525</v>
      </c>
      <c r="AH1239" s="86" t="n">
        <f aca="false">AH1240</f>
        <v>0</v>
      </c>
      <c r="AI1239" s="86" t="n">
        <f aca="false">AI1240</f>
        <v>0</v>
      </c>
      <c r="AJ1239" s="86" t="n">
        <f aca="false">AJ1240</f>
        <v>1477.71525</v>
      </c>
      <c r="AK1239" s="86" t="n">
        <f aca="false">AK1240</f>
        <v>0</v>
      </c>
      <c r="AL1239" s="86" t="n">
        <f aca="false">AL1240</f>
        <v>0</v>
      </c>
      <c r="AM1239" s="86" t="n">
        <f aca="false">AM1240</f>
        <v>1477.71525</v>
      </c>
    </row>
    <row r="1240" customFormat="false" ht="18.75" hidden="true" customHeight="true" outlineLevel="0" collapsed="false">
      <c r="A1240" s="27"/>
      <c r="B1240" s="27"/>
      <c r="C1240" s="27" t="s">
        <v>462</v>
      </c>
      <c r="D1240" s="30"/>
      <c r="E1240" s="28" t="s">
        <v>463</v>
      </c>
      <c r="F1240" s="86"/>
      <c r="G1240" s="86"/>
      <c r="H1240" s="86"/>
      <c r="I1240" s="86"/>
      <c r="J1240" s="86"/>
      <c r="K1240" s="86"/>
      <c r="L1240" s="86"/>
      <c r="M1240" s="86"/>
      <c r="N1240" s="86"/>
      <c r="O1240" s="86"/>
      <c r="P1240" s="86" t="n">
        <f aca="false">P1241</f>
        <v>1510</v>
      </c>
      <c r="Q1240" s="86" t="n">
        <f aca="false">Q1241</f>
        <v>1510</v>
      </c>
      <c r="R1240" s="86" t="n">
        <f aca="false">R1241</f>
        <v>0</v>
      </c>
      <c r="S1240" s="86" t="n">
        <f aca="false">S1241</f>
        <v>0</v>
      </c>
      <c r="T1240" s="86" t="n">
        <f aca="false">T1241</f>
        <v>1510</v>
      </c>
      <c r="U1240" s="86" t="n">
        <f aca="false">U1241</f>
        <v>0</v>
      </c>
      <c r="V1240" s="86" t="n">
        <f aca="false">V1241</f>
        <v>0</v>
      </c>
      <c r="W1240" s="86" t="n">
        <f aca="false">W1241</f>
        <v>1510</v>
      </c>
      <c r="X1240" s="86" t="n">
        <f aca="false">X1241</f>
        <v>0</v>
      </c>
      <c r="Y1240" s="86" t="n">
        <f aca="false">Y1241</f>
        <v>0</v>
      </c>
      <c r="Z1240" s="86" t="n">
        <f aca="false">Z1241</f>
        <v>0</v>
      </c>
      <c r="AA1240" s="86" t="n">
        <f aca="false">AA1241</f>
        <v>1510</v>
      </c>
      <c r="AB1240" s="86" t="n">
        <f aca="false">AB1241</f>
        <v>0</v>
      </c>
      <c r="AC1240" s="86" t="n">
        <f aca="false">AC1241</f>
        <v>0</v>
      </c>
      <c r="AD1240" s="86" t="n">
        <f aca="false">AD1241</f>
        <v>1510</v>
      </c>
      <c r="AE1240" s="86" t="n">
        <f aca="false">AE1241</f>
        <v>-32.28475</v>
      </c>
      <c r="AF1240" s="86" t="n">
        <f aca="false">AF1241</f>
        <v>0</v>
      </c>
      <c r="AG1240" s="86" t="n">
        <f aca="false">AG1241</f>
        <v>1477.71525</v>
      </c>
      <c r="AH1240" s="86" t="n">
        <f aca="false">AH1241</f>
        <v>0</v>
      </c>
      <c r="AI1240" s="86" t="n">
        <f aca="false">AI1241</f>
        <v>0</v>
      </c>
      <c r="AJ1240" s="86" t="n">
        <f aca="false">AJ1241</f>
        <v>1477.71525</v>
      </c>
      <c r="AK1240" s="86" t="n">
        <f aca="false">AK1241</f>
        <v>0</v>
      </c>
      <c r="AL1240" s="86" t="n">
        <f aca="false">AL1241</f>
        <v>0</v>
      </c>
      <c r="AM1240" s="86" t="n">
        <f aca="false">AM1241</f>
        <v>1477.71525</v>
      </c>
    </row>
    <row r="1241" customFormat="false" ht="18.75" hidden="true" customHeight="true" outlineLevel="0" collapsed="false">
      <c r="A1241" s="27"/>
      <c r="B1241" s="27"/>
      <c r="C1241" s="30" t="s">
        <v>464</v>
      </c>
      <c r="D1241" s="30"/>
      <c r="E1241" s="31" t="s">
        <v>465</v>
      </c>
      <c r="F1241" s="86"/>
      <c r="G1241" s="86"/>
      <c r="H1241" s="86"/>
      <c r="I1241" s="86"/>
      <c r="J1241" s="86"/>
      <c r="K1241" s="86"/>
      <c r="L1241" s="86"/>
      <c r="M1241" s="86"/>
      <c r="N1241" s="86"/>
      <c r="O1241" s="86"/>
      <c r="P1241" s="85" t="n">
        <f aca="false">P1242</f>
        <v>1510</v>
      </c>
      <c r="Q1241" s="85" t="n">
        <f aca="false">Q1242</f>
        <v>1510</v>
      </c>
      <c r="R1241" s="85" t="n">
        <f aca="false">R1242</f>
        <v>0</v>
      </c>
      <c r="S1241" s="85" t="n">
        <f aca="false">S1242</f>
        <v>0</v>
      </c>
      <c r="T1241" s="85" t="n">
        <f aca="false">T1242</f>
        <v>1510</v>
      </c>
      <c r="U1241" s="85" t="n">
        <f aca="false">U1242</f>
        <v>0</v>
      </c>
      <c r="V1241" s="85" t="n">
        <f aca="false">V1242</f>
        <v>0</v>
      </c>
      <c r="W1241" s="85" t="n">
        <f aca="false">W1242</f>
        <v>1510</v>
      </c>
      <c r="X1241" s="85" t="n">
        <f aca="false">X1242</f>
        <v>0</v>
      </c>
      <c r="Y1241" s="85" t="n">
        <f aca="false">Y1242</f>
        <v>0</v>
      </c>
      <c r="Z1241" s="85" t="n">
        <f aca="false">Z1242</f>
        <v>0</v>
      </c>
      <c r="AA1241" s="85" t="n">
        <f aca="false">AA1242</f>
        <v>1510</v>
      </c>
      <c r="AB1241" s="85" t="n">
        <f aca="false">AB1242</f>
        <v>0</v>
      </c>
      <c r="AC1241" s="85" t="n">
        <f aca="false">AC1242</f>
        <v>0</v>
      </c>
      <c r="AD1241" s="85" t="n">
        <f aca="false">AD1242</f>
        <v>1510</v>
      </c>
      <c r="AE1241" s="85" t="n">
        <f aca="false">AE1242</f>
        <v>-32.28475</v>
      </c>
      <c r="AF1241" s="85" t="n">
        <f aca="false">AF1242</f>
        <v>0</v>
      </c>
      <c r="AG1241" s="85" t="n">
        <f aca="false">AG1242</f>
        <v>1477.71525</v>
      </c>
      <c r="AH1241" s="85" t="n">
        <f aca="false">AH1242</f>
        <v>0</v>
      </c>
      <c r="AI1241" s="85" t="n">
        <f aca="false">AI1242</f>
        <v>0</v>
      </c>
      <c r="AJ1241" s="85" t="n">
        <f aca="false">AJ1242</f>
        <v>1477.71525</v>
      </c>
      <c r="AK1241" s="85" t="n">
        <f aca="false">AK1242</f>
        <v>0</v>
      </c>
      <c r="AL1241" s="85" t="n">
        <f aca="false">AL1242</f>
        <v>0</v>
      </c>
      <c r="AM1241" s="85" t="n">
        <f aca="false">AM1242</f>
        <v>1477.71525</v>
      </c>
    </row>
    <row r="1242" customFormat="false" ht="18.75" hidden="true" customHeight="true" outlineLevel="0" collapsed="false">
      <c r="A1242" s="27"/>
      <c r="B1242" s="27"/>
      <c r="C1242" s="30"/>
      <c r="D1242" s="30" t="s">
        <v>47</v>
      </c>
      <c r="E1242" s="33" t="s">
        <v>48</v>
      </c>
      <c r="F1242" s="86"/>
      <c r="G1242" s="86"/>
      <c r="H1242" s="86"/>
      <c r="I1242" s="86"/>
      <c r="J1242" s="86"/>
      <c r="K1242" s="86"/>
      <c r="L1242" s="86"/>
      <c r="M1242" s="86"/>
      <c r="N1242" s="86"/>
      <c r="O1242" s="86"/>
      <c r="P1242" s="85" t="n">
        <v>1510</v>
      </c>
      <c r="Q1242" s="32" t="n">
        <f aca="false">SUM(O1242:P1242)</f>
        <v>1510</v>
      </c>
      <c r="R1242" s="85"/>
      <c r="S1242" s="85"/>
      <c r="T1242" s="32" t="n">
        <f aca="false">SUM(Q1242:S1242)</f>
        <v>1510</v>
      </c>
      <c r="U1242" s="85"/>
      <c r="V1242" s="85"/>
      <c r="W1242" s="32" t="n">
        <f aca="false">SUM(T1242:V1242)</f>
        <v>1510</v>
      </c>
      <c r="X1242" s="85"/>
      <c r="Y1242" s="85"/>
      <c r="Z1242" s="85"/>
      <c r="AA1242" s="32" t="n">
        <f aca="false">SUM(W1242:Z1242)</f>
        <v>1510</v>
      </c>
      <c r="AB1242" s="85"/>
      <c r="AC1242" s="85"/>
      <c r="AD1242" s="32" t="n">
        <f aca="false">SUM(Z1242:AC1242)</f>
        <v>1510</v>
      </c>
      <c r="AE1242" s="85" t="n">
        <v>-32.28475</v>
      </c>
      <c r="AF1242" s="85" t="n">
        <v>0</v>
      </c>
      <c r="AG1242" s="32" t="n">
        <f aca="false">SUM(AD1242:AE1242)</f>
        <v>1477.71525</v>
      </c>
      <c r="AH1242" s="85"/>
      <c r="AI1242" s="85"/>
      <c r="AJ1242" s="32" t="n">
        <f aca="false">SUM(AG1242:AI1242)</f>
        <v>1477.71525</v>
      </c>
      <c r="AK1242" s="85"/>
      <c r="AL1242" s="85"/>
      <c r="AM1242" s="32" t="n">
        <f aca="false">SUM(AJ1242:AL1242)</f>
        <v>1477.71525</v>
      </c>
    </row>
    <row r="1243" customFormat="false" ht="18.75" hidden="true" customHeight="false" outlineLevel="0" collapsed="false">
      <c r="A1243" s="27"/>
      <c r="B1243" s="27"/>
      <c r="C1243" s="27" t="s">
        <v>520</v>
      </c>
      <c r="D1243" s="27"/>
      <c r="E1243" s="28" t="s">
        <v>521</v>
      </c>
      <c r="F1243" s="86" t="n">
        <f aca="false">F1244</f>
        <v>57200</v>
      </c>
      <c r="G1243" s="86" t="n">
        <f aca="false">G1244</f>
        <v>-32098.8</v>
      </c>
      <c r="H1243" s="86" t="n">
        <f aca="false">H1244</f>
        <v>25101.2</v>
      </c>
      <c r="I1243" s="86" t="n">
        <f aca="false">I1244</f>
        <v>0</v>
      </c>
      <c r="J1243" s="86" t="n">
        <f aca="false">J1244</f>
        <v>25101.2</v>
      </c>
      <c r="K1243" s="86" t="n">
        <f aca="false">K1244</f>
        <v>0</v>
      </c>
      <c r="L1243" s="86" t="n">
        <f aca="false">L1244</f>
        <v>0</v>
      </c>
      <c r="M1243" s="86" t="n">
        <f aca="false">M1244</f>
        <v>0</v>
      </c>
      <c r="N1243" s="86" t="n">
        <f aca="false">N1244</f>
        <v>0</v>
      </c>
      <c r="O1243" s="86" t="n">
        <f aca="false">O1244</f>
        <v>25101.2</v>
      </c>
      <c r="P1243" s="86" t="n">
        <f aca="false">P1244</f>
        <v>0</v>
      </c>
      <c r="Q1243" s="86" t="n">
        <f aca="false">Q1244</f>
        <v>25101.2</v>
      </c>
      <c r="R1243" s="86" t="n">
        <f aca="false">R1244</f>
        <v>0</v>
      </c>
      <c r="S1243" s="86" t="n">
        <f aca="false">S1244</f>
        <v>0</v>
      </c>
      <c r="T1243" s="86" t="n">
        <f aca="false">T1244</f>
        <v>25101.2</v>
      </c>
      <c r="U1243" s="86" t="n">
        <f aca="false">U1244</f>
        <v>0</v>
      </c>
      <c r="V1243" s="86" t="n">
        <f aca="false">V1244</f>
        <v>0</v>
      </c>
      <c r="W1243" s="86" t="n">
        <f aca="false">W1244</f>
        <v>25101.2</v>
      </c>
      <c r="X1243" s="86" t="n">
        <f aca="false">X1244</f>
        <v>0</v>
      </c>
      <c r="Y1243" s="86" t="n">
        <f aca="false">Y1244</f>
        <v>0</v>
      </c>
      <c r="Z1243" s="86" t="n">
        <f aca="false">Z1244</f>
        <v>0</v>
      </c>
      <c r="AA1243" s="86" t="n">
        <f aca="false">AA1244</f>
        <v>25101.2</v>
      </c>
      <c r="AB1243" s="86" t="n">
        <f aca="false">AB1244</f>
        <v>5895.8</v>
      </c>
      <c r="AC1243" s="86" t="n">
        <f aca="false">AC1244</f>
        <v>0</v>
      </c>
      <c r="AD1243" s="86" t="n">
        <f aca="false">AD1244</f>
        <v>30997</v>
      </c>
      <c r="AE1243" s="86" t="n">
        <f aca="false">AE1244</f>
        <v>0</v>
      </c>
      <c r="AF1243" s="86" t="n">
        <f aca="false">AF1244</f>
        <v>0</v>
      </c>
      <c r="AG1243" s="86" t="n">
        <f aca="false">AG1244</f>
        <v>30997</v>
      </c>
      <c r="AH1243" s="86" t="n">
        <f aca="false">AH1244</f>
        <v>1078.8</v>
      </c>
      <c r="AI1243" s="86" t="n">
        <f aca="false">AI1244</f>
        <v>0</v>
      </c>
      <c r="AJ1243" s="86" t="n">
        <f aca="false">AJ1244</f>
        <v>32075.8</v>
      </c>
      <c r="AK1243" s="86" t="n">
        <f aca="false">AK1244</f>
        <v>0</v>
      </c>
      <c r="AL1243" s="86" t="n">
        <f aca="false">AL1244</f>
        <v>0</v>
      </c>
      <c r="AM1243" s="86" t="n">
        <f aca="false">AM1244</f>
        <v>32075.8</v>
      </c>
    </row>
    <row r="1244" customFormat="false" ht="25.5" hidden="true" customHeight="true" outlineLevel="0" collapsed="false">
      <c r="A1244" s="27"/>
      <c r="B1244" s="27"/>
      <c r="C1244" s="27" t="s">
        <v>522</v>
      </c>
      <c r="D1244" s="27"/>
      <c r="E1244" s="28" t="s">
        <v>91</v>
      </c>
      <c r="F1244" s="86" t="n">
        <f aca="false">F1245</f>
        <v>57200</v>
      </c>
      <c r="G1244" s="86" t="n">
        <f aca="false">G1245</f>
        <v>-32098.8</v>
      </c>
      <c r="H1244" s="86" t="n">
        <f aca="false">H1245</f>
        <v>25101.2</v>
      </c>
      <c r="I1244" s="86" t="n">
        <f aca="false">I1245</f>
        <v>0</v>
      </c>
      <c r="J1244" s="86" t="n">
        <f aca="false">J1245</f>
        <v>25101.2</v>
      </c>
      <c r="K1244" s="86" t="n">
        <f aca="false">K1245</f>
        <v>0</v>
      </c>
      <c r="L1244" s="86" t="n">
        <f aca="false">L1245</f>
        <v>0</v>
      </c>
      <c r="M1244" s="86" t="n">
        <f aca="false">M1245</f>
        <v>0</v>
      </c>
      <c r="N1244" s="86" t="n">
        <f aca="false">N1245</f>
        <v>0</v>
      </c>
      <c r="O1244" s="86" t="n">
        <f aca="false">O1245</f>
        <v>25101.2</v>
      </c>
      <c r="P1244" s="86" t="n">
        <f aca="false">P1245</f>
        <v>0</v>
      </c>
      <c r="Q1244" s="86" t="n">
        <f aca="false">Q1245</f>
        <v>25101.2</v>
      </c>
      <c r="R1244" s="86" t="n">
        <f aca="false">R1245</f>
        <v>0</v>
      </c>
      <c r="S1244" s="86" t="n">
        <f aca="false">S1245</f>
        <v>0</v>
      </c>
      <c r="T1244" s="86" t="n">
        <f aca="false">T1245</f>
        <v>25101.2</v>
      </c>
      <c r="U1244" s="86" t="n">
        <f aca="false">U1245</f>
        <v>0</v>
      </c>
      <c r="V1244" s="86" t="n">
        <f aca="false">V1245</f>
        <v>0</v>
      </c>
      <c r="W1244" s="86" t="n">
        <f aca="false">W1245</f>
        <v>25101.2</v>
      </c>
      <c r="X1244" s="86" t="n">
        <f aca="false">X1245</f>
        <v>0</v>
      </c>
      <c r="Y1244" s="86" t="n">
        <f aca="false">Y1245</f>
        <v>0</v>
      </c>
      <c r="Z1244" s="86" t="n">
        <f aca="false">Z1245</f>
        <v>0</v>
      </c>
      <c r="AA1244" s="86" t="n">
        <f aca="false">AA1245</f>
        <v>25101.2</v>
      </c>
      <c r="AB1244" s="86" t="n">
        <f aca="false">AB1245</f>
        <v>5895.8</v>
      </c>
      <c r="AC1244" s="86" t="n">
        <f aca="false">AC1245</f>
        <v>0</v>
      </c>
      <c r="AD1244" s="86" t="n">
        <f aca="false">AD1245</f>
        <v>30997</v>
      </c>
      <c r="AE1244" s="86" t="n">
        <f aca="false">AE1245</f>
        <v>0</v>
      </c>
      <c r="AF1244" s="86" t="n">
        <f aca="false">AF1245</f>
        <v>0</v>
      </c>
      <c r="AG1244" s="86" t="n">
        <f aca="false">AG1245</f>
        <v>30997</v>
      </c>
      <c r="AH1244" s="86" t="n">
        <f aca="false">AH1245</f>
        <v>1078.8</v>
      </c>
      <c r="AI1244" s="86" t="n">
        <f aca="false">AI1245</f>
        <v>0</v>
      </c>
      <c r="AJ1244" s="86" t="n">
        <f aca="false">AJ1245</f>
        <v>32075.8</v>
      </c>
      <c r="AK1244" s="86" t="n">
        <f aca="false">AK1245</f>
        <v>0</v>
      </c>
      <c r="AL1244" s="86" t="n">
        <f aca="false">AL1245</f>
        <v>0</v>
      </c>
      <c r="AM1244" s="86" t="n">
        <f aca="false">AM1245</f>
        <v>32075.8</v>
      </c>
    </row>
    <row r="1245" customFormat="false" ht="18.75" hidden="true" customHeight="true" outlineLevel="0" collapsed="false">
      <c r="A1245" s="27"/>
      <c r="B1245" s="27"/>
      <c r="C1245" s="30" t="s">
        <v>524</v>
      </c>
      <c r="D1245" s="30"/>
      <c r="E1245" s="31" t="s">
        <v>101</v>
      </c>
      <c r="F1245" s="85" t="n">
        <f aca="false">F1246</f>
        <v>57200</v>
      </c>
      <c r="G1245" s="85" t="n">
        <f aca="false">G1246</f>
        <v>-32098.8</v>
      </c>
      <c r="H1245" s="85" t="n">
        <f aca="false">H1246</f>
        <v>25101.2</v>
      </c>
      <c r="I1245" s="85" t="n">
        <f aca="false">I1246</f>
        <v>0</v>
      </c>
      <c r="J1245" s="85" t="n">
        <f aca="false">J1246</f>
        <v>25101.2</v>
      </c>
      <c r="K1245" s="85" t="n">
        <f aca="false">K1246</f>
        <v>0</v>
      </c>
      <c r="L1245" s="85" t="n">
        <f aca="false">L1246</f>
        <v>0</v>
      </c>
      <c r="M1245" s="85" t="n">
        <f aca="false">M1246</f>
        <v>0</v>
      </c>
      <c r="N1245" s="85" t="n">
        <f aca="false">N1246</f>
        <v>0</v>
      </c>
      <c r="O1245" s="85" t="n">
        <f aca="false">O1246</f>
        <v>25101.2</v>
      </c>
      <c r="P1245" s="85" t="n">
        <f aca="false">P1246</f>
        <v>0</v>
      </c>
      <c r="Q1245" s="85" t="n">
        <f aca="false">Q1246</f>
        <v>25101.2</v>
      </c>
      <c r="R1245" s="85" t="n">
        <f aca="false">R1246</f>
        <v>0</v>
      </c>
      <c r="S1245" s="85" t="n">
        <f aca="false">S1246</f>
        <v>0</v>
      </c>
      <c r="T1245" s="85" t="n">
        <f aca="false">T1246</f>
        <v>25101.2</v>
      </c>
      <c r="U1245" s="85" t="n">
        <f aca="false">U1246</f>
        <v>0</v>
      </c>
      <c r="V1245" s="85" t="n">
        <f aca="false">V1246</f>
        <v>0</v>
      </c>
      <c r="W1245" s="85" t="n">
        <f aca="false">W1246</f>
        <v>25101.2</v>
      </c>
      <c r="X1245" s="85" t="n">
        <f aca="false">X1246</f>
        <v>0</v>
      </c>
      <c r="Y1245" s="85" t="n">
        <f aca="false">Y1246</f>
        <v>0</v>
      </c>
      <c r="Z1245" s="85" t="n">
        <f aca="false">Z1246</f>
        <v>0</v>
      </c>
      <c r="AA1245" s="85" t="n">
        <f aca="false">AA1246</f>
        <v>25101.2</v>
      </c>
      <c r="AB1245" s="85" t="n">
        <f aca="false">AB1246</f>
        <v>5895.8</v>
      </c>
      <c r="AC1245" s="85" t="n">
        <f aca="false">AC1246</f>
        <v>0</v>
      </c>
      <c r="AD1245" s="85" t="n">
        <f aca="false">AD1246</f>
        <v>30997</v>
      </c>
      <c r="AE1245" s="85" t="n">
        <f aca="false">AE1246</f>
        <v>0</v>
      </c>
      <c r="AF1245" s="85" t="n">
        <f aca="false">AF1246</f>
        <v>0</v>
      </c>
      <c r="AG1245" s="85" t="n">
        <f aca="false">AG1246</f>
        <v>30997</v>
      </c>
      <c r="AH1245" s="85" t="n">
        <f aca="false">AH1246</f>
        <v>1078.8</v>
      </c>
      <c r="AI1245" s="85" t="n">
        <f aca="false">AI1246</f>
        <v>0</v>
      </c>
      <c r="AJ1245" s="85" t="n">
        <f aca="false">AJ1246</f>
        <v>32075.8</v>
      </c>
      <c r="AK1245" s="85" t="n">
        <f aca="false">AK1246</f>
        <v>0</v>
      </c>
      <c r="AL1245" s="85" t="n">
        <f aca="false">AL1246</f>
        <v>0</v>
      </c>
      <c r="AM1245" s="85" t="n">
        <f aca="false">AM1246</f>
        <v>32075.8</v>
      </c>
    </row>
    <row r="1246" customFormat="false" ht="24" hidden="true" customHeight="true" outlineLevel="0" collapsed="false">
      <c r="A1246" s="30"/>
      <c r="B1246" s="27"/>
      <c r="C1246" s="30"/>
      <c r="D1246" s="30" t="s">
        <v>47</v>
      </c>
      <c r="E1246" s="33" t="s">
        <v>48</v>
      </c>
      <c r="F1246" s="32" t="n">
        <v>57200</v>
      </c>
      <c r="G1246" s="32" t="n">
        <f aca="false">-32193.8+95</f>
        <v>-32098.8</v>
      </c>
      <c r="H1246" s="32" t="n">
        <f aca="false">SUM(F1246:G1246)</f>
        <v>25101.2</v>
      </c>
      <c r="I1246" s="32"/>
      <c r="J1246" s="32" t="n">
        <f aca="false">SUM(H1246:I1246)</f>
        <v>25101.2</v>
      </c>
      <c r="K1246" s="32"/>
      <c r="L1246" s="32"/>
      <c r="M1246" s="32"/>
      <c r="N1246" s="32"/>
      <c r="O1246" s="32" t="n">
        <f aca="false">SUM(J1246:N1246)</f>
        <v>25101.2</v>
      </c>
      <c r="P1246" s="32"/>
      <c r="Q1246" s="32" t="n">
        <f aca="false">SUM(O1246:P1246)</f>
        <v>25101.2</v>
      </c>
      <c r="R1246" s="32"/>
      <c r="S1246" s="32"/>
      <c r="T1246" s="32" t="n">
        <f aca="false">SUM(Q1246:S1246)</f>
        <v>25101.2</v>
      </c>
      <c r="U1246" s="32"/>
      <c r="V1246" s="32"/>
      <c r="W1246" s="32" t="n">
        <f aca="false">SUM(T1246:V1246)</f>
        <v>25101.2</v>
      </c>
      <c r="X1246" s="32"/>
      <c r="Y1246" s="32"/>
      <c r="Z1246" s="32"/>
      <c r="AA1246" s="32" t="n">
        <f aca="false">SUM(W1246:Z1246)</f>
        <v>25101.2</v>
      </c>
      <c r="AB1246" s="32" t="n">
        <f aca="false">5863.9+31.9</f>
        <v>5895.8</v>
      </c>
      <c r="AC1246" s="32"/>
      <c r="AD1246" s="32" t="n">
        <f aca="false">SUM(Z1246:AC1246)</f>
        <v>30997</v>
      </c>
      <c r="AE1246" s="32"/>
      <c r="AF1246" s="32"/>
      <c r="AG1246" s="32" t="n">
        <f aca="false">SUM(AD1246:AE1246)</f>
        <v>30997</v>
      </c>
      <c r="AH1246" s="32" t="n">
        <v>1078.8</v>
      </c>
      <c r="AI1246" s="32"/>
      <c r="AJ1246" s="32" t="n">
        <f aca="false">SUM(AG1246:AI1246)</f>
        <v>32075.8</v>
      </c>
      <c r="AK1246" s="32"/>
      <c r="AL1246" s="32"/>
      <c r="AM1246" s="32" t="n">
        <f aca="false">SUM(AJ1246:AL1246)</f>
        <v>32075.8</v>
      </c>
    </row>
    <row r="1247" customFormat="false" ht="18.75" hidden="true" customHeight="true" outlineLevel="0" collapsed="false">
      <c r="A1247" s="30"/>
      <c r="B1247" s="27" t="s">
        <v>758</v>
      </c>
      <c r="C1247" s="27"/>
      <c r="D1247" s="27"/>
      <c r="E1247" s="65" t="s">
        <v>759</v>
      </c>
      <c r="F1247" s="29" t="n">
        <f aca="false">F1248+F1259</f>
        <v>145</v>
      </c>
      <c r="G1247" s="29" t="n">
        <f aca="false">G1248+G1259</f>
        <v>0</v>
      </c>
      <c r="H1247" s="29" t="n">
        <f aca="false">H1248+H1259</f>
        <v>145</v>
      </c>
      <c r="I1247" s="29" t="n">
        <f aca="false">I1248+I1259</f>
        <v>0</v>
      </c>
      <c r="J1247" s="29" t="n">
        <f aca="false">J1248+J1259</f>
        <v>145</v>
      </c>
      <c r="K1247" s="29" t="n">
        <f aca="false">K1248+K1259</f>
        <v>0</v>
      </c>
      <c r="L1247" s="29" t="n">
        <f aca="false">L1248+L1259</f>
        <v>0</v>
      </c>
      <c r="M1247" s="29" t="n">
        <f aca="false">M1248+M1259</f>
        <v>0</v>
      </c>
      <c r="N1247" s="29" t="n">
        <f aca="false">N1248+N1259</f>
        <v>0</v>
      </c>
      <c r="O1247" s="29" t="n">
        <f aca="false">O1248+O1259</f>
        <v>145</v>
      </c>
      <c r="P1247" s="29" t="n">
        <f aca="false">P1248+P1259</f>
        <v>0</v>
      </c>
      <c r="Q1247" s="29" t="n">
        <f aca="false">Q1248+Q1259</f>
        <v>145</v>
      </c>
      <c r="R1247" s="29" t="n">
        <f aca="false">R1248+R1259</f>
        <v>0</v>
      </c>
      <c r="S1247" s="29" t="n">
        <f aca="false">S1248+S1259</f>
        <v>0</v>
      </c>
      <c r="T1247" s="29" t="n">
        <f aca="false">T1248+T1259</f>
        <v>145</v>
      </c>
      <c r="U1247" s="29" t="n">
        <f aca="false">U1248+U1259</f>
        <v>0</v>
      </c>
      <c r="V1247" s="29" t="n">
        <f aca="false">V1248+V1259</f>
        <v>0</v>
      </c>
      <c r="W1247" s="29" t="n">
        <f aca="false">W1248+W1259</f>
        <v>145</v>
      </c>
      <c r="X1247" s="29" t="n">
        <f aca="false">X1248+X1259</f>
        <v>0</v>
      </c>
      <c r="Y1247" s="29" t="n">
        <f aca="false">Y1248+Y1259</f>
        <v>0</v>
      </c>
      <c r="Z1247" s="29" t="n">
        <f aca="false">Z1248+Z1259</f>
        <v>0</v>
      </c>
      <c r="AA1247" s="29" t="n">
        <f aca="false">AA1248+AA1259</f>
        <v>145</v>
      </c>
      <c r="AB1247" s="29" t="n">
        <f aca="false">AB1248+AB1259</f>
        <v>0</v>
      </c>
      <c r="AC1247" s="29" t="n">
        <f aca="false">AC1248+AC1259</f>
        <v>0</v>
      </c>
      <c r="AD1247" s="29" t="n">
        <f aca="false">AD1248+AD1259</f>
        <v>145</v>
      </c>
      <c r="AE1247" s="29" t="n">
        <f aca="false">AE1248+AE1259</f>
        <v>0</v>
      </c>
      <c r="AF1247" s="29" t="n">
        <f aca="false">AF1248+AF1259</f>
        <v>0</v>
      </c>
      <c r="AG1247" s="29" t="n">
        <f aca="false">AG1248+AG1259</f>
        <v>145</v>
      </c>
      <c r="AH1247" s="29" t="n">
        <f aca="false">AH1248+AH1259</f>
        <v>0</v>
      </c>
      <c r="AI1247" s="29" t="n">
        <f aca="false">AI1248+AI1259</f>
        <v>0</v>
      </c>
      <c r="AJ1247" s="29" t="n">
        <f aca="false">AJ1248+AJ1259</f>
        <v>145</v>
      </c>
      <c r="AK1247" s="29" t="n">
        <f aca="false">AK1248+AK1259</f>
        <v>0</v>
      </c>
      <c r="AL1247" s="29" t="n">
        <f aca="false">AL1248+AL1259</f>
        <v>0</v>
      </c>
      <c r="AM1247" s="29" t="n">
        <f aca="false">AM1248+AM1259</f>
        <v>145</v>
      </c>
    </row>
    <row r="1248" customFormat="false" ht="18.75" hidden="true" customHeight="true" outlineLevel="0" collapsed="false">
      <c r="A1248" s="30"/>
      <c r="B1248" s="30"/>
      <c r="C1248" s="27" t="s">
        <v>458</v>
      </c>
      <c r="D1248" s="27"/>
      <c r="E1248" s="28" t="s">
        <v>459</v>
      </c>
      <c r="F1248" s="29" t="n">
        <f aca="false">F1249+F1253</f>
        <v>135</v>
      </c>
      <c r="G1248" s="29" t="n">
        <f aca="false">G1249+G1253</f>
        <v>0</v>
      </c>
      <c r="H1248" s="29" t="n">
        <f aca="false">H1249+H1253</f>
        <v>135</v>
      </c>
      <c r="I1248" s="29" t="n">
        <f aca="false">I1249+I1253</f>
        <v>0</v>
      </c>
      <c r="J1248" s="29" t="n">
        <f aca="false">J1249+J1253</f>
        <v>135</v>
      </c>
      <c r="K1248" s="29" t="n">
        <f aca="false">K1249+K1253</f>
        <v>0</v>
      </c>
      <c r="L1248" s="29" t="n">
        <f aca="false">L1249+L1253</f>
        <v>0</v>
      </c>
      <c r="M1248" s="29" t="n">
        <f aca="false">M1249+M1253</f>
        <v>0</v>
      </c>
      <c r="N1248" s="29" t="n">
        <f aca="false">N1249+N1253</f>
        <v>0</v>
      </c>
      <c r="O1248" s="29" t="n">
        <f aca="false">O1249+O1253</f>
        <v>135</v>
      </c>
      <c r="P1248" s="29" t="n">
        <f aca="false">P1249+P1253</f>
        <v>0</v>
      </c>
      <c r="Q1248" s="29" t="n">
        <f aca="false">Q1249+Q1253</f>
        <v>135</v>
      </c>
      <c r="R1248" s="29" t="n">
        <f aca="false">R1249+R1253</f>
        <v>0</v>
      </c>
      <c r="S1248" s="29" t="n">
        <f aca="false">S1249+S1253</f>
        <v>0</v>
      </c>
      <c r="T1248" s="29" t="n">
        <f aca="false">T1249+T1253</f>
        <v>135</v>
      </c>
      <c r="U1248" s="29" t="n">
        <f aca="false">U1249+U1253</f>
        <v>0</v>
      </c>
      <c r="V1248" s="29" t="n">
        <f aca="false">V1249+V1253</f>
        <v>0</v>
      </c>
      <c r="W1248" s="29" t="n">
        <f aca="false">W1249+W1253</f>
        <v>135</v>
      </c>
      <c r="X1248" s="29" t="n">
        <f aca="false">X1249+X1253</f>
        <v>0</v>
      </c>
      <c r="Y1248" s="29" t="n">
        <f aca="false">Y1249+Y1253</f>
        <v>0</v>
      </c>
      <c r="Z1248" s="29" t="n">
        <f aca="false">Z1249+Z1253</f>
        <v>0</v>
      </c>
      <c r="AA1248" s="29" t="n">
        <f aca="false">AA1249+AA1253</f>
        <v>135</v>
      </c>
      <c r="AB1248" s="29" t="n">
        <f aca="false">AB1249+AB1253</f>
        <v>0</v>
      </c>
      <c r="AC1248" s="29" t="n">
        <f aca="false">AC1249+AC1253</f>
        <v>0</v>
      </c>
      <c r="AD1248" s="29" t="n">
        <f aca="false">AD1249+AD1253</f>
        <v>135</v>
      </c>
      <c r="AE1248" s="29" t="n">
        <f aca="false">AE1249+AE1253</f>
        <v>0</v>
      </c>
      <c r="AF1248" s="29" t="n">
        <f aca="false">AF1249+AF1253</f>
        <v>0</v>
      </c>
      <c r="AG1248" s="29" t="n">
        <f aca="false">AG1249+AG1253</f>
        <v>135</v>
      </c>
      <c r="AH1248" s="29" t="n">
        <f aca="false">AH1249+AH1253</f>
        <v>0</v>
      </c>
      <c r="AI1248" s="29" t="n">
        <f aca="false">AI1249+AI1253</f>
        <v>0</v>
      </c>
      <c r="AJ1248" s="29" t="n">
        <f aca="false">AJ1249+AJ1253</f>
        <v>135</v>
      </c>
      <c r="AK1248" s="29" t="n">
        <f aca="false">AK1249+AK1253</f>
        <v>0</v>
      </c>
      <c r="AL1248" s="29" t="n">
        <f aca="false">AL1249+AL1253</f>
        <v>0</v>
      </c>
      <c r="AM1248" s="29" t="n">
        <f aca="false">AM1249+AM1253</f>
        <v>135</v>
      </c>
    </row>
    <row r="1249" customFormat="false" ht="18.75" hidden="true" customHeight="true" outlineLevel="0" collapsed="false">
      <c r="A1249" s="30"/>
      <c r="B1249" s="30"/>
      <c r="C1249" s="27" t="s">
        <v>891</v>
      </c>
      <c r="D1249" s="27"/>
      <c r="E1249" s="28" t="s">
        <v>461</v>
      </c>
      <c r="F1249" s="29" t="n">
        <f aca="false">F1250</f>
        <v>15</v>
      </c>
      <c r="G1249" s="29" t="n">
        <f aca="false">G1250</f>
        <v>0</v>
      </c>
      <c r="H1249" s="29" t="n">
        <f aca="false">H1250</f>
        <v>15</v>
      </c>
      <c r="I1249" s="29" t="n">
        <f aca="false">I1250</f>
        <v>0</v>
      </c>
      <c r="J1249" s="29" t="n">
        <f aca="false">J1250</f>
        <v>15</v>
      </c>
      <c r="K1249" s="29" t="n">
        <f aca="false">K1250</f>
        <v>0</v>
      </c>
      <c r="L1249" s="29" t="n">
        <f aca="false">L1250</f>
        <v>0</v>
      </c>
      <c r="M1249" s="29" t="n">
        <f aca="false">M1250</f>
        <v>0</v>
      </c>
      <c r="N1249" s="29" t="n">
        <f aca="false">N1250</f>
        <v>0</v>
      </c>
      <c r="O1249" s="29" t="n">
        <f aca="false">O1250</f>
        <v>15</v>
      </c>
      <c r="P1249" s="29" t="n">
        <f aca="false">P1250</f>
        <v>0</v>
      </c>
      <c r="Q1249" s="29" t="n">
        <f aca="false">Q1250</f>
        <v>15</v>
      </c>
      <c r="R1249" s="29" t="n">
        <f aca="false">R1250</f>
        <v>0</v>
      </c>
      <c r="S1249" s="29" t="n">
        <f aca="false">S1250</f>
        <v>0</v>
      </c>
      <c r="T1249" s="29" t="n">
        <f aca="false">T1250</f>
        <v>15</v>
      </c>
      <c r="U1249" s="29" t="n">
        <f aca="false">U1250</f>
        <v>0</v>
      </c>
      <c r="V1249" s="29" t="n">
        <f aca="false">V1250</f>
        <v>0</v>
      </c>
      <c r="W1249" s="29" t="n">
        <f aca="false">W1250</f>
        <v>15</v>
      </c>
      <c r="X1249" s="29" t="n">
        <f aca="false">X1250</f>
        <v>0</v>
      </c>
      <c r="Y1249" s="29" t="n">
        <f aca="false">Y1250</f>
        <v>0</v>
      </c>
      <c r="Z1249" s="29" t="n">
        <f aca="false">Z1250</f>
        <v>0</v>
      </c>
      <c r="AA1249" s="29" t="n">
        <f aca="false">AA1250</f>
        <v>15</v>
      </c>
      <c r="AB1249" s="29" t="n">
        <f aca="false">AB1250</f>
        <v>0</v>
      </c>
      <c r="AC1249" s="29" t="n">
        <f aca="false">AC1250</f>
        <v>0</v>
      </c>
      <c r="AD1249" s="29" t="n">
        <f aca="false">AD1250</f>
        <v>15</v>
      </c>
      <c r="AE1249" s="29" t="n">
        <f aca="false">AE1250</f>
        <v>0</v>
      </c>
      <c r="AF1249" s="29" t="n">
        <f aca="false">AF1250</f>
        <v>0</v>
      </c>
      <c r="AG1249" s="29" t="n">
        <f aca="false">AG1250</f>
        <v>15</v>
      </c>
      <c r="AH1249" s="29" t="n">
        <f aca="false">AH1250</f>
        <v>0</v>
      </c>
      <c r="AI1249" s="29" t="n">
        <f aca="false">AI1250</f>
        <v>0</v>
      </c>
      <c r="AJ1249" s="29" t="n">
        <f aca="false">AJ1250</f>
        <v>15</v>
      </c>
      <c r="AK1249" s="29" t="n">
        <f aca="false">AK1250</f>
        <v>0</v>
      </c>
      <c r="AL1249" s="29" t="n">
        <f aca="false">AL1250</f>
        <v>0</v>
      </c>
      <c r="AM1249" s="29" t="n">
        <f aca="false">AM1250</f>
        <v>15</v>
      </c>
    </row>
    <row r="1250" customFormat="false" ht="18.75" hidden="true" customHeight="true" outlineLevel="0" collapsed="false">
      <c r="A1250" s="30"/>
      <c r="B1250" s="30"/>
      <c r="C1250" s="27" t="s">
        <v>512</v>
      </c>
      <c r="D1250" s="27"/>
      <c r="E1250" s="28" t="s">
        <v>513</v>
      </c>
      <c r="F1250" s="29" t="n">
        <f aca="false">F1251</f>
        <v>15</v>
      </c>
      <c r="G1250" s="29" t="n">
        <f aca="false">G1251</f>
        <v>0</v>
      </c>
      <c r="H1250" s="29" t="n">
        <f aca="false">H1251</f>
        <v>15</v>
      </c>
      <c r="I1250" s="29" t="n">
        <f aca="false">I1251</f>
        <v>0</v>
      </c>
      <c r="J1250" s="29" t="n">
        <f aca="false">J1251</f>
        <v>15</v>
      </c>
      <c r="K1250" s="29" t="n">
        <f aca="false">K1251</f>
        <v>0</v>
      </c>
      <c r="L1250" s="29" t="n">
        <f aca="false">L1251</f>
        <v>0</v>
      </c>
      <c r="M1250" s="29" t="n">
        <f aca="false">M1251</f>
        <v>0</v>
      </c>
      <c r="N1250" s="29" t="n">
        <f aca="false">N1251</f>
        <v>0</v>
      </c>
      <c r="O1250" s="29" t="n">
        <f aca="false">O1251</f>
        <v>15</v>
      </c>
      <c r="P1250" s="29" t="n">
        <f aca="false">P1251</f>
        <v>0</v>
      </c>
      <c r="Q1250" s="29" t="n">
        <f aca="false">Q1251</f>
        <v>15</v>
      </c>
      <c r="R1250" s="29" t="n">
        <f aca="false">R1251</f>
        <v>0</v>
      </c>
      <c r="S1250" s="29" t="n">
        <f aca="false">S1251</f>
        <v>0</v>
      </c>
      <c r="T1250" s="29" t="n">
        <f aca="false">T1251</f>
        <v>15</v>
      </c>
      <c r="U1250" s="29" t="n">
        <f aca="false">U1251</f>
        <v>0</v>
      </c>
      <c r="V1250" s="29" t="n">
        <f aca="false">V1251</f>
        <v>0</v>
      </c>
      <c r="W1250" s="29" t="n">
        <f aca="false">W1251</f>
        <v>15</v>
      </c>
      <c r="X1250" s="29" t="n">
        <f aca="false">X1251</f>
        <v>0</v>
      </c>
      <c r="Y1250" s="29" t="n">
        <f aca="false">Y1251</f>
        <v>0</v>
      </c>
      <c r="Z1250" s="29" t="n">
        <f aca="false">Z1251</f>
        <v>0</v>
      </c>
      <c r="AA1250" s="29" t="n">
        <f aca="false">AA1251</f>
        <v>15</v>
      </c>
      <c r="AB1250" s="29" t="n">
        <f aca="false">AB1251</f>
        <v>0</v>
      </c>
      <c r="AC1250" s="29" t="n">
        <f aca="false">AC1251</f>
        <v>0</v>
      </c>
      <c r="AD1250" s="29" t="n">
        <f aca="false">AD1251</f>
        <v>15</v>
      </c>
      <c r="AE1250" s="29" t="n">
        <f aca="false">AE1251</f>
        <v>0</v>
      </c>
      <c r="AF1250" s="29" t="n">
        <f aca="false">AF1251</f>
        <v>0</v>
      </c>
      <c r="AG1250" s="29" t="n">
        <f aca="false">AG1251</f>
        <v>15</v>
      </c>
      <c r="AH1250" s="29" t="n">
        <f aca="false">AH1251</f>
        <v>0</v>
      </c>
      <c r="AI1250" s="29" t="n">
        <f aca="false">AI1251</f>
        <v>0</v>
      </c>
      <c r="AJ1250" s="29" t="n">
        <f aca="false">AJ1251</f>
        <v>15</v>
      </c>
      <c r="AK1250" s="29" t="n">
        <f aca="false">AK1251</f>
        <v>0</v>
      </c>
      <c r="AL1250" s="29" t="n">
        <f aca="false">AL1251</f>
        <v>0</v>
      </c>
      <c r="AM1250" s="29" t="n">
        <f aca="false">AM1251</f>
        <v>15</v>
      </c>
    </row>
    <row r="1251" customFormat="false" ht="18.75" hidden="true" customHeight="true" outlineLevel="0" collapsed="false">
      <c r="A1251" s="30"/>
      <c r="B1251" s="30"/>
      <c r="C1251" s="30" t="s">
        <v>516</v>
      </c>
      <c r="D1251" s="30"/>
      <c r="E1251" s="31" t="s">
        <v>517</v>
      </c>
      <c r="F1251" s="85" t="n">
        <f aca="false">F1252</f>
        <v>15</v>
      </c>
      <c r="G1251" s="85" t="n">
        <f aca="false">G1252</f>
        <v>0</v>
      </c>
      <c r="H1251" s="85" t="n">
        <f aca="false">H1252</f>
        <v>15</v>
      </c>
      <c r="I1251" s="85" t="n">
        <f aca="false">I1252</f>
        <v>0</v>
      </c>
      <c r="J1251" s="85" t="n">
        <f aca="false">J1252</f>
        <v>15</v>
      </c>
      <c r="K1251" s="85" t="n">
        <f aca="false">K1252</f>
        <v>0</v>
      </c>
      <c r="L1251" s="85" t="n">
        <f aca="false">L1252</f>
        <v>0</v>
      </c>
      <c r="M1251" s="85" t="n">
        <f aca="false">M1252</f>
        <v>0</v>
      </c>
      <c r="N1251" s="85" t="n">
        <f aca="false">N1252</f>
        <v>0</v>
      </c>
      <c r="O1251" s="85" t="n">
        <f aca="false">O1252</f>
        <v>15</v>
      </c>
      <c r="P1251" s="85" t="n">
        <f aca="false">P1252</f>
        <v>0</v>
      </c>
      <c r="Q1251" s="85" t="n">
        <f aca="false">Q1252</f>
        <v>15</v>
      </c>
      <c r="R1251" s="85" t="n">
        <f aca="false">R1252</f>
        <v>0</v>
      </c>
      <c r="S1251" s="85" t="n">
        <f aca="false">S1252</f>
        <v>0</v>
      </c>
      <c r="T1251" s="85" t="n">
        <f aca="false">T1252</f>
        <v>15</v>
      </c>
      <c r="U1251" s="85" t="n">
        <f aca="false">U1252</f>
        <v>0</v>
      </c>
      <c r="V1251" s="85" t="n">
        <f aca="false">V1252</f>
        <v>0</v>
      </c>
      <c r="W1251" s="85" t="n">
        <f aca="false">W1252</f>
        <v>15</v>
      </c>
      <c r="X1251" s="85" t="n">
        <f aca="false">X1252</f>
        <v>0</v>
      </c>
      <c r="Y1251" s="85" t="n">
        <f aca="false">Y1252</f>
        <v>0</v>
      </c>
      <c r="Z1251" s="85" t="n">
        <f aca="false">Z1252</f>
        <v>0</v>
      </c>
      <c r="AA1251" s="85" t="n">
        <f aca="false">AA1252</f>
        <v>15</v>
      </c>
      <c r="AB1251" s="85" t="n">
        <f aca="false">AB1252</f>
        <v>0</v>
      </c>
      <c r="AC1251" s="85" t="n">
        <f aca="false">AC1252</f>
        <v>0</v>
      </c>
      <c r="AD1251" s="85" t="n">
        <f aca="false">AD1252</f>
        <v>15</v>
      </c>
      <c r="AE1251" s="85" t="n">
        <f aca="false">AE1252</f>
        <v>0</v>
      </c>
      <c r="AF1251" s="85" t="n">
        <f aca="false">AF1252</f>
        <v>0</v>
      </c>
      <c r="AG1251" s="85" t="n">
        <f aca="false">AG1252</f>
        <v>15</v>
      </c>
      <c r="AH1251" s="85" t="n">
        <f aca="false">AH1252</f>
        <v>0</v>
      </c>
      <c r="AI1251" s="85" t="n">
        <f aca="false">AI1252</f>
        <v>0</v>
      </c>
      <c r="AJ1251" s="85" t="n">
        <f aca="false">AJ1252</f>
        <v>15</v>
      </c>
      <c r="AK1251" s="85" t="n">
        <f aca="false">AK1252</f>
        <v>0</v>
      </c>
      <c r="AL1251" s="85" t="n">
        <f aca="false">AL1252</f>
        <v>0</v>
      </c>
      <c r="AM1251" s="85" t="n">
        <f aca="false">AM1252</f>
        <v>15</v>
      </c>
    </row>
    <row r="1252" customFormat="false" ht="18.75" hidden="true" customHeight="true" outlineLevel="0" collapsed="false">
      <c r="A1252" s="30"/>
      <c r="B1252" s="30"/>
      <c r="C1252" s="30"/>
      <c r="D1252" s="30" t="s">
        <v>47</v>
      </c>
      <c r="E1252" s="33" t="s">
        <v>48</v>
      </c>
      <c r="F1252" s="32" t="n">
        <v>15</v>
      </c>
      <c r="G1252" s="32"/>
      <c r="H1252" s="32" t="n">
        <f aca="false">SUM(F1252:G1252)</f>
        <v>15</v>
      </c>
      <c r="I1252" s="32"/>
      <c r="J1252" s="32" t="n">
        <f aca="false">SUM(H1252:I1252)</f>
        <v>15</v>
      </c>
      <c r="K1252" s="32"/>
      <c r="L1252" s="32"/>
      <c r="M1252" s="32"/>
      <c r="N1252" s="32"/>
      <c r="O1252" s="32" t="n">
        <f aca="false">SUM(J1252:N1252)</f>
        <v>15</v>
      </c>
      <c r="P1252" s="32"/>
      <c r="Q1252" s="32" t="n">
        <f aca="false">SUM(O1252:P1252)</f>
        <v>15</v>
      </c>
      <c r="R1252" s="32"/>
      <c r="S1252" s="32"/>
      <c r="T1252" s="32" t="n">
        <f aca="false">SUM(Q1252:S1252)</f>
        <v>15</v>
      </c>
      <c r="U1252" s="32"/>
      <c r="V1252" s="32"/>
      <c r="W1252" s="32" t="n">
        <f aca="false">SUM(T1252:V1252)</f>
        <v>15</v>
      </c>
      <c r="X1252" s="32"/>
      <c r="Y1252" s="32"/>
      <c r="Z1252" s="32"/>
      <c r="AA1252" s="32" t="n">
        <f aca="false">SUM(W1252:Z1252)</f>
        <v>15</v>
      </c>
      <c r="AB1252" s="32"/>
      <c r="AC1252" s="32"/>
      <c r="AD1252" s="32" t="n">
        <f aca="false">SUM(Z1252:AC1252)</f>
        <v>15</v>
      </c>
      <c r="AE1252" s="32"/>
      <c r="AF1252" s="32"/>
      <c r="AG1252" s="32" t="n">
        <f aca="false">SUM(AD1252:AE1252)</f>
        <v>15</v>
      </c>
      <c r="AH1252" s="32"/>
      <c r="AI1252" s="32"/>
      <c r="AJ1252" s="32" t="n">
        <f aca="false">SUM(AG1252:AI1252)</f>
        <v>15</v>
      </c>
      <c r="AK1252" s="32"/>
      <c r="AL1252" s="32"/>
      <c r="AM1252" s="32" t="n">
        <f aca="false">SUM(AJ1252:AL1252)</f>
        <v>15</v>
      </c>
    </row>
    <row r="1253" customFormat="false" ht="46.5" hidden="true" customHeight="true" outlineLevel="0" collapsed="false">
      <c r="A1253" s="30"/>
      <c r="B1253" s="30"/>
      <c r="C1253" s="27" t="s">
        <v>520</v>
      </c>
      <c r="D1253" s="27"/>
      <c r="E1253" s="28" t="s">
        <v>521</v>
      </c>
      <c r="F1253" s="29" t="n">
        <f aca="false">F1254</f>
        <v>120</v>
      </c>
      <c r="G1253" s="29" t="n">
        <f aca="false">G1254</f>
        <v>0</v>
      </c>
      <c r="H1253" s="29" t="n">
        <f aca="false">H1254</f>
        <v>120</v>
      </c>
      <c r="I1253" s="29" t="n">
        <f aca="false">I1254</f>
        <v>0</v>
      </c>
      <c r="J1253" s="29" t="n">
        <f aca="false">J1254</f>
        <v>120</v>
      </c>
      <c r="K1253" s="29" t="n">
        <f aca="false">K1254</f>
        <v>0</v>
      </c>
      <c r="L1253" s="29" t="n">
        <f aca="false">L1254</f>
        <v>0</v>
      </c>
      <c r="M1253" s="29" t="n">
        <f aca="false">M1254</f>
        <v>0</v>
      </c>
      <c r="N1253" s="29" t="n">
        <f aca="false">N1254</f>
        <v>0</v>
      </c>
      <c r="O1253" s="29" t="n">
        <f aca="false">O1254</f>
        <v>120</v>
      </c>
      <c r="P1253" s="29" t="n">
        <f aca="false">P1254</f>
        <v>0</v>
      </c>
      <c r="Q1253" s="29" t="n">
        <f aca="false">Q1254</f>
        <v>120</v>
      </c>
      <c r="R1253" s="29" t="n">
        <f aca="false">R1254</f>
        <v>0</v>
      </c>
      <c r="S1253" s="29" t="n">
        <f aca="false">S1254</f>
        <v>0</v>
      </c>
      <c r="T1253" s="29" t="n">
        <f aca="false">T1254</f>
        <v>120</v>
      </c>
      <c r="U1253" s="29" t="n">
        <f aca="false">U1254</f>
        <v>0</v>
      </c>
      <c r="V1253" s="29" t="n">
        <f aca="false">V1254</f>
        <v>0</v>
      </c>
      <c r="W1253" s="29" t="n">
        <f aca="false">W1254</f>
        <v>120</v>
      </c>
      <c r="X1253" s="29" t="n">
        <f aca="false">X1254</f>
        <v>0</v>
      </c>
      <c r="Y1253" s="29" t="n">
        <f aca="false">Y1254</f>
        <v>0</v>
      </c>
      <c r="Z1253" s="29" t="n">
        <f aca="false">Z1254</f>
        <v>0</v>
      </c>
      <c r="AA1253" s="29" t="n">
        <f aca="false">AA1254</f>
        <v>120</v>
      </c>
      <c r="AB1253" s="29" t="n">
        <f aca="false">AB1254</f>
        <v>0</v>
      </c>
      <c r="AC1253" s="29" t="n">
        <f aca="false">AC1254</f>
        <v>0</v>
      </c>
      <c r="AD1253" s="29" t="n">
        <f aca="false">AD1254</f>
        <v>120</v>
      </c>
      <c r="AE1253" s="29" t="n">
        <f aca="false">AE1254</f>
        <v>0</v>
      </c>
      <c r="AF1253" s="29" t="n">
        <f aca="false">AF1254</f>
        <v>0</v>
      </c>
      <c r="AG1253" s="29" t="n">
        <f aca="false">AG1254</f>
        <v>120</v>
      </c>
      <c r="AH1253" s="29" t="n">
        <f aca="false">AH1254</f>
        <v>0</v>
      </c>
      <c r="AI1253" s="29" t="n">
        <f aca="false">AI1254</f>
        <v>0</v>
      </c>
      <c r="AJ1253" s="29" t="n">
        <f aca="false">AJ1254</f>
        <v>120</v>
      </c>
      <c r="AK1253" s="29" t="n">
        <f aca="false">AK1254</f>
        <v>0</v>
      </c>
      <c r="AL1253" s="29" t="n">
        <f aca="false">AL1254</f>
        <v>0</v>
      </c>
      <c r="AM1253" s="29" t="n">
        <f aca="false">AM1254</f>
        <v>120</v>
      </c>
    </row>
    <row r="1254" customFormat="false" ht="18.75" hidden="true" customHeight="true" outlineLevel="0" collapsed="false">
      <c r="A1254" s="30"/>
      <c r="B1254" s="30"/>
      <c r="C1254" s="27" t="s">
        <v>522</v>
      </c>
      <c r="D1254" s="27"/>
      <c r="E1254" s="28" t="s">
        <v>91</v>
      </c>
      <c r="F1254" s="29" t="n">
        <f aca="false">F1255</f>
        <v>120</v>
      </c>
      <c r="G1254" s="29" t="n">
        <f aca="false">G1255+G1257</f>
        <v>0</v>
      </c>
      <c r="H1254" s="29" t="n">
        <f aca="false">H1255+H1257</f>
        <v>120</v>
      </c>
      <c r="I1254" s="29" t="n">
        <f aca="false">I1255+I1257</f>
        <v>0</v>
      </c>
      <c r="J1254" s="29" t="n">
        <f aca="false">J1255+J1257</f>
        <v>120</v>
      </c>
      <c r="K1254" s="29" t="n">
        <f aca="false">K1255+K1257</f>
        <v>0</v>
      </c>
      <c r="L1254" s="29" t="n">
        <f aca="false">L1255+L1257</f>
        <v>0</v>
      </c>
      <c r="M1254" s="29" t="n">
        <f aca="false">M1255+M1257</f>
        <v>0</v>
      </c>
      <c r="N1254" s="29" t="n">
        <f aca="false">N1255+N1257</f>
        <v>0</v>
      </c>
      <c r="O1254" s="29" t="n">
        <f aca="false">O1255+O1257</f>
        <v>120</v>
      </c>
      <c r="P1254" s="29" t="n">
        <f aca="false">P1255+P1257</f>
        <v>0</v>
      </c>
      <c r="Q1254" s="29" t="n">
        <f aca="false">Q1255+Q1257</f>
        <v>120</v>
      </c>
      <c r="R1254" s="29" t="n">
        <f aca="false">R1255+R1257</f>
        <v>0</v>
      </c>
      <c r="S1254" s="29" t="n">
        <f aca="false">S1255+S1257</f>
        <v>0</v>
      </c>
      <c r="T1254" s="29" t="n">
        <f aca="false">T1255+T1257</f>
        <v>120</v>
      </c>
      <c r="U1254" s="29" t="n">
        <f aca="false">U1255+U1257</f>
        <v>0</v>
      </c>
      <c r="V1254" s="29" t="n">
        <f aca="false">V1255+V1257</f>
        <v>0</v>
      </c>
      <c r="W1254" s="29" t="n">
        <f aca="false">W1255+W1257</f>
        <v>120</v>
      </c>
      <c r="X1254" s="29" t="n">
        <f aca="false">X1255+X1257</f>
        <v>0</v>
      </c>
      <c r="Y1254" s="29" t="n">
        <f aca="false">Y1255+Y1257</f>
        <v>0</v>
      </c>
      <c r="Z1254" s="29" t="n">
        <f aca="false">Z1255+Z1257</f>
        <v>0</v>
      </c>
      <c r="AA1254" s="29" t="n">
        <f aca="false">AA1255+AA1257</f>
        <v>120</v>
      </c>
      <c r="AB1254" s="29" t="n">
        <f aca="false">AB1255+AB1257</f>
        <v>0</v>
      </c>
      <c r="AC1254" s="29" t="n">
        <f aca="false">AC1255+AC1257</f>
        <v>0</v>
      </c>
      <c r="AD1254" s="29" t="n">
        <f aca="false">AD1255+AD1257</f>
        <v>120</v>
      </c>
      <c r="AE1254" s="29" t="n">
        <f aca="false">AE1255+AE1257</f>
        <v>0</v>
      </c>
      <c r="AF1254" s="29" t="n">
        <f aca="false">AF1255+AF1257</f>
        <v>0</v>
      </c>
      <c r="AG1254" s="29" t="n">
        <f aca="false">AG1255+AG1257</f>
        <v>120</v>
      </c>
      <c r="AH1254" s="29" t="n">
        <f aca="false">AH1255+AH1257</f>
        <v>0</v>
      </c>
      <c r="AI1254" s="29" t="n">
        <f aca="false">AI1255+AI1257</f>
        <v>0</v>
      </c>
      <c r="AJ1254" s="29" t="n">
        <f aca="false">AJ1255+AJ1257</f>
        <v>120</v>
      </c>
      <c r="AK1254" s="29" t="n">
        <f aca="false">AK1255+AK1257</f>
        <v>0</v>
      </c>
      <c r="AL1254" s="29" t="n">
        <f aca="false">AL1255+AL1257</f>
        <v>0</v>
      </c>
      <c r="AM1254" s="29" t="n">
        <f aca="false">AM1255+AM1257</f>
        <v>120</v>
      </c>
    </row>
    <row r="1255" customFormat="false" ht="29.25" hidden="true" customHeight="true" outlineLevel="0" collapsed="false">
      <c r="A1255" s="30"/>
      <c r="B1255" s="30"/>
      <c r="C1255" s="30" t="s">
        <v>524</v>
      </c>
      <c r="D1255" s="30"/>
      <c r="E1255" s="31" t="s">
        <v>101</v>
      </c>
      <c r="F1255" s="32" t="n">
        <f aca="false">F1256</f>
        <v>120</v>
      </c>
      <c r="G1255" s="32" t="n">
        <f aca="false">G1256</f>
        <v>-95</v>
      </c>
      <c r="H1255" s="32" t="n">
        <f aca="false">H1256</f>
        <v>25</v>
      </c>
      <c r="I1255" s="32" t="n">
        <f aca="false">I1256</f>
        <v>0</v>
      </c>
      <c r="J1255" s="32" t="n">
        <f aca="false">J1256</f>
        <v>25</v>
      </c>
      <c r="K1255" s="32" t="n">
        <f aca="false">K1256</f>
        <v>0</v>
      </c>
      <c r="L1255" s="32" t="n">
        <f aca="false">L1256</f>
        <v>0</v>
      </c>
      <c r="M1255" s="32" t="n">
        <f aca="false">M1256</f>
        <v>0</v>
      </c>
      <c r="N1255" s="32" t="n">
        <f aca="false">N1256</f>
        <v>0</v>
      </c>
      <c r="O1255" s="32" t="n">
        <f aca="false">O1256</f>
        <v>25</v>
      </c>
      <c r="P1255" s="32" t="n">
        <f aca="false">P1256</f>
        <v>0</v>
      </c>
      <c r="Q1255" s="32" t="n">
        <f aca="false">Q1256</f>
        <v>25</v>
      </c>
      <c r="R1255" s="32" t="n">
        <f aca="false">R1256</f>
        <v>0</v>
      </c>
      <c r="S1255" s="32" t="n">
        <f aca="false">S1256</f>
        <v>0</v>
      </c>
      <c r="T1255" s="32" t="n">
        <f aca="false">T1256</f>
        <v>25</v>
      </c>
      <c r="U1255" s="32" t="n">
        <f aca="false">U1256</f>
        <v>0</v>
      </c>
      <c r="V1255" s="32" t="n">
        <f aca="false">V1256</f>
        <v>0</v>
      </c>
      <c r="W1255" s="32" t="n">
        <f aca="false">W1256</f>
        <v>25</v>
      </c>
      <c r="X1255" s="32" t="n">
        <f aca="false">X1256</f>
        <v>0</v>
      </c>
      <c r="Y1255" s="32" t="n">
        <f aca="false">Y1256</f>
        <v>0</v>
      </c>
      <c r="Z1255" s="32" t="n">
        <f aca="false">Z1256</f>
        <v>0</v>
      </c>
      <c r="AA1255" s="32" t="n">
        <f aca="false">AA1256</f>
        <v>25</v>
      </c>
      <c r="AB1255" s="32" t="n">
        <f aca="false">AB1256</f>
        <v>0</v>
      </c>
      <c r="AC1255" s="32" t="n">
        <f aca="false">AC1256</f>
        <v>0</v>
      </c>
      <c r="AD1255" s="32" t="n">
        <f aca="false">AD1256</f>
        <v>25</v>
      </c>
      <c r="AE1255" s="32" t="n">
        <f aca="false">AE1256</f>
        <v>0</v>
      </c>
      <c r="AF1255" s="32" t="n">
        <f aca="false">AF1256</f>
        <v>0</v>
      </c>
      <c r="AG1255" s="32" t="n">
        <f aca="false">AG1256</f>
        <v>25</v>
      </c>
      <c r="AH1255" s="32" t="n">
        <f aca="false">AH1256</f>
        <v>0</v>
      </c>
      <c r="AI1255" s="32" t="n">
        <f aca="false">AI1256</f>
        <v>0</v>
      </c>
      <c r="AJ1255" s="32" t="n">
        <f aca="false">AJ1256</f>
        <v>25</v>
      </c>
      <c r="AK1255" s="32" t="n">
        <f aca="false">AK1256</f>
        <v>0</v>
      </c>
      <c r="AL1255" s="32" t="n">
        <f aca="false">AL1256</f>
        <v>0</v>
      </c>
      <c r="AM1255" s="32" t="n">
        <f aca="false">AM1256</f>
        <v>25</v>
      </c>
    </row>
    <row r="1256" customFormat="false" ht="26.25" hidden="true" customHeight="true" outlineLevel="0" collapsed="false">
      <c r="A1256" s="30"/>
      <c r="B1256" s="30"/>
      <c r="C1256" s="30"/>
      <c r="D1256" s="30" t="s">
        <v>47</v>
      </c>
      <c r="E1256" s="33" t="s">
        <v>48</v>
      </c>
      <c r="F1256" s="32" t="n">
        <v>120</v>
      </c>
      <c r="G1256" s="32" t="n">
        <v>-95</v>
      </c>
      <c r="H1256" s="32" t="n">
        <f aca="false">SUM(F1256:G1256)</f>
        <v>25</v>
      </c>
      <c r="I1256" s="32"/>
      <c r="J1256" s="32" t="n">
        <f aca="false">SUM(H1256:I1256)</f>
        <v>25</v>
      </c>
      <c r="K1256" s="32"/>
      <c r="L1256" s="32"/>
      <c r="M1256" s="32"/>
      <c r="N1256" s="32"/>
      <c r="O1256" s="32" t="n">
        <f aca="false">SUM(J1256:N1256)</f>
        <v>25</v>
      </c>
      <c r="P1256" s="32"/>
      <c r="Q1256" s="32" t="n">
        <f aca="false">SUM(O1256:P1256)</f>
        <v>25</v>
      </c>
      <c r="R1256" s="32"/>
      <c r="S1256" s="32"/>
      <c r="T1256" s="32" t="n">
        <f aca="false">SUM(Q1256:S1256)</f>
        <v>25</v>
      </c>
      <c r="U1256" s="32"/>
      <c r="V1256" s="32"/>
      <c r="W1256" s="32" t="n">
        <f aca="false">SUM(T1256:V1256)</f>
        <v>25</v>
      </c>
      <c r="X1256" s="32"/>
      <c r="Y1256" s="32"/>
      <c r="Z1256" s="32"/>
      <c r="AA1256" s="32" t="n">
        <f aca="false">SUM(W1256:Z1256)</f>
        <v>25</v>
      </c>
      <c r="AB1256" s="32"/>
      <c r="AC1256" s="32"/>
      <c r="AD1256" s="32" t="n">
        <f aca="false">SUM(Z1256:AC1256)</f>
        <v>25</v>
      </c>
      <c r="AE1256" s="32"/>
      <c r="AF1256" s="32"/>
      <c r="AG1256" s="32" t="n">
        <f aca="false">SUM(AD1256:AE1256)</f>
        <v>25</v>
      </c>
      <c r="AH1256" s="32"/>
      <c r="AI1256" s="32"/>
      <c r="AJ1256" s="32" t="n">
        <f aca="false">SUM(AG1256:AI1256)</f>
        <v>25</v>
      </c>
      <c r="AK1256" s="32"/>
      <c r="AL1256" s="32"/>
      <c r="AM1256" s="32" t="n">
        <f aca="false">SUM(AJ1256:AL1256)</f>
        <v>25</v>
      </c>
    </row>
    <row r="1257" customFormat="false" ht="26.25" hidden="true" customHeight="true" outlineLevel="0" collapsed="false">
      <c r="A1257" s="30"/>
      <c r="B1257" s="30"/>
      <c r="C1257" s="30" t="s">
        <v>525</v>
      </c>
      <c r="D1257" s="30"/>
      <c r="E1257" s="31" t="s">
        <v>526</v>
      </c>
      <c r="F1257" s="32"/>
      <c r="G1257" s="32" t="n">
        <f aca="false">G1258</f>
        <v>95</v>
      </c>
      <c r="H1257" s="32" t="n">
        <f aca="false">H1258</f>
        <v>95</v>
      </c>
      <c r="I1257" s="32" t="n">
        <f aca="false">I1258</f>
        <v>0</v>
      </c>
      <c r="J1257" s="32" t="n">
        <f aca="false">J1258</f>
        <v>95</v>
      </c>
      <c r="K1257" s="32" t="n">
        <f aca="false">K1258</f>
        <v>0</v>
      </c>
      <c r="L1257" s="32" t="n">
        <f aca="false">L1258</f>
        <v>0</v>
      </c>
      <c r="M1257" s="32" t="n">
        <f aca="false">M1258</f>
        <v>0</v>
      </c>
      <c r="N1257" s="32" t="n">
        <f aca="false">N1258</f>
        <v>0</v>
      </c>
      <c r="O1257" s="32" t="n">
        <f aca="false">O1258</f>
        <v>95</v>
      </c>
      <c r="P1257" s="32" t="n">
        <f aca="false">P1258</f>
        <v>0</v>
      </c>
      <c r="Q1257" s="32" t="n">
        <f aca="false">Q1258</f>
        <v>95</v>
      </c>
      <c r="R1257" s="32" t="n">
        <f aca="false">R1258</f>
        <v>0</v>
      </c>
      <c r="S1257" s="32" t="n">
        <f aca="false">S1258</f>
        <v>0</v>
      </c>
      <c r="T1257" s="32" t="n">
        <f aca="false">T1258</f>
        <v>95</v>
      </c>
      <c r="U1257" s="32" t="n">
        <f aca="false">U1258</f>
        <v>0</v>
      </c>
      <c r="V1257" s="32" t="n">
        <f aca="false">V1258</f>
        <v>0</v>
      </c>
      <c r="W1257" s="32" t="n">
        <f aca="false">W1258</f>
        <v>95</v>
      </c>
      <c r="X1257" s="32" t="n">
        <f aca="false">X1258</f>
        <v>0</v>
      </c>
      <c r="Y1257" s="32" t="n">
        <f aca="false">Y1258</f>
        <v>0</v>
      </c>
      <c r="Z1257" s="32" t="n">
        <f aca="false">Z1258</f>
        <v>0</v>
      </c>
      <c r="AA1257" s="32" t="n">
        <f aca="false">AA1258</f>
        <v>95</v>
      </c>
      <c r="AB1257" s="32" t="n">
        <f aca="false">AB1258</f>
        <v>0</v>
      </c>
      <c r="AC1257" s="32" t="n">
        <f aca="false">AC1258</f>
        <v>0</v>
      </c>
      <c r="AD1257" s="32" t="n">
        <f aca="false">AD1258</f>
        <v>95</v>
      </c>
      <c r="AE1257" s="32" t="n">
        <f aca="false">AE1258</f>
        <v>0</v>
      </c>
      <c r="AF1257" s="32" t="n">
        <f aca="false">AF1258</f>
        <v>0</v>
      </c>
      <c r="AG1257" s="32" t="n">
        <f aca="false">AG1258</f>
        <v>95</v>
      </c>
      <c r="AH1257" s="32" t="n">
        <f aca="false">AH1258</f>
        <v>0</v>
      </c>
      <c r="AI1257" s="32" t="n">
        <f aca="false">AI1258</f>
        <v>0</v>
      </c>
      <c r="AJ1257" s="32" t="n">
        <f aca="false">AJ1258</f>
        <v>95</v>
      </c>
      <c r="AK1257" s="32" t="n">
        <f aca="false">AK1258</f>
        <v>0</v>
      </c>
      <c r="AL1257" s="32" t="n">
        <f aca="false">AL1258</f>
        <v>0</v>
      </c>
      <c r="AM1257" s="32" t="n">
        <f aca="false">AM1258</f>
        <v>95</v>
      </c>
    </row>
    <row r="1258" customFormat="false" ht="26.25" hidden="true" customHeight="true" outlineLevel="0" collapsed="false">
      <c r="A1258" s="30"/>
      <c r="B1258" s="30"/>
      <c r="C1258" s="30"/>
      <c r="D1258" s="30" t="s">
        <v>47</v>
      </c>
      <c r="E1258" s="33" t="s">
        <v>48</v>
      </c>
      <c r="F1258" s="32"/>
      <c r="G1258" s="32" t="n">
        <v>95</v>
      </c>
      <c r="H1258" s="32" t="n">
        <f aca="false">SUM(F1258:G1258)</f>
        <v>95</v>
      </c>
      <c r="I1258" s="32"/>
      <c r="J1258" s="32" t="n">
        <f aca="false">SUM(H1258:I1258)</f>
        <v>95</v>
      </c>
      <c r="K1258" s="32"/>
      <c r="L1258" s="32"/>
      <c r="M1258" s="32"/>
      <c r="N1258" s="32"/>
      <c r="O1258" s="32" t="n">
        <f aca="false">SUM(J1258:N1258)</f>
        <v>95</v>
      </c>
      <c r="P1258" s="32"/>
      <c r="Q1258" s="32" t="n">
        <f aca="false">SUM(O1258:P1258)</f>
        <v>95</v>
      </c>
      <c r="R1258" s="32"/>
      <c r="S1258" s="32"/>
      <c r="T1258" s="32" t="n">
        <f aca="false">SUM(Q1258:S1258)</f>
        <v>95</v>
      </c>
      <c r="U1258" s="32"/>
      <c r="V1258" s="32"/>
      <c r="W1258" s="32" t="n">
        <f aca="false">SUM(T1258:V1258)</f>
        <v>95</v>
      </c>
      <c r="X1258" s="32"/>
      <c r="Y1258" s="32"/>
      <c r="Z1258" s="32"/>
      <c r="AA1258" s="32" t="n">
        <f aca="false">SUM(W1258:Z1258)</f>
        <v>95</v>
      </c>
      <c r="AB1258" s="32"/>
      <c r="AC1258" s="32"/>
      <c r="AD1258" s="32" t="n">
        <f aca="false">SUM(Z1258:AC1258)</f>
        <v>95</v>
      </c>
      <c r="AE1258" s="32"/>
      <c r="AF1258" s="32"/>
      <c r="AG1258" s="32" t="n">
        <f aca="false">SUM(AD1258:AE1258)</f>
        <v>95</v>
      </c>
      <c r="AH1258" s="32"/>
      <c r="AI1258" s="32"/>
      <c r="AJ1258" s="32" t="n">
        <f aca="false">SUM(AG1258:AI1258)</f>
        <v>95</v>
      </c>
      <c r="AK1258" s="32"/>
      <c r="AL1258" s="32"/>
      <c r="AM1258" s="32" t="n">
        <f aca="false">SUM(AJ1258:AL1258)</f>
        <v>95</v>
      </c>
    </row>
    <row r="1259" customFormat="false" ht="18.75" hidden="true" customHeight="true" outlineLevel="0" collapsed="false">
      <c r="A1259" s="30"/>
      <c r="B1259" s="30"/>
      <c r="C1259" s="27" t="s">
        <v>603</v>
      </c>
      <c r="D1259" s="27"/>
      <c r="E1259" s="28" t="s">
        <v>892</v>
      </c>
      <c r="F1259" s="29" t="n">
        <f aca="false">F1260</f>
        <v>10</v>
      </c>
      <c r="G1259" s="29" t="n">
        <f aca="false">G1260</f>
        <v>0</v>
      </c>
      <c r="H1259" s="29" t="n">
        <f aca="false">H1260</f>
        <v>10</v>
      </c>
      <c r="I1259" s="29" t="n">
        <f aca="false">I1260</f>
        <v>0</v>
      </c>
      <c r="J1259" s="29" t="n">
        <f aca="false">J1260</f>
        <v>10</v>
      </c>
      <c r="K1259" s="29" t="n">
        <f aca="false">K1260</f>
        <v>0</v>
      </c>
      <c r="L1259" s="29" t="n">
        <f aca="false">L1260</f>
        <v>0</v>
      </c>
      <c r="M1259" s="29" t="n">
        <f aca="false">M1260</f>
        <v>0</v>
      </c>
      <c r="N1259" s="29" t="n">
        <f aca="false">N1260</f>
        <v>0</v>
      </c>
      <c r="O1259" s="29" t="n">
        <f aca="false">O1260</f>
        <v>10</v>
      </c>
      <c r="P1259" s="29" t="n">
        <f aca="false">P1260</f>
        <v>0</v>
      </c>
      <c r="Q1259" s="29" t="n">
        <f aca="false">Q1260</f>
        <v>10</v>
      </c>
      <c r="R1259" s="29" t="n">
        <f aca="false">R1260</f>
        <v>0</v>
      </c>
      <c r="S1259" s="29" t="n">
        <f aca="false">S1260</f>
        <v>0</v>
      </c>
      <c r="T1259" s="29" t="n">
        <f aca="false">T1260</f>
        <v>10</v>
      </c>
      <c r="U1259" s="29" t="n">
        <f aca="false">U1260</f>
        <v>0</v>
      </c>
      <c r="V1259" s="29" t="n">
        <f aca="false">V1260</f>
        <v>0</v>
      </c>
      <c r="W1259" s="29" t="n">
        <f aca="false">W1260</f>
        <v>10</v>
      </c>
      <c r="X1259" s="29" t="n">
        <f aca="false">X1260</f>
        <v>0</v>
      </c>
      <c r="Y1259" s="29" t="n">
        <f aca="false">Y1260</f>
        <v>0</v>
      </c>
      <c r="Z1259" s="29" t="n">
        <f aca="false">Z1260</f>
        <v>0</v>
      </c>
      <c r="AA1259" s="29" t="n">
        <f aca="false">AA1260</f>
        <v>10</v>
      </c>
      <c r="AB1259" s="29" t="n">
        <f aca="false">AB1260</f>
        <v>0</v>
      </c>
      <c r="AC1259" s="29" t="n">
        <f aca="false">AC1260</f>
        <v>0</v>
      </c>
      <c r="AD1259" s="29" t="n">
        <f aca="false">AD1260</f>
        <v>10</v>
      </c>
      <c r="AE1259" s="29" t="n">
        <f aca="false">AE1260</f>
        <v>0</v>
      </c>
      <c r="AF1259" s="29" t="n">
        <f aca="false">AF1260</f>
        <v>0</v>
      </c>
      <c r="AG1259" s="29" t="n">
        <f aca="false">AG1260</f>
        <v>10</v>
      </c>
      <c r="AH1259" s="29" t="n">
        <f aca="false">AH1260</f>
        <v>0</v>
      </c>
      <c r="AI1259" s="29" t="n">
        <f aca="false">AI1260</f>
        <v>0</v>
      </c>
      <c r="AJ1259" s="29" t="n">
        <f aca="false">AJ1260</f>
        <v>10</v>
      </c>
      <c r="AK1259" s="29" t="n">
        <f aca="false">AK1260</f>
        <v>0</v>
      </c>
      <c r="AL1259" s="29" t="n">
        <f aca="false">AL1260</f>
        <v>0</v>
      </c>
      <c r="AM1259" s="29" t="n">
        <f aca="false">AM1260</f>
        <v>10</v>
      </c>
    </row>
    <row r="1260" customFormat="false" ht="18.75" hidden="true" customHeight="true" outlineLevel="0" collapsed="false">
      <c r="A1260" s="30"/>
      <c r="B1260" s="30"/>
      <c r="C1260" s="27" t="s">
        <v>605</v>
      </c>
      <c r="D1260" s="27"/>
      <c r="E1260" s="28" t="s">
        <v>606</v>
      </c>
      <c r="F1260" s="29" t="n">
        <f aca="false">F1261</f>
        <v>10</v>
      </c>
      <c r="G1260" s="29" t="n">
        <f aca="false">G1261</f>
        <v>0</v>
      </c>
      <c r="H1260" s="29" t="n">
        <f aca="false">H1261</f>
        <v>10</v>
      </c>
      <c r="I1260" s="29" t="n">
        <f aca="false">I1261</f>
        <v>0</v>
      </c>
      <c r="J1260" s="29" t="n">
        <f aca="false">J1261</f>
        <v>10</v>
      </c>
      <c r="K1260" s="29" t="n">
        <f aca="false">K1261</f>
        <v>0</v>
      </c>
      <c r="L1260" s="29" t="n">
        <f aca="false">L1261</f>
        <v>0</v>
      </c>
      <c r="M1260" s="29" t="n">
        <f aca="false">M1261</f>
        <v>0</v>
      </c>
      <c r="N1260" s="29" t="n">
        <f aca="false">N1261</f>
        <v>0</v>
      </c>
      <c r="O1260" s="29" t="n">
        <f aca="false">O1261</f>
        <v>10</v>
      </c>
      <c r="P1260" s="29" t="n">
        <f aca="false">P1261</f>
        <v>0</v>
      </c>
      <c r="Q1260" s="29" t="n">
        <f aca="false">Q1261</f>
        <v>10</v>
      </c>
      <c r="R1260" s="29" t="n">
        <f aca="false">R1261</f>
        <v>0</v>
      </c>
      <c r="S1260" s="29" t="n">
        <f aca="false">S1261</f>
        <v>0</v>
      </c>
      <c r="T1260" s="29" t="n">
        <f aca="false">T1261</f>
        <v>10</v>
      </c>
      <c r="U1260" s="29" t="n">
        <f aca="false">U1261</f>
        <v>0</v>
      </c>
      <c r="V1260" s="29" t="n">
        <f aca="false">V1261</f>
        <v>0</v>
      </c>
      <c r="W1260" s="29" t="n">
        <f aca="false">W1261</f>
        <v>10</v>
      </c>
      <c r="X1260" s="29" t="n">
        <f aca="false">X1261</f>
        <v>0</v>
      </c>
      <c r="Y1260" s="29" t="n">
        <f aca="false">Y1261</f>
        <v>0</v>
      </c>
      <c r="Z1260" s="29" t="n">
        <f aca="false">Z1261</f>
        <v>0</v>
      </c>
      <c r="AA1260" s="29" t="n">
        <f aca="false">AA1261</f>
        <v>10</v>
      </c>
      <c r="AB1260" s="29" t="n">
        <f aca="false">AB1261</f>
        <v>0</v>
      </c>
      <c r="AC1260" s="29" t="n">
        <f aca="false">AC1261</f>
        <v>0</v>
      </c>
      <c r="AD1260" s="29" t="n">
        <f aca="false">AD1261</f>
        <v>10</v>
      </c>
      <c r="AE1260" s="29" t="n">
        <f aca="false">AE1261</f>
        <v>0</v>
      </c>
      <c r="AF1260" s="29" t="n">
        <f aca="false">AF1261</f>
        <v>0</v>
      </c>
      <c r="AG1260" s="29" t="n">
        <f aca="false">AG1261</f>
        <v>10</v>
      </c>
      <c r="AH1260" s="29" t="n">
        <f aca="false">AH1261</f>
        <v>0</v>
      </c>
      <c r="AI1260" s="29" t="n">
        <f aca="false">AI1261</f>
        <v>0</v>
      </c>
      <c r="AJ1260" s="29" t="n">
        <f aca="false">AJ1261</f>
        <v>10</v>
      </c>
      <c r="AK1260" s="29" t="n">
        <f aca="false">AK1261</f>
        <v>0</v>
      </c>
      <c r="AL1260" s="29" t="n">
        <f aca="false">AL1261</f>
        <v>0</v>
      </c>
      <c r="AM1260" s="29" t="n">
        <f aca="false">AM1261</f>
        <v>10</v>
      </c>
    </row>
    <row r="1261" customFormat="false" ht="37.5" hidden="true" customHeight="true" outlineLevel="0" collapsed="false">
      <c r="A1261" s="30"/>
      <c r="B1261" s="30"/>
      <c r="C1261" s="27" t="s">
        <v>607</v>
      </c>
      <c r="D1261" s="27"/>
      <c r="E1261" s="28" t="s">
        <v>608</v>
      </c>
      <c r="F1261" s="29" t="n">
        <f aca="false">F1262</f>
        <v>10</v>
      </c>
      <c r="G1261" s="29" t="n">
        <f aca="false">G1262</f>
        <v>0</v>
      </c>
      <c r="H1261" s="29" t="n">
        <f aca="false">H1262</f>
        <v>10</v>
      </c>
      <c r="I1261" s="29" t="n">
        <f aca="false">I1262</f>
        <v>0</v>
      </c>
      <c r="J1261" s="29" t="n">
        <f aca="false">J1262</f>
        <v>10</v>
      </c>
      <c r="K1261" s="29" t="n">
        <f aca="false">K1262</f>
        <v>0</v>
      </c>
      <c r="L1261" s="29" t="n">
        <f aca="false">L1262</f>
        <v>0</v>
      </c>
      <c r="M1261" s="29" t="n">
        <f aca="false">M1262</f>
        <v>0</v>
      </c>
      <c r="N1261" s="29" t="n">
        <f aca="false">N1262</f>
        <v>0</v>
      </c>
      <c r="O1261" s="29" t="n">
        <f aca="false">O1262</f>
        <v>10</v>
      </c>
      <c r="P1261" s="29" t="n">
        <f aca="false">P1262</f>
        <v>0</v>
      </c>
      <c r="Q1261" s="29" t="n">
        <f aca="false">Q1262</f>
        <v>10</v>
      </c>
      <c r="R1261" s="29" t="n">
        <f aca="false">R1262</f>
        <v>0</v>
      </c>
      <c r="S1261" s="29" t="n">
        <f aca="false">S1262</f>
        <v>0</v>
      </c>
      <c r="T1261" s="29" t="n">
        <f aca="false">T1262</f>
        <v>10</v>
      </c>
      <c r="U1261" s="29" t="n">
        <f aca="false">U1262</f>
        <v>0</v>
      </c>
      <c r="V1261" s="29" t="n">
        <f aca="false">V1262</f>
        <v>0</v>
      </c>
      <c r="W1261" s="29" t="n">
        <f aca="false">W1262</f>
        <v>10</v>
      </c>
      <c r="X1261" s="29" t="n">
        <f aca="false">X1262</f>
        <v>0</v>
      </c>
      <c r="Y1261" s="29" t="n">
        <f aca="false">Y1262</f>
        <v>0</v>
      </c>
      <c r="Z1261" s="29" t="n">
        <f aca="false">Z1262</f>
        <v>0</v>
      </c>
      <c r="AA1261" s="29" t="n">
        <f aca="false">AA1262</f>
        <v>10</v>
      </c>
      <c r="AB1261" s="29" t="n">
        <f aca="false">AB1262</f>
        <v>0</v>
      </c>
      <c r="AC1261" s="29" t="n">
        <f aca="false">AC1262</f>
        <v>0</v>
      </c>
      <c r="AD1261" s="29" t="n">
        <f aca="false">AD1262</f>
        <v>10</v>
      </c>
      <c r="AE1261" s="29" t="n">
        <f aca="false">AE1262</f>
        <v>0</v>
      </c>
      <c r="AF1261" s="29" t="n">
        <f aca="false">AF1262</f>
        <v>0</v>
      </c>
      <c r="AG1261" s="29" t="n">
        <f aca="false">AG1262</f>
        <v>10</v>
      </c>
      <c r="AH1261" s="29" t="n">
        <f aca="false">AH1262</f>
        <v>0</v>
      </c>
      <c r="AI1261" s="29" t="n">
        <f aca="false">AI1262</f>
        <v>0</v>
      </c>
      <c r="AJ1261" s="29" t="n">
        <f aca="false">AJ1262</f>
        <v>10</v>
      </c>
      <c r="AK1261" s="29" t="n">
        <f aca="false">AK1262</f>
        <v>0</v>
      </c>
      <c r="AL1261" s="29" t="n">
        <f aca="false">AL1262</f>
        <v>0</v>
      </c>
      <c r="AM1261" s="29" t="n">
        <f aca="false">AM1262</f>
        <v>10</v>
      </c>
    </row>
    <row r="1262" customFormat="false" ht="18.75" hidden="true" customHeight="true" outlineLevel="0" collapsed="false">
      <c r="A1262" s="30"/>
      <c r="B1262" s="30"/>
      <c r="C1262" s="30" t="s">
        <v>609</v>
      </c>
      <c r="D1262" s="30"/>
      <c r="E1262" s="31" t="s">
        <v>610</v>
      </c>
      <c r="F1262" s="32" t="n">
        <f aca="false">F1263</f>
        <v>10</v>
      </c>
      <c r="G1262" s="32" t="n">
        <f aca="false">G1263</f>
        <v>0</v>
      </c>
      <c r="H1262" s="32" t="n">
        <f aca="false">H1263</f>
        <v>10</v>
      </c>
      <c r="I1262" s="32" t="n">
        <f aca="false">I1263</f>
        <v>0</v>
      </c>
      <c r="J1262" s="32" t="n">
        <f aca="false">J1263</f>
        <v>10</v>
      </c>
      <c r="K1262" s="32" t="n">
        <f aca="false">K1263</f>
        <v>0</v>
      </c>
      <c r="L1262" s="32" t="n">
        <f aca="false">L1263</f>
        <v>0</v>
      </c>
      <c r="M1262" s="32" t="n">
        <f aca="false">M1263</f>
        <v>0</v>
      </c>
      <c r="N1262" s="32" t="n">
        <f aca="false">N1263</f>
        <v>0</v>
      </c>
      <c r="O1262" s="32" t="n">
        <f aca="false">O1263</f>
        <v>10</v>
      </c>
      <c r="P1262" s="32" t="n">
        <f aca="false">P1263</f>
        <v>0</v>
      </c>
      <c r="Q1262" s="32" t="n">
        <f aca="false">Q1263</f>
        <v>10</v>
      </c>
      <c r="R1262" s="32" t="n">
        <f aca="false">R1263</f>
        <v>0</v>
      </c>
      <c r="S1262" s="32" t="n">
        <f aca="false">S1263</f>
        <v>0</v>
      </c>
      <c r="T1262" s="32" t="n">
        <f aca="false">T1263</f>
        <v>10</v>
      </c>
      <c r="U1262" s="32" t="n">
        <f aca="false">U1263</f>
        <v>0</v>
      </c>
      <c r="V1262" s="32" t="n">
        <f aca="false">V1263</f>
        <v>0</v>
      </c>
      <c r="W1262" s="32" t="n">
        <f aca="false">W1263</f>
        <v>10</v>
      </c>
      <c r="X1262" s="32" t="n">
        <f aca="false">X1263</f>
        <v>0</v>
      </c>
      <c r="Y1262" s="32" t="n">
        <f aca="false">Y1263</f>
        <v>0</v>
      </c>
      <c r="Z1262" s="32" t="n">
        <f aca="false">Z1263</f>
        <v>0</v>
      </c>
      <c r="AA1262" s="32" t="n">
        <f aca="false">AA1263</f>
        <v>10</v>
      </c>
      <c r="AB1262" s="32" t="n">
        <f aca="false">AB1263</f>
        <v>0</v>
      </c>
      <c r="AC1262" s="32" t="n">
        <f aca="false">AC1263</f>
        <v>0</v>
      </c>
      <c r="AD1262" s="32" t="n">
        <f aca="false">AD1263</f>
        <v>10</v>
      </c>
      <c r="AE1262" s="32" t="n">
        <f aca="false">AE1263</f>
        <v>0</v>
      </c>
      <c r="AF1262" s="32" t="n">
        <f aca="false">AF1263</f>
        <v>0</v>
      </c>
      <c r="AG1262" s="32" t="n">
        <f aca="false">AG1263</f>
        <v>10</v>
      </c>
      <c r="AH1262" s="32" t="n">
        <f aca="false">AH1263</f>
        <v>0</v>
      </c>
      <c r="AI1262" s="32" t="n">
        <f aca="false">AI1263</f>
        <v>0</v>
      </c>
      <c r="AJ1262" s="32" t="n">
        <f aca="false">AJ1263</f>
        <v>10</v>
      </c>
      <c r="AK1262" s="32" t="n">
        <f aca="false">AK1263</f>
        <v>0</v>
      </c>
      <c r="AL1262" s="32" t="n">
        <f aca="false">AL1263</f>
        <v>0</v>
      </c>
      <c r="AM1262" s="32" t="n">
        <f aca="false">AM1263</f>
        <v>10</v>
      </c>
    </row>
    <row r="1263" customFormat="false" ht="18.75" hidden="true" customHeight="true" outlineLevel="0" collapsed="false">
      <c r="A1263" s="30"/>
      <c r="B1263" s="30"/>
      <c r="C1263" s="30"/>
      <c r="D1263" s="30" t="s">
        <v>57</v>
      </c>
      <c r="E1263" s="33" t="s">
        <v>58</v>
      </c>
      <c r="F1263" s="32" t="n">
        <v>10</v>
      </c>
      <c r="G1263" s="32"/>
      <c r="H1263" s="32" t="n">
        <f aca="false">SUM(F1263:G1263)</f>
        <v>10</v>
      </c>
      <c r="I1263" s="32"/>
      <c r="J1263" s="32" t="n">
        <f aca="false">SUM(H1263:I1263)</f>
        <v>10</v>
      </c>
      <c r="K1263" s="32"/>
      <c r="L1263" s="32"/>
      <c r="M1263" s="32"/>
      <c r="N1263" s="32"/>
      <c r="O1263" s="32" t="n">
        <f aca="false">SUM(J1263:N1263)</f>
        <v>10</v>
      </c>
      <c r="P1263" s="32"/>
      <c r="Q1263" s="32" t="n">
        <f aca="false">SUM(O1263:P1263)</f>
        <v>10</v>
      </c>
      <c r="R1263" s="32"/>
      <c r="S1263" s="32"/>
      <c r="T1263" s="32" t="n">
        <f aca="false">SUM(Q1263:S1263)</f>
        <v>10</v>
      </c>
      <c r="U1263" s="32"/>
      <c r="V1263" s="32"/>
      <c r="W1263" s="32" t="n">
        <f aca="false">SUM(T1263:V1263)</f>
        <v>10</v>
      </c>
      <c r="X1263" s="32"/>
      <c r="Y1263" s="32"/>
      <c r="Z1263" s="32"/>
      <c r="AA1263" s="32" t="n">
        <f aca="false">SUM(W1263:Z1263)</f>
        <v>10</v>
      </c>
      <c r="AB1263" s="32"/>
      <c r="AC1263" s="32"/>
      <c r="AD1263" s="32" t="n">
        <f aca="false">SUM(Z1263:AC1263)</f>
        <v>10</v>
      </c>
      <c r="AE1263" s="32"/>
      <c r="AF1263" s="32"/>
      <c r="AG1263" s="32" t="n">
        <f aca="false">SUM(AD1263:AE1263)</f>
        <v>10</v>
      </c>
      <c r="AH1263" s="32"/>
      <c r="AI1263" s="32"/>
      <c r="AJ1263" s="32" t="n">
        <f aca="false">SUM(AG1263:AI1263)</f>
        <v>10</v>
      </c>
      <c r="AK1263" s="32"/>
      <c r="AL1263" s="32"/>
      <c r="AM1263" s="32" t="n">
        <f aca="false">SUM(AJ1263:AL1263)</f>
        <v>10</v>
      </c>
    </row>
    <row r="1264" customFormat="false" ht="18.75" hidden="true" customHeight="true" outlineLevel="0" collapsed="false">
      <c r="A1264" s="30"/>
      <c r="B1264" s="127" t="s">
        <v>875</v>
      </c>
      <c r="C1264" s="42"/>
      <c r="D1264" s="42"/>
      <c r="E1264" s="87" t="s">
        <v>876</v>
      </c>
      <c r="F1264" s="86" t="n">
        <f aca="false">F1265</f>
        <v>858</v>
      </c>
      <c r="G1264" s="86" t="n">
        <f aca="false">G1265</f>
        <v>0</v>
      </c>
      <c r="H1264" s="86" t="n">
        <f aca="false">H1265</f>
        <v>858</v>
      </c>
      <c r="I1264" s="86" t="n">
        <f aca="false">I1265</f>
        <v>0</v>
      </c>
      <c r="J1264" s="86" t="n">
        <f aca="false">J1265</f>
        <v>858</v>
      </c>
      <c r="K1264" s="86" t="n">
        <f aca="false">K1265</f>
        <v>0</v>
      </c>
      <c r="L1264" s="86" t="n">
        <f aca="false">L1265</f>
        <v>0</v>
      </c>
      <c r="M1264" s="86" t="n">
        <f aca="false">M1265</f>
        <v>0</v>
      </c>
      <c r="N1264" s="86" t="n">
        <f aca="false">N1265</f>
        <v>0</v>
      </c>
      <c r="O1264" s="86" t="n">
        <f aca="false">O1265</f>
        <v>858</v>
      </c>
      <c r="P1264" s="86" t="n">
        <f aca="false">P1265</f>
        <v>0</v>
      </c>
      <c r="Q1264" s="86" t="n">
        <f aca="false">Q1265</f>
        <v>858</v>
      </c>
      <c r="R1264" s="86" t="n">
        <f aca="false">R1265</f>
        <v>0</v>
      </c>
      <c r="S1264" s="86" t="n">
        <f aca="false">S1265</f>
        <v>0</v>
      </c>
      <c r="T1264" s="86" t="n">
        <f aca="false">T1265</f>
        <v>858</v>
      </c>
      <c r="U1264" s="86" t="n">
        <f aca="false">U1265</f>
        <v>0</v>
      </c>
      <c r="V1264" s="86" t="n">
        <f aca="false">V1265</f>
        <v>0</v>
      </c>
      <c r="W1264" s="86" t="n">
        <f aca="false">W1265</f>
        <v>858</v>
      </c>
      <c r="X1264" s="86" t="n">
        <f aca="false">X1265</f>
        <v>450</v>
      </c>
      <c r="Y1264" s="86" t="n">
        <f aca="false">Y1265</f>
        <v>0</v>
      </c>
      <c r="Z1264" s="86" t="n">
        <f aca="false">Z1265</f>
        <v>0</v>
      </c>
      <c r="AA1264" s="86" t="n">
        <f aca="false">AA1265</f>
        <v>1308</v>
      </c>
      <c r="AB1264" s="86" t="n">
        <f aca="false">AB1265</f>
        <v>0</v>
      </c>
      <c r="AC1264" s="86" t="n">
        <f aca="false">AC1265</f>
        <v>0</v>
      </c>
      <c r="AD1264" s="86" t="n">
        <f aca="false">AD1265</f>
        <v>1308</v>
      </c>
      <c r="AE1264" s="86" t="n">
        <f aca="false">AE1265</f>
        <v>0</v>
      </c>
      <c r="AF1264" s="86" t="n">
        <f aca="false">AF1265</f>
        <v>0</v>
      </c>
      <c r="AG1264" s="86" t="n">
        <f aca="false">AG1265</f>
        <v>1308</v>
      </c>
      <c r="AH1264" s="86" t="n">
        <f aca="false">AH1265</f>
        <v>0</v>
      </c>
      <c r="AI1264" s="86" t="n">
        <f aca="false">AI1265</f>
        <v>0</v>
      </c>
      <c r="AJ1264" s="86" t="n">
        <f aca="false">AJ1265</f>
        <v>1308</v>
      </c>
      <c r="AK1264" s="86" t="n">
        <f aca="false">AK1265</f>
        <v>0</v>
      </c>
      <c r="AL1264" s="86" t="n">
        <f aca="false">AL1265</f>
        <v>0</v>
      </c>
      <c r="AM1264" s="86" t="n">
        <f aca="false">AM1265</f>
        <v>1308</v>
      </c>
    </row>
    <row r="1265" customFormat="false" ht="18.75" hidden="true" customHeight="true" outlineLevel="0" collapsed="false">
      <c r="A1265" s="27"/>
      <c r="B1265" s="27"/>
      <c r="C1265" s="27" t="s">
        <v>458</v>
      </c>
      <c r="D1265" s="27"/>
      <c r="E1265" s="28" t="s">
        <v>459</v>
      </c>
      <c r="F1265" s="86" t="n">
        <f aca="false">F1266</f>
        <v>858</v>
      </c>
      <c r="G1265" s="86" t="n">
        <f aca="false">G1266</f>
        <v>0</v>
      </c>
      <c r="H1265" s="86" t="n">
        <f aca="false">H1266</f>
        <v>858</v>
      </c>
      <c r="I1265" s="86" t="n">
        <f aca="false">I1266</f>
        <v>0</v>
      </c>
      <c r="J1265" s="86" t="n">
        <f aca="false">J1266</f>
        <v>858</v>
      </c>
      <c r="K1265" s="86" t="n">
        <f aca="false">K1266</f>
        <v>0</v>
      </c>
      <c r="L1265" s="86" t="n">
        <f aca="false">L1266</f>
        <v>0</v>
      </c>
      <c r="M1265" s="86" t="n">
        <f aca="false">M1266</f>
        <v>0</v>
      </c>
      <c r="N1265" s="86" t="n">
        <f aca="false">N1266</f>
        <v>0</v>
      </c>
      <c r="O1265" s="86" t="n">
        <f aca="false">O1266</f>
        <v>858</v>
      </c>
      <c r="P1265" s="86" t="n">
        <f aca="false">P1266</f>
        <v>0</v>
      </c>
      <c r="Q1265" s="86" t="n">
        <f aca="false">Q1266</f>
        <v>858</v>
      </c>
      <c r="R1265" s="86" t="n">
        <f aca="false">R1266</f>
        <v>0</v>
      </c>
      <c r="S1265" s="86" t="n">
        <f aca="false">S1266</f>
        <v>0</v>
      </c>
      <c r="T1265" s="86" t="n">
        <f aca="false">T1266</f>
        <v>858</v>
      </c>
      <c r="U1265" s="86" t="n">
        <f aca="false">U1266</f>
        <v>0</v>
      </c>
      <c r="V1265" s="86" t="n">
        <f aca="false">V1266</f>
        <v>0</v>
      </c>
      <c r="W1265" s="86" t="n">
        <f aca="false">W1266</f>
        <v>858</v>
      </c>
      <c r="X1265" s="86" t="n">
        <f aca="false">X1266</f>
        <v>450</v>
      </c>
      <c r="Y1265" s="86" t="n">
        <f aca="false">Y1266</f>
        <v>0</v>
      </c>
      <c r="Z1265" s="86" t="n">
        <f aca="false">Z1266</f>
        <v>0</v>
      </c>
      <c r="AA1265" s="86" t="n">
        <f aca="false">AA1266</f>
        <v>1308</v>
      </c>
      <c r="AB1265" s="86" t="n">
        <f aca="false">AB1266</f>
        <v>0</v>
      </c>
      <c r="AC1265" s="86" t="n">
        <f aca="false">AC1266</f>
        <v>0</v>
      </c>
      <c r="AD1265" s="86" t="n">
        <f aca="false">AD1266</f>
        <v>1308</v>
      </c>
      <c r="AE1265" s="86" t="n">
        <f aca="false">AE1266</f>
        <v>0</v>
      </c>
      <c r="AF1265" s="86" t="n">
        <f aca="false">AF1266</f>
        <v>0</v>
      </c>
      <c r="AG1265" s="86" t="n">
        <f aca="false">AG1266</f>
        <v>1308</v>
      </c>
      <c r="AH1265" s="86" t="n">
        <f aca="false">AH1266</f>
        <v>0</v>
      </c>
      <c r="AI1265" s="86" t="n">
        <f aca="false">AI1266</f>
        <v>0</v>
      </c>
      <c r="AJ1265" s="86" t="n">
        <f aca="false">AJ1266</f>
        <v>1308</v>
      </c>
      <c r="AK1265" s="86" t="n">
        <f aca="false">AK1266</f>
        <v>0</v>
      </c>
      <c r="AL1265" s="86" t="n">
        <f aca="false">AL1266</f>
        <v>0</v>
      </c>
      <c r="AM1265" s="86" t="n">
        <f aca="false">AM1266</f>
        <v>1308</v>
      </c>
    </row>
    <row r="1266" customFormat="false" ht="34.5" hidden="true" customHeight="true" outlineLevel="0" collapsed="false">
      <c r="A1266" s="27"/>
      <c r="B1266" s="27"/>
      <c r="C1266" s="27" t="s">
        <v>520</v>
      </c>
      <c r="D1266" s="27"/>
      <c r="E1266" s="28" t="s">
        <v>521</v>
      </c>
      <c r="F1266" s="86" t="n">
        <f aca="false">F1267</f>
        <v>858</v>
      </c>
      <c r="G1266" s="86" t="n">
        <f aca="false">G1267</f>
        <v>0</v>
      </c>
      <c r="H1266" s="86" t="n">
        <f aca="false">H1267</f>
        <v>858</v>
      </c>
      <c r="I1266" s="86" t="n">
        <f aca="false">I1267</f>
        <v>0</v>
      </c>
      <c r="J1266" s="86" t="n">
        <f aca="false">J1267</f>
        <v>858</v>
      </c>
      <c r="K1266" s="86" t="n">
        <f aca="false">K1267</f>
        <v>0</v>
      </c>
      <c r="L1266" s="86" t="n">
        <f aca="false">L1267</f>
        <v>0</v>
      </c>
      <c r="M1266" s="86" t="n">
        <f aca="false">M1267</f>
        <v>0</v>
      </c>
      <c r="N1266" s="86" t="n">
        <f aca="false">N1267</f>
        <v>0</v>
      </c>
      <c r="O1266" s="86" t="n">
        <f aca="false">O1267</f>
        <v>858</v>
      </c>
      <c r="P1266" s="86" t="n">
        <f aca="false">P1267</f>
        <v>0</v>
      </c>
      <c r="Q1266" s="86" t="n">
        <f aca="false">Q1267</f>
        <v>858</v>
      </c>
      <c r="R1266" s="86" t="n">
        <f aca="false">R1267</f>
        <v>0</v>
      </c>
      <c r="S1266" s="86" t="n">
        <f aca="false">S1267</f>
        <v>0</v>
      </c>
      <c r="T1266" s="86" t="n">
        <f aca="false">T1267</f>
        <v>858</v>
      </c>
      <c r="U1266" s="86" t="n">
        <f aca="false">U1267</f>
        <v>0</v>
      </c>
      <c r="V1266" s="86" t="n">
        <f aca="false">V1267</f>
        <v>0</v>
      </c>
      <c r="W1266" s="86" t="n">
        <f aca="false">W1267</f>
        <v>858</v>
      </c>
      <c r="X1266" s="86" t="n">
        <f aca="false">X1267</f>
        <v>450</v>
      </c>
      <c r="Y1266" s="86" t="n">
        <f aca="false">Y1267</f>
        <v>0</v>
      </c>
      <c r="Z1266" s="86" t="n">
        <f aca="false">Z1267</f>
        <v>0</v>
      </c>
      <c r="AA1266" s="86" t="n">
        <f aca="false">AA1267</f>
        <v>1308</v>
      </c>
      <c r="AB1266" s="86" t="n">
        <f aca="false">AB1267</f>
        <v>0</v>
      </c>
      <c r="AC1266" s="86" t="n">
        <f aca="false">AC1267</f>
        <v>0</v>
      </c>
      <c r="AD1266" s="86" t="n">
        <f aca="false">AD1267</f>
        <v>1308</v>
      </c>
      <c r="AE1266" s="86" t="n">
        <f aca="false">AE1267</f>
        <v>0</v>
      </c>
      <c r="AF1266" s="86" t="n">
        <f aca="false">AF1267</f>
        <v>0</v>
      </c>
      <c r="AG1266" s="86" t="n">
        <f aca="false">AG1267</f>
        <v>1308</v>
      </c>
      <c r="AH1266" s="86" t="n">
        <f aca="false">AH1267</f>
        <v>0</v>
      </c>
      <c r="AI1266" s="86" t="n">
        <f aca="false">AI1267</f>
        <v>0</v>
      </c>
      <c r="AJ1266" s="86" t="n">
        <f aca="false">AJ1267</f>
        <v>1308</v>
      </c>
      <c r="AK1266" s="86" t="n">
        <f aca="false">AK1267</f>
        <v>0</v>
      </c>
      <c r="AL1266" s="86" t="n">
        <f aca="false">AL1267</f>
        <v>0</v>
      </c>
      <c r="AM1266" s="86" t="n">
        <f aca="false">AM1267</f>
        <v>1308</v>
      </c>
    </row>
    <row r="1267" customFormat="false" ht="22.5" hidden="true" customHeight="true" outlineLevel="0" collapsed="false">
      <c r="A1267" s="27"/>
      <c r="B1267" s="27"/>
      <c r="C1267" s="27" t="s">
        <v>522</v>
      </c>
      <c r="D1267" s="27"/>
      <c r="E1267" s="28" t="s">
        <v>91</v>
      </c>
      <c r="F1267" s="86" t="n">
        <f aca="false">F1268</f>
        <v>858</v>
      </c>
      <c r="G1267" s="86" t="n">
        <f aca="false">G1268</f>
        <v>0</v>
      </c>
      <c r="H1267" s="86" t="n">
        <f aca="false">H1268</f>
        <v>858</v>
      </c>
      <c r="I1267" s="86" t="n">
        <f aca="false">I1268</f>
        <v>0</v>
      </c>
      <c r="J1267" s="86" t="n">
        <f aca="false">J1268</f>
        <v>858</v>
      </c>
      <c r="K1267" s="86" t="n">
        <f aca="false">K1268</f>
        <v>0</v>
      </c>
      <c r="L1267" s="86" t="n">
        <f aca="false">L1268</f>
        <v>0</v>
      </c>
      <c r="M1267" s="86" t="n">
        <f aca="false">M1268</f>
        <v>0</v>
      </c>
      <c r="N1267" s="86" t="n">
        <f aca="false">N1268</f>
        <v>0</v>
      </c>
      <c r="O1267" s="86" t="n">
        <f aca="false">O1268</f>
        <v>858</v>
      </c>
      <c r="P1267" s="86" t="n">
        <f aca="false">P1268</f>
        <v>0</v>
      </c>
      <c r="Q1267" s="86" t="n">
        <f aca="false">Q1268</f>
        <v>858</v>
      </c>
      <c r="R1267" s="86" t="n">
        <f aca="false">R1268</f>
        <v>0</v>
      </c>
      <c r="S1267" s="86" t="n">
        <f aca="false">S1268</f>
        <v>0</v>
      </c>
      <c r="T1267" s="86" t="n">
        <f aca="false">T1268</f>
        <v>858</v>
      </c>
      <c r="U1267" s="86" t="n">
        <f aca="false">U1268</f>
        <v>0</v>
      </c>
      <c r="V1267" s="86" t="n">
        <f aca="false">V1268</f>
        <v>0</v>
      </c>
      <c r="W1267" s="86" t="n">
        <f aca="false">W1268</f>
        <v>858</v>
      </c>
      <c r="X1267" s="86" t="n">
        <f aca="false">X1268</f>
        <v>450</v>
      </c>
      <c r="Y1267" s="86" t="n">
        <f aca="false">Y1268</f>
        <v>0</v>
      </c>
      <c r="Z1267" s="86" t="n">
        <f aca="false">Z1268</f>
        <v>0</v>
      </c>
      <c r="AA1267" s="86" t="n">
        <f aca="false">AA1268</f>
        <v>1308</v>
      </c>
      <c r="AB1267" s="86" t="n">
        <f aca="false">AB1268</f>
        <v>0</v>
      </c>
      <c r="AC1267" s="86" t="n">
        <f aca="false">AC1268</f>
        <v>0</v>
      </c>
      <c r="AD1267" s="86" t="n">
        <f aca="false">AD1268</f>
        <v>1308</v>
      </c>
      <c r="AE1267" s="86" t="n">
        <f aca="false">AE1268</f>
        <v>0</v>
      </c>
      <c r="AF1267" s="86" t="n">
        <f aca="false">AF1268</f>
        <v>0</v>
      </c>
      <c r="AG1267" s="86" t="n">
        <f aca="false">AG1268</f>
        <v>1308</v>
      </c>
      <c r="AH1267" s="86" t="n">
        <f aca="false">AH1268</f>
        <v>0</v>
      </c>
      <c r="AI1267" s="86" t="n">
        <f aca="false">AI1268</f>
        <v>0</v>
      </c>
      <c r="AJ1267" s="86" t="n">
        <f aca="false">AJ1268</f>
        <v>1308</v>
      </c>
      <c r="AK1267" s="86" t="n">
        <f aca="false">AK1268</f>
        <v>0</v>
      </c>
      <c r="AL1267" s="86" t="n">
        <f aca="false">AL1268</f>
        <v>0</v>
      </c>
      <c r="AM1267" s="86" t="n">
        <f aca="false">AM1268</f>
        <v>1308</v>
      </c>
    </row>
    <row r="1268" customFormat="false" ht="18.75" hidden="true" customHeight="true" outlineLevel="0" collapsed="false">
      <c r="A1268" s="27"/>
      <c r="B1268" s="27"/>
      <c r="C1268" s="30" t="s">
        <v>527</v>
      </c>
      <c r="D1268" s="30"/>
      <c r="E1268" s="31" t="s">
        <v>528</v>
      </c>
      <c r="F1268" s="85" t="n">
        <f aca="false">F1269</f>
        <v>858</v>
      </c>
      <c r="G1268" s="85" t="n">
        <f aca="false">G1269</f>
        <v>0</v>
      </c>
      <c r="H1268" s="85" t="n">
        <f aca="false">H1269</f>
        <v>858</v>
      </c>
      <c r="I1268" s="85" t="n">
        <f aca="false">I1269</f>
        <v>0</v>
      </c>
      <c r="J1268" s="85" t="n">
        <f aca="false">J1269</f>
        <v>858</v>
      </c>
      <c r="K1268" s="85" t="n">
        <f aca="false">K1269</f>
        <v>0</v>
      </c>
      <c r="L1268" s="85" t="n">
        <f aca="false">L1269</f>
        <v>0</v>
      </c>
      <c r="M1268" s="85" t="n">
        <f aca="false">M1269</f>
        <v>0</v>
      </c>
      <c r="N1268" s="85" t="n">
        <f aca="false">N1269</f>
        <v>0</v>
      </c>
      <c r="O1268" s="85" t="n">
        <f aca="false">O1269</f>
        <v>858</v>
      </c>
      <c r="P1268" s="85" t="n">
        <f aca="false">P1269</f>
        <v>0</v>
      </c>
      <c r="Q1268" s="85" t="n">
        <f aca="false">Q1269</f>
        <v>858</v>
      </c>
      <c r="R1268" s="85" t="n">
        <f aca="false">R1269</f>
        <v>0</v>
      </c>
      <c r="S1268" s="85" t="n">
        <f aca="false">S1269</f>
        <v>0</v>
      </c>
      <c r="T1268" s="85" t="n">
        <f aca="false">T1269</f>
        <v>858</v>
      </c>
      <c r="U1268" s="85" t="n">
        <f aca="false">U1269</f>
        <v>0</v>
      </c>
      <c r="V1268" s="85" t="n">
        <f aca="false">V1269</f>
        <v>0</v>
      </c>
      <c r="W1268" s="85" t="n">
        <f aca="false">W1269</f>
        <v>858</v>
      </c>
      <c r="X1268" s="85" t="n">
        <f aca="false">X1269</f>
        <v>450</v>
      </c>
      <c r="Y1268" s="85" t="n">
        <f aca="false">Y1269</f>
        <v>0</v>
      </c>
      <c r="Z1268" s="85" t="n">
        <f aca="false">Z1269</f>
        <v>0</v>
      </c>
      <c r="AA1268" s="85" t="n">
        <f aca="false">AA1269</f>
        <v>1308</v>
      </c>
      <c r="AB1268" s="85" t="n">
        <f aca="false">AB1269</f>
        <v>0</v>
      </c>
      <c r="AC1268" s="85" t="n">
        <f aca="false">AC1269</f>
        <v>0</v>
      </c>
      <c r="AD1268" s="85" t="n">
        <f aca="false">AD1269</f>
        <v>1308</v>
      </c>
      <c r="AE1268" s="85" t="n">
        <f aca="false">AE1269</f>
        <v>0</v>
      </c>
      <c r="AF1268" s="85" t="n">
        <f aca="false">AF1269</f>
        <v>0</v>
      </c>
      <c r="AG1268" s="85" t="n">
        <f aca="false">AG1269</f>
        <v>1308</v>
      </c>
      <c r="AH1268" s="85" t="n">
        <f aca="false">AH1269</f>
        <v>0</v>
      </c>
      <c r="AI1268" s="85" t="n">
        <f aca="false">AI1269</f>
        <v>0</v>
      </c>
      <c r="AJ1268" s="85" t="n">
        <f aca="false">AJ1269</f>
        <v>1308</v>
      </c>
      <c r="AK1268" s="85" t="n">
        <f aca="false">AK1269</f>
        <v>0</v>
      </c>
      <c r="AL1268" s="85" t="n">
        <f aca="false">AL1269</f>
        <v>0</v>
      </c>
      <c r="AM1268" s="85" t="n">
        <f aca="false">AM1269</f>
        <v>1308</v>
      </c>
    </row>
    <row r="1269" customFormat="false" ht="18.75" hidden="true" customHeight="true" outlineLevel="0" collapsed="false">
      <c r="A1269" s="30"/>
      <c r="B1269" s="30"/>
      <c r="C1269" s="30"/>
      <c r="D1269" s="30" t="s">
        <v>47</v>
      </c>
      <c r="E1269" s="33" t="s">
        <v>48</v>
      </c>
      <c r="F1269" s="32" t="n">
        <v>858</v>
      </c>
      <c r="G1269" s="32"/>
      <c r="H1269" s="32" t="n">
        <f aca="false">SUM(F1269:G1269)</f>
        <v>858</v>
      </c>
      <c r="I1269" s="32"/>
      <c r="J1269" s="32" t="n">
        <f aca="false">SUM(H1269:I1269)</f>
        <v>858</v>
      </c>
      <c r="K1269" s="32"/>
      <c r="L1269" s="32"/>
      <c r="M1269" s="32"/>
      <c r="N1269" s="32"/>
      <c r="O1269" s="32" t="n">
        <f aca="false">SUM(J1269:N1269)</f>
        <v>858</v>
      </c>
      <c r="P1269" s="32"/>
      <c r="Q1269" s="32" t="n">
        <f aca="false">SUM(O1269:P1269)</f>
        <v>858</v>
      </c>
      <c r="R1269" s="32"/>
      <c r="S1269" s="32"/>
      <c r="T1269" s="32" t="n">
        <f aca="false">SUM(Q1269:S1269)</f>
        <v>858</v>
      </c>
      <c r="U1269" s="32"/>
      <c r="V1269" s="32"/>
      <c r="W1269" s="32" t="n">
        <f aca="false">SUM(T1269:V1269)</f>
        <v>858</v>
      </c>
      <c r="X1269" s="32" t="n">
        <v>450</v>
      </c>
      <c r="Y1269" s="32"/>
      <c r="Z1269" s="32"/>
      <c r="AA1269" s="32" t="n">
        <f aca="false">SUM(W1269:Z1269)</f>
        <v>1308</v>
      </c>
      <c r="AB1269" s="32"/>
      <c r="AC1269" s="32"/>
      <c r="AD1269" s="32" t="n">
        <f aca="false">SUM(Z1269:AC1269)</f>
        <v>1308</v>
      </c>
      <c r="AE1269" s="32"/>
      <c r="AF1269" s="32"/>
      <c r="AG1269" s="32" t="n">
        <f aca="false">SUM(AD1269:AE1269)</f>
        <v>1308</v>
      </c>
      <c r="AH1269" s="32"/>
      <c r="AI1269" s="32"/>
      <c r="AJ1269" s="32" t="n">
        <f aca="false">SUM(AG1269:AI1269)</f>
        <v>1308</v>
      </c>
      <c r="AK1269" s="32"/>
      <c r="AL1269" s="32"/>
      <c r="AM1269" s="32" t="n">
        <f aca="false">SUM(AJ1269:AL1269)</f>
        <v>1308</v>
      </c>
    </row>
    <row r="1270" customFormat="false" ht="18.75" hidden="true" customHeight="true" outlineLevel="0" collapsed="false">
      <c r="A1270" s="30"/>
      <c r="B1270" s="42" t="s">
        <v>843</v>
      </c>
      <c r="C1270" s="42"/>
      <c r="D1270" s="42"/>
      <c r="E1270" s="149" t="s">
        <v>844</v>
      </c>
      <c r="F1270" s="86" t="n">
        <f aca="false">F1279</f>
        <v>600</v>
      </c>
      <c r="G1270" s="86" t="n">
        <f aca="false">G1279</f>
        <v>0</v>
      </c>
      <c r="H1270" s="86" t="n">
        <f aca="false">H1279</f>
        <v>600</v>
      </c>
      <c r="I1270" s="86" t="n">
        <f aca="false">I1279</f>
        <v>0</v>
      </c>
      <c r="J1270" s="86" t="n">
        <f aca="false">J1279</f>
        <v>600</v>
      </c>
      <c r="K1270" s="86" t="n">
        <f aca="false">K1279</f>
        <v>0</v>
      </c>
      <c r="L1270" s="86" t="n">
        <f aca="false">L1279</f>
        <v>0</v>
      </c>
      <c r="M1270" s="86" t="n">
        <f aca="false">M1279</f>
        <v>0</v>
      </c>
      <c r="N1270" s="86" t="n">
        <f aca="false">N1279</f>
        <v>0</v>
      </c>
      <c r="O1270" s="86" t="n">
        <f aca="false">O1279</f>
        <v>600</v>
      </c>
      <c r="P1270" s="86" t="n">
        <f aca="false">P1279</f>
        <v>0</v>
      </c>
      <c r="Q1270" s="86" t="n">
        <f aca="false">Q1279</f>
        <v>600</v>
      </c>
      <c r="R1270" s="86" t="n">
        <f aca="false">R1279</f>
        <v>0</v>
      </c>
      <c r="S1270" s="86" t="n">
        <f aca="false">S1279</f>
        <v>0</v>
      </c>
      <c r="T1270" s="86" t="n">
        <f aca="false">T1279</f>
        <v>600</v>
      </c>
      <c r="U1270" s="86" t="n">
        <f aca="false">U1279</f>
        <v>0</v>
      </c>
      <c r="V1270" s="86" t="n">
        <f aca="false">V1279</f>
        <v>0</v>
      </c>
      <c r="W1270" s="86" t="n">
        <f aca="false">W1279</f>
        <v>600</v>
      </c>
      <c r="X1270" s="86" t="n">
        <f aca="false">X1279+X1271</f>
        <v>13.5</v>
      </c>
      <c r="Y1270" s="86" t="n">
        <f aca="false">Y1279+Y1271</f>
        <v>23.9</v>
      </c>
      <c r="Z1270" s="86" t="n">
        <f aca="false">Z1279+Z1271</f>
        <v>0</v>
      </c>
      <c r="AA1270" s="86" t="n">
        <f aca="false">AA1279+AA1271</f>
        <v>637.4</v>
      </c>
      <c r="AB1270" s="86" t="n">
        <f aca="false">AB1279+AB1271</f>
        <v>0</v>
      </c>
      <c r="AC1270" s="86" t="n">
        <f aca="false">AC1279+AC1271</f>
        <v>0</v>
      </c>
      <c r="AD1270" s="86" t="n">
        <f aca="false">AD1279+AD1271</f>
        <v>637.4</v>
      </c>
      <c r="AE1270" s="86" t="n">
        <f aca="false">AE1279+AE1271</f>
        <v>0</v>
      </c>
      <c r="AF1270" s="86" t="n">
        <f aca="false">AF1279+AF1271</f>
        <v>0</v>
      </c>
      <c r="AG1270" s="86" t="n">
        <f aca="false">AG1279+AG1271</f>
        <v>637.4</v>
      </c>
      <c r="AH1270" s="86" t="n">
        <f aca="false">AH1279+AH1271</f>
        <v>0</v>
      </c>
      <c r="AI1270" s="86" t="n">
        <f aca="false">AI1279+AI1271</f>
        <v>0</v>
      </c>
      <c r="AJ1270" s="86" t="n">
        <f aca="false">AJ1279+AJ1271</f>
        <v>637.4</v>
      </c>
      <c r="AK1270" s="86" t="n">
        <f aca="false">AK1279+AK1271</f>
        <v>0</v>
      </c>
      <c r="AL1270" s="86" t="n">
        <f aca="false">AL1279+AL1271</f>
        <v>0</v>
      </c>
      <c r="AM1270" s="86" t="n">
        <f aca="false">AM1279+AM1271</f>
        <v>637.4</v>
      </c>
    </row>
    <row r="1271" customFormat="false" ht="18.75" hidden="true" customHeight="true" outlineLevel="0" collapsed="false">
      <c r="A1271" s="30"/>
      <c r="B1271" s="59" t="s">
        <v>847</v>
      </c>
      <c r="C1271" s="59"/>
      <c r="D1271" s="59"/>
      <c r="E1271" s="150" t="s">
        <v>848</v>
      </c>
      <c r="F1271" s="86"/>
      <c r="G1271" s="86"/>
      <c r="H1271" s="86"/>
      <c r="I1271" s="86"/>
      <c r="J1271" s="86"/>
      <c r="K1271" s="86"/>
      <c r="L1271" s="86"/>
      <c r="M1271" s="86"/>
      <c r="N1271" s="86"/>
      <c r="O1271" s="86"/>
      <c r="P1271" s="86"/>
      <c r="Q1271" s="86"/>
      <c r="R1271" s="86"/>
      <c r="S1271" s="86"/>
      <c r="T1271" s="86"/>
      <c r="U1271" s="86"/>
      <c r="V1271" s="86"/>
      <c r="W1271" s="86"/>
      <c r="X1271" s="151" t="n">
        <f aca="false">X1272</f>
        <v>13.5</v>
      </c>
      <c r="Y1271" s="151" t="n">
        <f aca="false">Y1272</f>
        <v>23.9</v>
      </c>
      <c r="Z1271" s="151" t="n">
        <f aca="false">Z1272</f>
        <v>0</v>
      </c>
      <c r="AA1271" s="151" t="n">
        <f aca="false">AA1272</f>
        <v>37.4</v>
      </c>
      <c r="AB1271" s="151" t="n">
        <f aca="false">AB1272</f>
        <v>0</v>
      </c>
      <c r="AC1271" s="151" t="n">
        <f aca="false">AC1272</f>
        <v>0</v>
      </c>
      <c r="AD1271" s="151" t="n">
        <f aca="false">AD1272</f>
        <v>37.4</v>
      </c>
      <c r="AE1271" s="151" t="n">
        <f aca="false">AE1272</f>
        <v>0</v>
      </c>
      <c r="AF1271" s="151" t="n">
        <f aca="false">AF1272</f>
        <v>0</v>
      </c>
      <c r="AG1271" s="151" t="n">
        <f aca="false">AG1272</f>
        <v>37.4</v>
      </c>
      <c r="AH1271" s="151" t="n">
        <f aca="false">AH1272</f>
        <v>0</v>
      </c>
      <c r="AI1271" s="151" t="n">
        <f aca="false">AI1272</f>
        <v>0</v>
      </c>
      <c r="AJ1271" s="151" t="n">
        <f aca="false">AJ1272</f>
        <v>37.4</v>
      </c>
      <c r="AK1271" s="151" t="n">
        <f aca="false">AK1272</f>
        <v>0</v>
      </c>
      <c r="AL1271" s="151" t="n">
        <f aca="false">AL1272</f>
        <v>0</v>
      </c>
      <c r="AM1271" s="151" t="n">
        <f aca="false">AM1272</f>
        <v>37.4</v>
      </c>
    </row>
    <row r="1272" customFormat="false" ht="18.75" hidden="true" customHeight="true" outlineLevel="0" collapsed="false">
      <c r="A1272" s="30"/>
      <c r="B1272" s="50"/>
      <c r="C1272" s="50" t="s">
        <v>560</v>
      </c>
      <c r="D1272" s="50"/>
      <c r="E1272" s="147" t="s">
        <v>561</v>
      </c>
      <c r="F1272" s="86"/>
      <c r="G1272" s="86"/>
      <c r="H1272" s="86"/>
      <c r="I1272" s="86"/>
      <c r="J1272" s="86"/>
      <c r="K1272" s="86"/>
      <c r="L1272" s="86"/>
      <c r="M1272" s="86"/>
      <c r="N1272" s="86"/>
      <c r="O1272" s="86"/>
      <c r="P1272" s="86"/>
      <c r="Q1272" s="86"/>
      <c r="R1272" s="86"/>
      <c r="S1272" s="86"/>
      <c r="T1272" s="86"/>
      <c r="U1272" s="86"/>
      <c r="V1272" s="86"/>
      <c r="W1272" s="86"/>
      <c r="X1272" s="151" t="n">
        <f aca="false">X1273</f>
        <v>13.5</v>
      </c>
      <c r="Y1272" s="151" t="n">
        <f aca="false">Y1273</f>
        <v>23.9</v>
      </c>
      <c r="Z1272" s="151" t="n">
        <f aca="false">Z1273</f>
        <v>0</v>
      </c>
      <c r="AA1272" s="151" t="n">
        <f aca="false">AA1273</f>
        <v>37.4</v>
      </c>
      <c r="AB1272" s="151" t="n">
        <f aca="false">AB1273</f>
        <v>0</v>
      </c>
      <c r="AC1272" s="151" t="n">
        <f aca="false">AC1273</f>
        <v>0</v>
      </c>
      <c r="AD1272" s="151" t="n">
        <f aca="false">AD1273</f>
        <v>37.4</v>
      </c>
      <c r="AE1272" s="151" t="n">
        <f aca="false">AE1273</f>
        <v>0</v>
      </c>
      <c r="AF1272" s="151" t="n">
        <f aca="false">AF1273</f>
        <v>0</v>
      </c>
      <c r="AG1272" s="151" t="n">
        <f aca="false">AG1273</f>
        <v>37.4</v>
      </c>
      <c r="AH1272" s="151" t="n">
        <f aca="false">AH1273</f>
        <v>0</v>
      </c>
      <c r="AI1272" s="151" t="n">
        <f aca="false">AI1273</f>
        <v>0</v>
      </c>
      <c r="AJ1272" s="151" t="n">
        <f aca="false">AJ1273</f>
        <v>37.4</v>
      </c>
      <c r="AK1272" s="151" t="n">
        <f aca="false">AK1273</f>
        <v>0</v>
      </c>
      <c r="AL1272" s="151" t="n">
        <f aca="false">AL1273</f>
        <v>0</v>
      </c>
      <c r="AM1272" s="151" t="n">
        <f aca="false">AM1273</f>
        <v>37.4</v>
      </c>
    </row>
    <row r="1273" customFormat="false" ht="18.75" hidden="true" customHeight="true" outlineLevel="0" collapsed="false">
      <c r="A1273" s="30"/>
      <c r="B1273" s="59"/>
      <c r="C1273" s="50" t="s">
        <v>572</v>
      </c>
      <c r="D1273" s="50"/>
      <c r="E1273" s="147" t="s">
        <v>573</v>
      </c>
      <c r="F1273" s="86"/>
      <c r="G1273" s="86"/>
      <c r="H1273" s="86"/>
      <c r="I1273" s="86"/>
      <c r="J1273" s="86"/>
      <c r="K1273" s="86"/>
      <c r="L1273" s="86"/>
      <c r="M1273" s="86"/>
      <c r="N1273" s="86"/>
      <c r="O1273" s="86"/>
      <c r="P1273" s="86"/>
      <c r="Q1273" s="86"/>
      <c r="R1273" s="86"/>
      <c r="S1273" s="86"/>
      <c r="T1273" s="86"/>
      <c r="U1273" s="86"/>
      <c r="V1273" s="86"/>
      <c r="W1273" s="86"/>
      <c r="X1273" s="148" t="n">
        <f aca="false">X1274</f>
        <v>13.5</v>
      </c>
      <c r="Y1273" s="148" t="n">
        <f aca="false">Y1274</f>
        <v>23.9</v>
      </c>
      <c r="Z1273" s="148" t="n">
        <f aca="false">Z1274</f>
        <v>0</v>
      </c>
      <c r="AA1273" s="148" t="n">
        <f aca="false">AA1274</f>
        <v>37.4</v>
      </c>
      <c r="AB1273" s="148" t="n">
        <f aca="false">AB1274</f>
        <v>0</v>
      </c>
      <c r="AC1273" s="148" t="n">
        <f aca="false">AC1274</f>
        <v>0</v>
      </c>
      <c r="AD1273" s="148" t="n">
        <f aca="false">AD1274</f>
        <v>37.4</v>
      </c>
      <c r="AE1273" s="148" t="n">
        <f aca="false">AE1274</f>
        <v>0</v>
      </c>
      <c r="AF1273" s="148" t="n">
        <f aca="false">AF1274</f>
        <v>0</v>
      </c>
      <c r="AG1273" s="148" t="n">
        <f aca="false">AG1274</f>
        <v>37.4</v>
      </c>
      <c r="AH1273" s="148" t="n">
        <f aca="false">AH1274</f>
        <v>0</v>
      </c>
      <c r="AI1273" s="148" t="n">
        <f aca="false">AI1274</f>
        <v>0</v>
      </c>
      <c r="AJ1273" s="148" t="n">
        <f aca="false">AJ1274</f>
        <v>37.4</v>
      </c>
      <c r="AK1273" s="148" t="n">
        <f aca="false">AK1274</f>
        <v>0</v>
      </c>
      <c r="AL1273" s="148" t="n">
        <f aca="false">AL1274</f>
        <v>0</v>
      </c>
      <c r="AM1273" s="148" t="n">
        <f aca="false">AM1274</f>
        <v>37.4</v>
      </c>
    </row>
    <row r="1274" customFormat="false" ht="18.75" hidden="true" customHeight="true" outlineLevel="0" collapsed="false">
      <c r="A1274" s="30"/>
      <c r="B1274" s="59"/>
      <c r="C1274" s="50" t="s">
        <v>574</v>
      </c>
      <c r="D1274" s="50"/>
      <c r="E1274" s="147" t="s">
        <v>575</v>
      </c>
      <c r="F1274" s="86"/>
      <c r="G1274" s="86"/>
      <c r="H1274" s="86"/>
      <c r="I1274" s="86"/>
      <c r="J1274" s="86"/>
      <c r="K1274" s="86"/>
      <c r="L1274" s="86"/>
      <c r="M1274" s="86"/>
      <c r="N1274" s="86"/>
      <c r="O1274" s="86"/>
      <c r="P1274" s="86"/>
      <c r="Q1274" s="86"/>
      <c r="R1274" s="86"/>
      <c r="S1274" s="86"/>
      <c r="T1274" s="86"/>
      <c r="U1274" s="86"/>
      <c r="V1274" s="86"/>
      <c r="W1274" s="86"/>
      <c r="X1274" s="148" t="n">
        <f aca="false">X1275+X1277</f>
        <v>13.5</v>
      </c>
      <c r="Y1274" s="148" t="n">
        <f aca="false">Y1275+Y1277</f>
        <v>23.9</v>
      </c>
      <c r="Z1274" s="148" t="n">
        <f aca="false">Z1275+Z1277</f>
        <v>0</v>
      </c>
      <c r="AA1274" s="148" t="n">
        <f aca="false">AA1275+AA1277</f>
        <v>37.4</v>
      </c>
      <c r="AB1274" s="148" t="n">
        <f aca="false">AB1275+AB1277</f>
        <v>0</v>
      </c>
      <c r="AC1274" s="148" t="n">
        <f aca="false">AC1275+AC1277</f>
        <v>0</v>
      </c>
      <c r="AD1274" s="148" t="n">
        <f aca="false">AD1275+AD1277</f>
        <v>37.4</v>
      </c>
      <c r="AE1274" s="148" t="n">
        <f aca="false">AE1275+AE1277</f>
        <v>0</v>
      </c>
      <c r="AF1274" s="148" t="n">
        <f aca="false">AF1275+AF1277</f>
        <v>0</v>
      </c>
      <c r="AG1274" s="148" t="n">
        <f aca="false">AG1275+AG1277</f>
        <v>37.4</v>
      </c>
      <c r="AH1274" s="148" t="n">
        <f aca="false">AH1275+AH1277</f>
        <v>0</v>
      </c>
      <c r="AI1274" s="148" t="n">
        <f aca="false">AI1275+AI1277</f>
        <v>0</v>
      </c>
      <c r="AJ1274" s="148" t="n">
        <f aca="false">AJ1275+AJ1277</f>
        <v>37.4</v>
      </c>
      <c r="AK1274" s="148" t="n">
        <f aca="false">AK1275+AK1277</f>
        <v>0</v>
      </c>
      <c r="AL1274" s="148" t="n">
        <f aca="false">AL1275+AL1277</f>
        <v>0</v>
      </c>
      <c r="AM1274" s="148" t="n">
        <f aca="false">AM1275+AM1277</f>
        <v>37.4</v>
      </c>
    </row>
    <row r="1275" customFormat="false" ht="43.5" hidden="true" customHeight="true" outlineLevel="0" collapsed="false">
      <c r="A1275" s="30"/>
      <c r="B1275" s="59"/>
      <c r="C1275" s="58" t="s">
        <v>580</v>
      </c>
      <c r="D1275" s="37"/>
      <c r="E1275" s="38" t="s">
        <v>581</v>
      </c>
      <c r="F1275" s="86"/>
      <c r="G1275" s="86"/>
      <c r="H1275" s="86"/>
      <c r="I1275" s="86"/>
      <c r="J1275" s="86"/>
      <c r="K1275" s="86"/>
      <c r="L1275" s="86"/>
      <c r="M1275" s="86"/>
      <c r="N1275" s="86"/>
      <c r="O1275" s="86"/>
      <c r="P1275" s="86"/>
      <c r="Q1275" s="86"/>
      <c r="R1275" s="86"/>
      <c r="S1275" s="86"/>
      <c r="T1275" s="86"/>
      <c r="U1275" s="86"/>
      <c r="V1275" s="86"/>
      <c r="W1275" s="86"/>
      <c r="X1275" s="88" t="n">
        <f aca="false">X1276</f>
        <v>13.5</v>
      </c>
      <c r="Y1275" s="88" t="n">
        <f aca="false">Y1276</f>
        <v>0</v>
      </c>
      <c r="Z1275" s="88" t="n">
        <f aca="false">Z1276</f>
        <v>0</v>
      </c>
      <c r="AA1275" s="88" t="n">
        <f aca="false">AA1276</f>
        <v>13.5</v>
      </c>
      <c r="AB1275" s="88" t="n">
        <f aca="false">AB1276</f>
        <v>0</v>
      </c>
      <c r="AC1275" s="88" t="n">
        <f aca="false">AC1276</f>
        <v>0</v>
      </c>
      <c r="AD1275" s="88" t="n">
        <f aca="false">AD1276</f>
        <v>13.5</v>
      </c>
      <c r="AE1275" s="88" t="n">
        <f aca="false">AE1276</f>
        <v>0</v>
      </c>
      <c r="AF1275" s="88" t="n">
        <f aca="false">AF1276</f>
        <v>0</v>
      </c>
      <c r="AG1275" s="88" t="n">
        <f aca="false">AG1276</f>
        <v>13.5</v>
      </c>
      <c r="AH1275" s="88" t="n">
        <f aca="false">AH1276</f>
        <v>0</v>
      </c>
      <c r="AI1275" s="88" t="n">
        <f aca="false">AI1276</f>
        <v>0</v>
      </c>
      <c r="AJ1275" s="88" t="n">
        <f aca="false">AJ1276</f>
        <v>13.5</v>
      </c>
      <c r="AK1275" s="88" t="n">
        <f aca="false">AK1276</f>
        <v>0</v>
      </c>
      <c r="AL1275" s="88" t="n">
        <f aca="false">AL1276</f>
        <v>0</v>
      </c>
      <c r="AM1275" s="88" t="n">
        <f aca="false">AM1276</f>
        <v>13.5</v>
      </c>
    </row>
    <row r="1276" customFormat="false" ht="18.75" hidden="true" customHeight="true" outlineLevel="0" collapsed="false">
      <c r="A1276" s="30"/>
      <c r="B1276" s="59"/>
      <c r="C1276" s="58"/>
      <c r="D1276" s="37" t="s">
        <v>47</v>
      </c>
      <c r="E1276" s="38" t="s">
        <v>48</v>
      </c>
      <c r="F1276" s="86"/>
      <c r="G1276" s="86"/>
      <c r="H1276" s="86"/>
      <c r="I1276" s="86"/>
      <c r="J1276" s="86"/>
      <c r="K1276" s="86"/>
      <c r="L1276" s="86"/>
      <c r="M1276" s="86"/>
      <c r="N1276" s="86"/>
      <c r="O1276" s="86"/>
      <c r="P1276" s="86"/>
      <c r="Q1276" s="86"/>
      <c r="R1276" s="86"/>
      <c r="S1276" s="86"/>
      <c r="T1276" s="86"/>
      <c r="U1276" s="86"/>
      <c r="V1276" s="86"/>
      <c r="W1276" s="86"/>
      <c r="X1276" s="88" t="n">
        <v>13.5</v>
      </c>
      <c r="Y1276" s="88"/>
      <c r="Z1276" s="88"/>
      <c r="AA1276" s="32" t="n">
        <f aca="false">SUM(W1276:Z1276)</f>
        <v>13.5</v>
      </c>
      <c r="AB1276" s="88"/>
      <c r="AC1276" s="88"/>
      <c r="AD1276" s="32" t="n">
        <f aca="false">SUM(Z1276:AC1276)</f>
        <v>13.5</v>
      </c>
      <c r="AE1276" s="88"/>
      <c r="AF1276" s="88"/>
      <c r="AG1276" s="32" t="n">
        <f aca="false">SUM(AD1276:AE1276)</f>
        <v>13.5</v>
      </c>
      <c r="AH1276" s="88"/>
      <c r="AI1276" s="88"/>
      <c r="AJ1276" s="32" t="n">
        <f aca="false">SUM(AG1276:AI1276)</f>
        <v>13.5</v>
      </c>
      <c r="AK1276" s="88"/>
      <c r="AL1276" s="88"/>
      <c r="AM1276" s="32" t="n">
        <f aca="false">SUM(AJ1276:AL1276)</f>
        <v>13.5</v>
      </c>
    </row>
    <row r="1277" customFormat="false" ht="37.5" hidden="true" customHeight="true" outlineLevel="0" collapsed="false">
      <c r="A1277" s="30"/>
      <c r="B1277" s="59"/>
      <c r="C1277" s="58" t="s">
        <v>580</v>
      </c>
      <c r="D1277" s="37"/>
      <c r="E1277" s="38" t="s">
        <v>582</v>
      </c>
      <c r="F1277" s="86"/>
      <c r="G1277" s="86"/>
      <c r="H1277" s="86"/>
      <c r="I1277" s="86"/>
      <c r="J1277" s="86"/>
      <c r="K1277" s="86"/>
      <c r="L1277" s="86"/>
      <c r="M1277" s="86"/>
      <c r="N1277" s="86"/>
      <c r="O1277" s="86"/>
      <c r="P1277" s="86"/>
      <c r="Q1277" s="86"/>
      <c r="R1277" s="86"/>
      <c r="S1277" s="86"/>
      <c r="T1277" s="86"/>
      <c r="U1277" s="86"/>
      <c r="V1277" s="86"/>
      <c r="W1277" s="86"/>
      <c r="X1277" s="88" t="n">
        <f aca="false">X1278</f>
        <v>0</v>
      </c>
      <c r="Y1277" s="88" t="n">
        <f aca="false">Y1278</f>
        <v>23.9</v>
      </c>
      <c r="Z1277" s="88" t="n">
        <f aca="false">Z1278</f>
        <v>0</v>
      </c>
      <c r="AA1277" s="88" t="n">
        <f aca="false">AA1278</f>
        <v>23.9</v>
      </c>
      <c r="AB1277" s="88" t="n">
        <f aca="false">AB1278</f>
        <v>0</v>
      </c>
      <c r="AC1277" s="88" t="n">
        <f aca="false">AC1278</f>
        <v>0</v>
      </c>
      <c r="AD1277" s="88" t="n">
        <f aca="false">AD1278</f>
        <v>23.9</v>
      </c>
      <c r="AE1277" s="88" t="n">
        <f aca="false">AE1278</f>
        <v>0</v>
      </c>
      <c r="AF1277" s="88" t="n">
        <f aca="false">AF1278</f>
        <v>0</v>
      </c>
      <c r="AG1277" s="88" t="n">
        <f aca="false">AG1278</f>
        <v>23.9</v>
      </c>
      <c r="AH1277" s="88" t="n">
        <f aca="false">AH1278</f>
        <v>0</v>
      </c>
      <c r="AI1277" s="88" t="n">
        <f aca="false">AI1278</f>
        <v>0</v>
      </c>
      <c r="AJ1277" s="88" t="n">
        <f aca="false">AJ1278</f>
        <v>23.9</v>
      </c>
      <c r="AK1277" s="88" t="n">
        <f aca="false">AK1278</f>
        <v>0</v>
      </c>
      <c r="AL1277" s="88" t="n">
        <f aca="false">AL1278</f>
        <v>0</v>
      </c>
      <c r="AM1277" s="88" t="n">
        <f aca="false">AM1278</f>
        <v>23.9</v>
      </c>
    </row>
    <row r="1278" customFormat="false" ht="18.75" hidden="true" customHeight="true" outlineLevel="0" collapsed="false">
      <c r="A1278" s="30"/>
      <c r="B1278" s="59"/>
      <c r="C1278" s="58"/>
      <c r="D1278" s="37" t="s">
        <v>47</v>
      </c>
      <c r="E1278" s="38" t="s">
        <v>48</v>
      </c>
      <c r="F1278" s="86"/>
      <c r="G1278" s="86"/>
      <c r="H1278" s="86"/>
      <c r="I1278" s="86"/>
      <c r="J1278" s="86"/>
      <c r="K1278" s="86"/>
      <c r="L1278" s="86"/>
      <c r="M1278" s="86"/>
      <c r="N1278" s="86"/>
      <c r="O1278" s="86"/>
      <c r="P1278" s="86"/>
      <c r="Q1278" s="86"/>
      <c r="R1278" s="86"/>
      <c r="S1278" s="86"/>
      <c r="T1278" s="86"/>
      <c r="U1278" s="86"/>
      <c r="V1278" s="86"/>
      <c r="W1278" s="86"/>
      <c r="X1278" s="88"/>
      <c r="Y1278" s="88" t="n">
        <v>23.9</v>
      </c>
      <c r="Z1278" s="88"/>
      <c r="AA1278" s="32" t="n">
        <f aca="false">SUM(W1278:Z1278)</f>
        <v>23.9</v>
      </c>
      <c r="AB1278" s="88"/>
      <c r="AC1278" s="88"/>
      <c r="AD1278" s="32" t="n">
        <f aca="false">SUM(Z1278:AC1278)</f>
        <v>23.9</v>
      </c>
      <c r="AE1278" s="88"/>
      <c r="AF1278" s="88"/>
      <c r="AG1278" s="32" t="n">
        <f aca="false">SUM(AD1278:AE1278)</f>
        <v>23.9</v>
      </c>
      <c r="AH1278" s="88"/>
      <c r="AI1278" s="88"/>
      <c r="AJ1278" s="32" t="n">
        <f aca="false">SUM(AG1278:AI1278)</f>
        <v>23.9</v>
      </c>
      <c r="AK1278" s="88"/>
      <c r="AL1278" s="88"/>
      <c r="AM1278" s="32" t="n">
        <f aca="false">SUM(AJ1278:AL1278)</f>
        <v>23.9</v>
      </c>
    </row>
    <row r="1279" customFormat="false" ht="18.75" hidden="true" customHeight="true" outlineLevel="0" collapsed="false">
      <c r="A1279" s="30"/>
      <c r="B1279" s="127" t="n">
        <v>1006</v>
      </c>
      <c r="C1279" s="127"/>
      <c r="D1279" s="42"/>
      <c r="E1279" s="149" t="s">
        <v>851</v>
      </c>
      <c r="F1279" s="86" t="n">
        <f aca="false">F1280</f>
        <v>600</v>
      </c>
      <c r="G1279" s="86" t="n">
        <f aca="false">G1280</f>
        <v>0</v>
      </c>
      <c r="H1279" s="86" t="n">
        <f aca="false">H1280</f>
        <v>600</v>
      </c>
      <c r="I1279" s="86" t="n">
        <f aca="false">I1280</f>
        <v>0</v>
      </c>
      <c r="J1279" s="86" t="n">
        <f aca="false">J1280</f>
        <v>600</v>
      </c>
      <c r="K1279" s="86" t="n">
        <f aca="false">K1280</f>
        <v>0</v>
      </c>
      <c r="L1279" s="86" t="n">
        <f aca="false">L1280</f>
        <v>0</v>
      </c>
      <c r="M1279" s="86" t="n">
        <f aca="false">M1280</f>
        <v>0</v>
      </c>
      <c r="N1279" s="86" t="n">
        <f aca="false">N1280</f>
        <v>0</v>
      </c>
      <c r="O1279" s="86" t="n">
        <f aca="false">O1280</f>
        <v>600</v>
      </c>
      <c r="P1279" s="86" t="n">
        <f aca="false">P1280</f>
        <v>0</v>
      </c>
      <c r="Q1279" s="86" t="n">
        <f aca="false">Q1280</f>
        <v>600</v>
      </c>
      <c r="R1279" s="86" t="n">
        <f aca="false">R1280</f>
        <v>0</v>
      </c>
      <c r="S1279" s="86" t="n">
        <f aca="false">S1280</f>
        <v>0</v>
      </c>
      <c r="T1279" s="86" t="n">
        <f aca="false">T1280</f>
        <v>600</v>
      </c>
      <c r="U1279" s="86" t="n">
        <f aca="false">U1280</f>
        <v>0</v>
      </c>
      <c r="V1279" s="86" t="n">
        <f aca="false">V1280</f>
        <v>0</v>
      </c>
      <c r="W1279" s="86" t="n">
        <f aca="false">W1280</f>
        <v>600</v>
      </c>
      <c r="X1279" s="86" t="n">
        <f aca="false">X1280</f>
        <v>0</v>
      </c>
      <c r="Y1279" s="86" t="n">
        <f aca="false">Y1280</f>
        <v>0</v>
      </c>
      <c r="Z1279" s="86" t="n">
        <f aca="false">Z1280</f>
        <v>0</v>
      </c>
      <c r="AA1279" s="86" t="n">
        <f aca="false">AA1280</f>
        <v>600</v>
      </c>
      <c r="AB1279" s="86" t="n">
        <f aca="false">AB1280</f>
        <v>0</v>
      </c>
      <c r="AC1279" s="86" t="n">
        <f aca="false">AC1280</f>
        <v>0</v>
      </c>
      <c r="AD1279" s="86" t="n">
        <f aca="false">AD1280</f>
        <v>600</v>
      </c>
      <c r="AE1279" s="86" t="n">
        <f aca="false">AE1280</f>
        <v>0</v>
      </c>
      <c r="AF1279" s="86" t="n">
        <f aca="false">AF1280</f>
        <v>0</v>
      </c>
      <c r="AG1279" s="86" t="n">
        <f aca="false">AG1280</f>
        <v>600</v>
      </c>
      <c r="AH1279" s="86" t="n">
        <f aca="false">AH1280</f>
        <v>0</v>
      </c>
      <c r="AI1279" s="86" t="n">
        <f aca="false">AI1280</f>
        <v>0</v>
      </c>
      <c r="AJ1279" s="86" t="n">
        <f aca="false">AJ1280</f>
        <v>600</v>
      </c>
      <c r="AK1279" s="86" t="n">
        <f aca="false">AK1280</f>
        <v>0</v>
      </c>
      <c r="AL1279" s="86" t="n">
        <f aca="false">AL1280</f>
        <v>0</v>
      </c>
      <c r="AM1279" s="86" t="n">
        <f aca="false">AM1280</f>
        <v>600</v>
      </c>
    </row>
    <row r="1280" customFormat="false" ht="18.75" hidden="true" customHeight="true" outlineLevel="0" collapsed="false">
      <c r="A1280" s="30"/>
      <c r="B1280" s="30"/>
      <c r="C1280" s="27" t="s">
        <v>458</v>
      </c>
      <c r="D1280" s="27"/>
      <c r="E1280" s="28" t="s">
        <v>459</v>
      </c>
      <c r="F1280" s="86" t="n">
        <f aca="false">F1281</f>
        <v>600</v>
      </c>
      <c r="G1280" s="86" t="n">
        <f aca="false">G1281</f>
        <v>0</v>
      </c>
      <c r="H1280" s="86" t="n">
        <f aca="false">H1281</f>
        <v>600</v>
      </c>
      <c r="I1280" s="86" t="n">
        <f aca="false">I1281</f>
        <v>0</v>
      </c>
      <c r="J1280" s="86" t="n">
        <f aca="false">J1281</f>
        <v>600</v>
      </c>
      <c r="K1280" s="86" t="n">
        <f aca="false">K1281</f>
        <v>0</v>
      </c>
      <c r="L1280" s="86" t="n">
        <f aca="false">L1281</f>
        <v>0</v>
      </c>
      <c r="M1280" s="86" t="n">
        <f aca="false">M1281</f>
        <v>0</v>
      </c>
      <c r="N1280" s="86" t="n">
        <f aca="false">N1281</f>
        <v>0</v>
      </c>
      <c r="O1280" s="86" t="n">
        <f aca="false">O1281</f>
        <v>600</v>
      </c>
      <c r="P1280" s="86" t="n">
        <f aca="false">P1281</f>
        <v>0</v>
      </c>
      <c r="Q1280" s="86" t="n">
        <f aca="false">Q1281</f>
        <v>600</v>
      </c>
      <c r="R1280" s="86" t="n">
        <f aca="false">R1281</f>
        <v>0</v>
      </c>
      <c r="S1280" s="86" t="n">
        <f aca="false">S1281</f>
        <v>0</v>
      </c>
      <c r="T1280" s="86" t="n">
        <f aca="false">T1281</f>
        <v>600</v>
      </c>
      <c r="U1280" s="86" t="n">
        <f aca="false">U1281</f>
        <v>0</v>
      </c>
      <c r="V1280" s="86" t="n">
        <f aca="false">V1281</f>
        <v>0</v>
      </c>
      <c r="W1280" s="86" t="n">
        <f aca="false">W1281</f>
        <v>600</v>
      </c>
      <c r="X1280" s="86" t="n">
        <f aca="false">X1281</f>
        <v>0</v>
      </c>
      <c r="Y1280" s="86" t="n">
        <f aca="false">Y1281</f>
        <v>0</v>
      </c>
      <c r="Z1280" s="86" t="n">
        <f aca="false">Z1281</f>
        <v>0</v>
      </c>
      <c r="AA1280" s="86" t="n">
        <f aca="false">AA1281</f>
        <v>600</v>
      </c>
      <c r="AB1280" s="86" t="n">
        <f aca="false">AB1281</f>
        <v>0</v>
      </c>
      <c r="AC1280" s="86" t="n">
        <f aca="false">AC1281</f>
        <v>0</v>
      </c>
      <c r="AD1280" s="86" t="n">
        <f aca="false">AD1281</f>
        <v>600</v>
      </c>
      <c r="AE1280" s="86" t="n">
        <f aca="false">AE1281</f>
        <v>0</v>
      </c>
      <c r="AF1280" s="86" t="n">
        <f aca="false">AF1281</f>
        <v>0</v>
      </c>
      <c r="AG1280" s="86" t="n">
        <f aca="false">AG1281</f>
        <v>600</v>
      </c>
      <c r="AH1280" s="86" t="n">
        <f aca="false">AH1281</f>
        <v>0</v>
      </c>
      <c r="AI1280" s="86" t="n">
        <f aca="false">AI1281</f>
        <v>0</v>
      </c>
      <c r="AJ1280" s="86" t="n">
        <f aca="false">AJ1281</f>
        <v>600</v>
      </c>
      <c r="AK1280" s="86" t="n">
        <f aca="false">AK1281</f>
        <v>0</v>
      </c>
      <c r="AL1280" s="86" t="n">
        <f aca="false">AL1281</f>
        <v>0</v>
      </c>
      <c r="AM1280" s="86" t="n">
        <f aca="false">AM1281</f>
        <v>600</v>
      </c>
    </row>
    <row r="1281" customFormat="false" ht="18.75" hidden="true" customHeight="true" outlineLevel="0" collapsed="false">
      <c r="A1281" s="30"/>
      <c r="B1281" s="30"/>
      <c r="C1281" s="27" t="s">
        <v>891</v>
      </c>
      <c r="D1281" s="27"/>
      <c r="E1281" s="28" t="s">
        <v>461</v>
      </c>
      <c r="F1281" s="86" t="n">
        <f aca="false">F1282</f>
        <v>600</v>
      </c>
      <c r="G1281" s="86" t="n">
        <f aca="false">G1282</f>
        <v>0</v>
      </c>
      <c r="H1281" s="86" t="n">
        <f aca="false">H1282</f>
        <v>600</v>
      </c>
      <c r="I1281" s="86" t="n">
        <f aca="false">I1282</f>
        <v>0</v>
      </c>
      <c r="J1281" s="86" t="n">
        <f aca="false">J1282</f>
        <v>600</v>
      </c>
      <c r="K1281" s="86" t="n">
        <f aca="false">K1282</f>
        <v>0</v>
      </c>
      <c r="L1281" s="86" t="n">
        <f aca="false">L1282</f>
        <v>0</v>
      </c>
      <c r="M1281" s="86" t="n">
        <f aca="false">M1282</f>
        <v>0</v>
      </c>
      <c r="N1281" s="86" t="n">
        <f aca="false">N1282</f>
        <v>0</v>
      </c>
      <c r="O1281" s="86" t="n">
        <f aca="false">O1282</f>
        <v>600</v>
      </c>
      <c r="P1281" s="86" t="n">
        <f aca="false">P1282</f>
        <v>0</v>
      </c>
      <c r="Q1281" s="86" t="n">
        <f aca="false">Q1282</f>
        <v>600</v>
      </c>
      <c r="R1281" s="86" t="n">
        <f aca="false">R1282</f>
        <v>0</v>
      </c>
      <c r="S1281" s="86" t="n">
        <f aca="false">S1282</f>
        <v>0</v>
      </c>
      <c r="T1281" s="86" t="n">
        <f aca="false">T1282</f>
        <v>600</v>
      </c>
      <c r="U1281" s="86" t="n">
        <f aca="false">U1282</f>
        <v>0</v>
      </c>
      <c r="V1281" s="86" t="n">
        <f aca="false">V1282</f>
        <v>0</v>
      </c>
      <c r="W1281" s="86" t="n">
        <f aca="false">W1282</f>
        <v>600</v>
      </c>
      <c r="X1281" s="86" t="n">
        <f aca="false">X1282</f>
        <v>0</v>
      </c>
      <c r="Y1281" s="86" t="n">
        <f aca="false">Y1282</f>
        <v>0</v>
      </c>
      <c r="Z1281" s="86" t="n">
        <f aca="false">Z1282</f>
        <v>0</v>
      </c>
      <c r="AA1281" s="86" t="n">
        <f aca="false">AA1282</f>
        <v>600</v>
      </c>
      <c r="AB1281" s="86" t="n">
        <f aca="false">AB1282</f>
        <v>0</v>
      </c>
      <c r="AC1281" s="86" t="n">
        <f aca="false">AC1282</f>
        <v>0</v>
      </c>
      <c r="AD1281" s="86" t="n">
        <f aca="false">AD1282</f>
        <v>600</v>
      </c>
      <c r="AE1281" s="86" t="n">
        <f aca="false">AE1282</f>
        <v>0</v>
      </c>
      <c r="AF1281" s="86" t="n">
        <f aca="false">AF1282</f>
        <v>0</v>
      </c>
      <c r="AG1281" s="86" t="n">
        <f aca="false">AG1282</f>
        <v>600</v>
      </c>
      <c r="AH1281" s="86" t="n">
        <f aca="false">AH1282</f>
        <v>0</v>
      </c>
      <c r="AI1281" s="86" t="n">
        <f aca="false">AI1282</f>
        <v>0</v>
      </c>
      <c r="AJ1281" s="86" t="n">
        <f aca="false">AJ1282</f>
        <v>600</v>
      </c>
      <c r="AK1281" s="86" t="n">
        <f aca="false">AK1282</f>
        <v>0</v>
      </c>
      <c r="AL1281" s="86" t="n">
        <f aca="false">AL1282</f>
        <v>0</v>
      </c>
      <c r="AM1281" s="86" t="n">
        <f aca="false">AM1282</f>
        <v>600</v>
      </c>
    </row>
    <row r="1282" customFormat="false" ht="18.75" hidden="true" customHeight="true" outlineLevel="0" collapsed="false">
      <c r="A1282" s="30"/>
      <c r="B1282" s="30"/>
      <c r="C1282" s="27" t="s">
        <v>512</v>
      </c>
      <c r="D1282" s="27"/>
      <c r="E1282" s="28" t="s">
        <v>513</v>
      </c>
      <c r="F1282" s="85" t="n">
        <f aca="false">F1283</f>
        <v>600</v>
      </c>
      <c r="G1282" s="85" t="n">
        <f aca="false">G1283</f>
        <v>0</v>
      </c>
      <c r="H1282" s="85" t="n">
        <f aca="false">H1283</f>
        <v>600</v>
      </c>
      <c r="I1282" s="85" t="n">
        <f aca="false">I1283</f>
        <v>0</v>
      </c>
      <c r="J1282" s="85" t="n">
        <f aca="false">J1283</f>
        <v>600</v>
      </c>
      <c r="K1282" s="85" t="n">
        <f aca="false">K1283</f>
        <v>0</v>
      </c>
      <c r="L1282" s="85" t="n">
        <f aca="false">L1283</f>
        <v>0</v>
      </c>
      <c r="M1282" s="85" t="n">
        <f aca="false">M1283</f>
        <v>0</v>
      </c>
      <c r="N1282" s="85" t="n">
        <f aca="false">N1283</f>
        <v>0</v>
      </c>
      <c r="O1282" s="85" t="n">
        <f aca="false">O1283</f>
        <v>600</v>
      </c>
      <c r="P1282" s="85" t="n">
        <f aca="false">P1283</f>
        <v>0</v>
      </c>
      <c r="Q1282" s="85" t="n">
        <f aca="false">Q1283</f>
        <v>600</v>
      </c>
      <c r="R1282" s="85" t="n">
        <f aca="false">R1283</f>
        <v>0</v>
      </c>
      <c r="S1282" s="85" t="n">
        <f aca="false">S1283</f>
        <v>0</v>
      </c>
      <c r="T1282" s="85" t="n">
        <f aca="false">T1283</f>
        <v>600</v>
      </c>
      <c r="U1282" s="85" t="n">
        <f aca="false">U1283</f>
        <v>0</v>
      </c>
      <c r="V1282" s="85" t="n">
        <f aca="false">V1283</f>
        <v>0</v>
      </c>
      <c r="W1282" s="85" t="n">
        <f aca="false">W1283</f>
        <v>600</v>
      </c>
      <c r="X1282" s="85" t="n">
        <f aca="false">X1283</f>
        <v>0</v>
      </c>
      <c r="Y1282" s="85" t="n">
        <f aca="false">Y1283</f>
        <v>0</v>
      </c>
      <c r="Z1282" s="85" t="n">
        <f aca="false">Z1283</f>
        <v>0</v>
      </c>
      <c r="AA1282" s="85" t="n">
        <f aca="false">AA1283</f>
        <v>600</v>
      </c>
      <c r="AB1282" s="85" t="n">
        <f aca="false">AB1283</f>
        <v>0</v>
      </c>
      <c r="AC1282" s="85" t="n">
        <f aca="false">AC1283</f>
        <v>0</v>
      </c>
      <c r="AD1282" s="85" t="n">
        <f aca="false">AD1283</f>
        <v>600</v>
      </c>
      <c r="AE1282" s="85" t="n">
        <f aca="false">AE1283</f>
        <v>0</v>
      </c>
      <c r="AF1282" s="85" t="n">
        <f aca="false">AF1283</f>
        <v>0</v>
      </c>
      <c r="AG1282" s="85" t="n">
        <f aca="false">AG1283</f>
        <v>600</v>
      </c>
      <c r="AH1282" s="85" t="n">
        <f aca="false">AH1283</f>
        <v>0</v>
      </c>
      <c r="AI1282" s="85" t="n">
        <f aca="false">AI1283</f>
        <v>0</v>
      </c>
      <c r="AJ1282" s="85" t="n">
        <f aca="false">AJ1283</f>
        <v>600</v>
      </c>
      <c r="AK1282" s="85" t="n">
        <f aca="false">AK1283</f>
        <v>0</v>
      </c>
      <c r="AL1282" s="85" t="n">
        <f aca="false">AL1283</f>
        <v>0</v>
      </c>
      <c r="AM1282" s="85" t="n">
        <f aca="false">AM1283</f>
        <v>600</v>
      </c>
    </row>
    <row r="1283" customFormat="false" ht="23.25" hidden="true" customHeight="true" outlineLevel="0" collapsed="false">
      <c r="A1283" s="30"/>
      <c r="B1283" s="30"/>
      <c r="C1283" s="30" t="s">
        <v>518</v>
      </c>
      <c r="D1283" s="30"/>
      <c r="E1283" s="33" t="s">
        <v>519</v>
      </c>
      <c r="F1283" s="85" t="n">
        <f aca="false">F1284</f>
        <v>600</v>
      </c>
      <c r="G1283" s="85" t="n">
        <f aca="false">G1284</f>
        <v>0</v>
      </c>
      <c r="H1283" s="85" t="n">
        <f aca="false">H1284</f>
        <v>600</v>
      </c>
      <c r="I1283" s="85" t="n">
        <f aca="false">I1284</f>
        <v>0</v>
      </c>
      <c r="J1283" s="85" t="n">
        <f aca="false">J1284</f>
        <v>600</v>
      </c>
      <c r="K1283" s="85" t="n">
        <f aca="false">K1284</f>
        <v>0</v>
      </c>
      <c r="L1283" s="85" t="n">
        <f aca="false">L1284</f>
        <v>0</v>
      </c>
      <c r="M1283" s="85" t="n">
        <f aca="false">M1284</f>
        <v>0</v>
      </c>
      <c r="N1283" s="85" t="n">
        <f aca="false">N1284</f>
        <v>0</v>
      </c>
      <c r="O1283" s="85" t="n">
        <f aca="false">O1284</f>
        <v>600</v>
      </c>
      <c r="P1283" s="85" t="n">
        <f aca="false">P1284</f>
        <v>0</v>
      </c>
      <c r="Q1283" s="85" t="n">
        <f aca="false">Q1284</f>
        <v>600</v>
      </c>
      <c r="R1283" s="85" t="n">
        <f aca="false">R1284</f>
        <v>0</v>
      </c>
      <c r="S1283" s="85" t="n">
        <f aca="false">S1284</f>
        <v>0</v>
      </c>
      <c r="T1283" s="85" t="n">
        <f aca="false">T1284</f>
        <v>600</v>
      </c>
      <c r="U1283" s="85" t="n">
        <f aca="false">U1284</f>
        <v>0</v>
      </c>
      <c r="V1283" s="85" t="n">
        <f aca="false">V1284</f>
        <v>0</v>
      </c>
      <c r="W1283" s="85" t="n">
        <f aca="false">W1284</f>
        <v>600</v>
      </c>
      <c r="X1283" s="85" t="n">
        <f aca="false">X1284</f>
        <v>0</v>
      </c>
      <c r="Y1283" s="85" t="n">
        <f aca="false">Y1284</f>
        <v>0</v>
      </c>
      <c r="Z1283" s="85" t="n">
        <f aca="false">Z1284</f>
        <v>0</v>
      </c>
      <c r="AA1283" s="85" t="n">
        <f aca="false">AA1284</f>
        <v>600</v>
      </c>
      <c r="AB1283" s="85" t="n">
        <f aca="false">AB1284</f>
        <v>0</v>
      </c>
      <c r="AC1283" s="85" t="n">
        <f aca="false">AC1284</f>
        <v>0</v>
      </c>
      <c r="AD1283" s="85" t="n">
        <f aca="false">AD1284</f>
        <v>600</v>
      </c>
      <c r="AE1283" s="85" t="n">
        <f aca="false">AE1284</f>
        <v>0</v>
      </c>
      <c r="AF1283" s="85" t="n">
        <f aca="false">AF1284</f>
        <v>0</v>
      </c>
      <c r="AG1283" s="85" t="n">
        <f aca="false">AG1284</f>
        <v>600</v>
      </c>
      <c r="AH1283" s="85" t="n">
        <f aca="false">AH1284</f>
        <v>0</v>
      </c>
      <c r="AI1283" s="85" t="n">
        <f aca="false">AI1284</f>
        <v>0</v>
      </c>
      <c r="AJ1283" s="85" t="n">
        <f aca="false">AJ1284</f>
        <v>600</v>
      </c>
      <c r="AK1283" s="85" t="n">
        <f aca="false">AK1284</f>
        <v>0</v>
      </c>
      <c r="AL1283" s="85" t="n">
        <f aca="false">AL1284</f>
        <v>0</v>
      </c>
      <c r="AM1283" s="85" t="n">
        <f aca="false">AM1284</f>
        <v>600</v>
      </c>
    </row>
    <row r="1284" customFormat="false" ht="18.75" hidden="true" customHeight="true" outlineLevel="0" collapsed="false">
      <c r="A1284" s="30"/>
      <c r="B1284" s="30"/>
      <c r="C1284" s="30"/>
      <c r="D1284" s="30" t="s">
        <v>80</v>
      </c>
      <c r="E1284" s="33" t="s">
        <v>81</v>
      </c>
      <c r="F1284" s="32" t="n">
        <v>600</v>
      </c>
      <c r="G1284" s="32"/>
      <c r="H1284" s="32" t="n">
        <f aca="false">SUM(F1284:G1284)</f>
        <v>600</v>
      </c>
      <c r="I1284" s="32"/>
      <c r="J1284" s="32" t="n">
        <f aca="false">SUM(H1284:I1284)</f>
        <v>600</v>
      </c>
      <c r="K1284" s="32"/>
      <c r="L1284" s="32"/>
      <c r="M1284" s="32"/>
      <c r="N1284" s="32"/>
      <c r="O1284" s="32" t="n">
        <f aca="false">SUM(J1284:N1284)</f>
        <v>600</v>
      </c>
      <c r="P1284" s="32"/>
      <c r="Q1284" s="32" t="n">
        <f aca="false">SUM(O1284:P1284)</f>
        <v>600</v>
      </c>
      <c r="R1284" s="32"/>
      <c r="S1284" s="32"/>
      <c r="T1284" s="32" t="n">
        <f aca="false">SUM(Q1284:S1284)</f>
        <v>600</v>
      </c>
      <c r="U1284" s="32"/>
      <c r="V1284" s="32"/>
      <c r="W1284" s="32" t="n">
        <f aca="false">SUM(T1284:V1284)</f>
        <v>600</v>
      </c>
      <c r="X1284" s="32"/>
      <c r="Y1284" s="32"/>
      <c r="Z1284" s="32"/>
      <c r="AA1284" s="32" t="n">
        <f aca="false">SUM(W1284:Z1284)</f>
        <v>600</v>
      </c>
      <c r="AB1284" s="32"/>
      <c r="AC1284" s="32"/>
      <c r="AD1284" s="32" t="n">
        <f aca="false">SUM(Z1284:AC1284)</f>
        <v>600</v>
      </c>
      <c r="AE1284" s="32"/>
      <c r="AF1284" s="32"/>
      <c r="AG1284" s="32" t="n">
        <f aca="false">SUM(AD1284:AE1284)</f>
        <v>600</v>
      </c>
      <c r="AH1284" s="32"/>
      <c r="AI1284" s="32"/>
      <c r="AJ1284" s="32" t="n">
        <f aca="false">SUM(AG1284:AI1284)</f>
        <v>600</v>
      </c>
      <c r="AK1284" s="32"/>
      <c r="AL1284" s="32"/>
      <c r="AM1284" s="32" t="n">
        <f aca="false">SUM(AJ1284:AL1284)</f>
        <v>600</v>
      </c>
    </row>
    <row r="1285" customFormat="false" ht="18.75" hidden="true" customHeight="true" outlineLevel="0" collapsed="false">
      <c r="A1285" s="30"/>
      <c r="B1285" s="42" t="s">
        <v>852</v>
      </c>
      <c r="C1285" s="41"/>
      <c r="D1285" s="30"/>
      <c r="E1285" s="87" t="s">
        <v>853</v>
      </c>
      <c r="F1285" s="86" t="n">
        <f aca="false">F1293+F1339</f>
        <v>5118.8</v>
      </c>
      <c r="G1285" s="86" t="n">
        <f aca="false">G1293+G1339</f>
        <v>0</v>
      </c>
      <c r="H1285" s="86" t="n">
        <f aca="false">H1293+H1339</f>
        <v>5118.8</v>
      </c>
      <c r="I1285" s="86" t="n">
        <f aca="false">I1293+I1339</f>
        <v>0</v>
      </c>
      <c r="J1285" s="86" t="n">
        <f aca="false">J1293+J1339</f>
        <v>5118.8</v>
      </c>
      <c r="K1285" s="86" t="n">
        <f aca="false">K1293+K1339</f>
        <v>0</v>
      </c>
      <c r="L1285" s="86" t="n">
        <f aca="false">L1293+L1339</f>
        <v>0</v>
      </c>
      <c r="M1285" s="86" t="n">
        <f aca="false">M1293+M1339</f>
        <v>0</v>
      </c>
      <c r="N1285" s="86" t="n">
        <f aca="false">N1293+N1339</f>
        <v>0</v>
      </c>
      <c r="O1285" s="86" t="n">
        <f aca="false">O1293+O1339</f>
        <v>5118.8</v>
      </c>
      <c r="P1285" s="86" t="n">
        <f aca="false">P1293+P1339</f>
        <v>0</v>
      </c>
      <c r="Q1285" s="86" t="n">
        <f aca="false">Q1302+Q1339</f>
        <v>50087.6</v>
      </c>
      <c r="R1285" s="86" t="n">
        <f aca="false">R1293+R1339</f>
        <v>0</v>
      </c>
      <c r="S1285" s="86" t="n">
        <f aca="false">S1302+S1339+S1286</f>
        <v>0</v>
      </c>
      <c r="T1285" s="86" t="n">
        <f aca="false">T1302+T1339+T1286</f>
        <v>50087.6</v>
      </c>
      <c r="U1285" s="86" t="n">
        <f aca="false">U1293+U1339</f>
        <v>0</v>
      </c>
      <c r="V1285" s="86" t="n">
        <f aca="false">V1293+V1339</f>
        <v>0</v>
      </c>
      <c r="W1285" s="86" t="n">
        <f aca="false">W1302+W1339+W1286</f>
        <v>50087.6</v>
      </c>
      <c r="X1285" s="86" t="n">
        <f aca="false">X1302+X1339+X1286</f>
        <v>-299.2</v>
      </c>
      <c r="Y1285" s="86" t="n">
        <f aca="false">Y1302+Y1339+Y1286+Y1328</f>
        <v>3853.9195</v>
      </c>
      <c r="Z1285" s="86" t="n">
        <f aca="false">Z1302+Z1339+Z1286+Z1328</f>
        <v>0</v>
      </c>
      <c r="AA1285" s="86" t="n">
        <f aca="false">AA1302+AA1339+AA1286+AA1328</f>
        <v>53642.3195</v>
      </c>
      <c r="AB1285" s="86" t="n">
        <f aca="false">AB1302+AB1339+AB1286+AB1328</f>
        <v>613.41015</v>
      </c>
      <c r="AC1285" s="86" t="n">
        <f aca="false">AC1302+AC1339+AC1286+AC1328</f>
        <v>0</v>
      </c>
      <c r="AD1285" s="86" t="n">
        <f aca="false">AD1302+AD1339+AD1286+AD1328</f>
        <v>54255.72965</v>
      </c>
      <c r="AE1285" s="86" t="n">
        <f aca="false">AE1302+AE1339+AE1286+AE1328</f>
        <v>32.28475</v>
      </c>
      <c r="AF1285" s="86" t="n">
        <f aca="false">AF1302+AF1339+AF1286+AF1328</f>
        <v>0</v>
      </c>
      <c r="AG1285" s="86" t="n">
        <f aca="false">AG1302+AG1339+AG1286+AG1328</f>
        <v>54288.0144</v>
      </c>
      <c r="AH1285" s="86" t="n">
        <f aca="false">AH1302+AH1339+AH1286+AH1328</f>
        <v>1980.3</v>
      </c>
      <c r="AI1285" s="86" t="n">
        <f aca="false">AI1302+AI1339+AI1286+AI1328</f>
        <v>0</v>
      </c>
      <c r="AJ1285" s="86" t="n">
        <f aca="false">AJ1302+AJ1339+AJ1286+AJ1328</f>
        <v>56268.3144</v>
      </c>
      <c r="AK1285" s="86" t="n">
        <f aca="false">AK1302+AK1339+AK1286+AK1328</f>
        <v>0</v>
      </c>
      <c r="AL1285" s="86" t="n">
        <f aca="false">AL1302+AL1339+AL1286+AL1328</f>
        <v>0</v>
      </c>
      <c r="AM1285" s="86" t="n">
        <f aca="false">AM1302+AM1339+AM1286+AM1328</f>
        <v>56268.3144</v>
      </c>
    </row>
    <row r="1286" customFormat="false" ht="18.75" hidden="true" customHeight="true" outlineLevel="0" collapsed="false">
      <c r="A1286" s="30"/>
      <c r="B1286" s="42" t="s">
        <v>879</v>
      </c>
      <c r="C1286" s="41"/>
      <c r="D1286" s="30"/>
      <c r="E1286" s="87" t="s">
        <v>880</v>
      </c>
      <c r="F1286" s="86"/>
      <c r="G1286" s="86"/>
      <c r="H1286" s="86"/>
      <c r="I1286" s="86"/>
      <c r="J1286" s="86"/>
      <c r="K1286" s="86"/>
      <c r="L1286" s="86"/>
      <c r="M1286" s="86"/>
      <c r="N1286" s="86"/>
      <c r="O1286" s="86"/>
      <c r="P1286" s="86"/>
      <c r="Q1286" s="86"/>
      <c r="R1286" s="86"/>
      <c r="S1286" s="86" t="n">
        <f aca="false">S1287</f>
        <v>92.5905</v>
      </c>
      <c r="T1286" s="86" t="n">
        <f aca="false">T1287</f>
        <v>92.5905</v>
      </c>
      <c r="U1286" s="86"/>
      <c r="V1286" s="86"/>
      <c r="W1286" s="86" t="n">
        <f aca="false">W1287</f>
        <v>92.5905</v>
      </c>
      <c r="X1286" s="86"/>
      <c r="Y1286" s="86" t="n">
        <f aca="false">Y1287</f>
        <v>1759.2195</v>
      </c>
      <c r="Z1286" s="86" t="n">
        <f aca="false">Z1287</f>
        <v>0</v>
      </c>
      <c r="AA1286" s="86" t="n">
        <f aca="false">AA1287</f>
        <v>1851.81</v>
      </c>
      <c r="AB1286" s="86" t="n">
        <f aca="false">AB1287</f>
        <v>0</v>
      </c>
      <c r="AC1286" s="86" t="n">
        <f aca="false">AC1287</f>
        <v>0</v>
      </c>
      <c r="AD1286" s="86" t="n">
        <f aca="false">AD1287</f>
        <v>1851.81</v>
      </c>
      <c r="AE1286" s="86" t="n">
        <f aca="false">AE1287</f>
        <v>0</v>
      </c>
      <c r="AF1286" s="86" t="n">
        <f aca="false">AF1287</f>
        <v>0</v>
      </c>
      <c r="AG1286" s="86" t="n">
        <f aca="false">AG1287</f>
        <v>1851.81</v>
      </c>
      <c r="AH1286" s="86" t="n">
        <f aca="false">AH1287</f>
        <v>0</v>
      </c>
      <c r="AI1286" s="86" t="n">
        <f aca="false">AI1287</f>
        <v>0</v>
      </c>
      <c r="AJ1286" s="86" t="n">
        <f aca="false">AJ1287</f>
        <v>1851.81</v>
      </c>
      <c r="AK1286" s="86" t="n">
        <f aca="false">AK1287</f>
        <v>0</v>
      </c>
      <c r="AL1286" s="86" t="n">
        <f aca="false">AL1287</f>
        <v>0</v>
      </c>
      <c r="AM1286" s="86" t="n">
        <f aca="false">AM1287</f>
        <v>1851.81</v>
      </c>
    </row>
    <row r="1287" customFormat="false" ht="18.75" hidden="true" customHeight="true" outlineLevel="0" collapsed="false">
      <c r="A1287" s="30"/>
      <c r="B1287" s="42"/>
      <c r="C1287" s="27" t="s">
        <v>458</v>
      </c>
      <c r="D1287" s="27"/>
      <c r="E1287" s="28" t="s">
        <v>459</v>
      </c>
      <c r="F1287" s="86"/>
      <c r="G1287" s="86"/>
      <c r="H1287" s="86"/>
      <c r="I1287" s="86"/>
      <c r="J1287" s="86"/>
      <c r="K1287" s="86"/>
      <c r="L1287" s="86"/>
      <c r="M1287" s="86"/>
      <c r="N1287" s="86"/>
      <c r="O1287" s="86"/>
      <c r="P1287" s="86"/>
      <c r="Q1287" s="86"/>
      <c r="R1287" s="86"/>
      <c r="S1287" s="86" t="n">
        <f aca="false">S1289</f>
        <v>92.5905</v>
      </c>
      <c r="T1287" s="86" t="n">
        <f aca="false">T1289</f>
        <v>92.5905</v>
      </c>
      <c r="U1287" s="86"/>
      <c r="V1287" s="86"/>
      <c r="W1287" s="86" t="n">
        <f aca="false">W1289</f>
        <v>92.5905</v>
      </c>
      <c r="X1287" s="86"/>
      <c r="Y1287" s="86" t="n">
        <f aca="false">Y1289</f>
        <v>1759.2195</v>
      </c>
      <c r="Z1287" s="86" t="n">
        <f aca="false">Z1289</f>
        <v>0</v>
      </c>
      <c r="AA1287" s="86" t="n">
        <f aca="false">AA1289</f>
        <v>1851.81</v>
      </c>
      <c r="AB1287" s="86" t="n">
        <f aca="false">AB1289</f>
        <v>0</v>
      </c>
      <c r="AC1287" s="86" t="n">
        <f aca="false">AC1289</f>
        <v>0</v>
      </c>
      <c r="AD1287" s="86" t="n">
        <f aca="false">AD1289</f>
        <v>1851.81</v>
      </c>
      <c r="AE1287" s="86" t="n">
        <f aca="false">AE1289</f>
        <v>0</v>
      </c>
      <c r="AF1287" s="86" t="n">
        <f aca="false">AF1289</f>
        <v>0</v>
      </c>
      <c r="AG1287" s="86" t="n">
        <f aca="false">AG1289</f>
        <v>1851.81</v>
      </c>
      <c r="AH1287" s="86" t="n">
        <f aca="false">AH1289</f>
        <v>0</v>
      </c>
      <c r="AI1287" s="86" t="n">
        <f aca="false">AI1289</f>
        <v>0</v>
      </c>
      <c r="AJ1287" s="86" t="n">
        <f aca="false">AJ1289</f>
        <v>1851.81</v>
      </c>
      <c r="AK1287" s="86" t="n">
        <f aca="false">AK1289</f>
        <v>0</v>
      </c>
      <c r="AL1287" s="86" t="n">
        <f aca="false">AL1289</f>
        <v>0</v>
      </c>
      <c r="AM1287" s="86" t="n">
        <f aca="false">AM1289</f>
        <v>1851.81</v>
      </c>
    </row>
    <row r="1288" customFormat="false" ht="18.75" hidden="true" customHeight="true" outlineLevel="0" collapsed="false">
      <c r="A1288" s="30"/>
      <c r="B1288" s="42"/>
      <c r="C1288" s="27" t="s">
        <v>460</v>
      </c>
      <c r="D1288" s="30"/>
      <c r="E1288" s="73" t="s">
        <v>461</v>
      </c>
      <c r="F1288" s="86"/>
      <c r="G1288" s="86"/>
      <c r="H1288" s="86"/>
      <c r="I1288" s="86"/>
      <c r="J1288" s="86"/>
      <c r="K1288" s="86"/>
      <c r="L1288" s="86"/>
      <c r="M1288" s="86"/>
      <c r="N1288" s="86"/>
      <c r="O1288" s="86"/>
      <c r="P1288" s="86"/>
      <c r="Q1288" s="86"/>
      <c r="R1288" s="86"/>
      <c r="S1288" s="86" t="n">
        <f aca="false">S1289</f>
        <v>92.5905</v>
      </c>
      <c r="T1288" s="86" t="n">
        <f aca="false">T1289</f>
        <v>92.5905</v>
      </c>
      <c r="U1288" s="86"/>
      <c r="V1288" s="86"/>
      <c r="W1288" s="86" t="n">
        <f aca="false">W1289</f>
        <v>92.5905</v>
      </c>
      <c r="X1288" s="86"/>
      <c r="Y1288" s="86" t="n">
        <f aca="false">Y1289</f>
        <v>1759.2195</v>
      </c>
      <c r="Z1288" s="86" t="n">
        <f aca="false">Z1289</f>
        <v>0</v>
      </c>
      <c r="AA1288" s="86" t="n">
        <f aca="false">AA1289</f>
        <v>1851.81</v>
      </c>
      <c r="AB1288" s="86" t="n">
        <f aca="false">AB1289</f>
        <v>0</v>
      </c>
      <c r="AC1288" s="86" t="n">
        <f aca="false">AC1289</f>
        <v>0</v>
      </c>
      <c r="AD1288" s="86" t="n">
        <f aca="false">AD1289</f>
        <v>1851.81</v>
      </c>
      <c r="AE1288" s="86" t="n">
        <f aca="false">AE1289</f>
        <v>0</v>
      </c>
      <c r="AF1288" s="86" t="n">
        <f aca="false">AF1289</f>
        <v>0</v>
      </c>
      <c r="AG1288" s="86" t="n">
        <f aca="false">AG1289</f>
        <v>1851.81</v>
      </c>
      <c r="AH1288" s="86" t="n">
        <f aca="false">AH1289</f>
        <v>0</v>
      </c>
      <c r="AI1288" s="86" t="n">
        <f aca="false">AI1289</f>
        <v>0</v>
      </c>
      <c r="AJ1288" s="86" t="n">
        <f aca="false">AJ1289</f>
        <v>1851.81</v>
      </c>
      <c r="AK1288" s="86" t="n">
        <f aca="false">AK1289</f>
        <v>0</v>
      </c>
      <c r="AL1288" s="86" t="n">
        <f aca="false">AL1289</f>
        <v>0</v>
      </c>
      <c r="AM1288" s="86" t="n">
        <f aca="false">AM1289</f>
        <v>1851.81</v>
      </c>
    </row>
    <row r="1289" customFormat="false" ht="18.75" hidden="true" customHeight="true" outlineLevel="0" collapsed="false">
      <c r="A1289" s="30"/>
      <c r="B1289" s="42"/>
      <c r="C1289" s="27" t="s">
        <v>503</v>
      </c>
      <c r="D1289" s="27"/>
      <c r="E1289" s="65" t="s">
        <v>504</v>
      </c>
      <c r="F1289" s="86"/>
      <c r="G1289" s="86"/>
      <c r="H1289" s="86"/>
      <c r="I1289" s="86"/>
      <c r="J1289" s="86"/>
      <c r="K1289" s="86"/>
      <c r="L1289" s="86"/>
      <c r="M1289" s="86"/>
      <c r="N1289" s="86"/>
      <c r="O1289" s="86"/>
      <c r="P1289" s="86"/>
      <c r="Q1289" s="29"/>
      <c r="R1289" s="86"/>
      <c r="S1289" s="152" t="n">
        <f aca="false">S1290</f>
        <v>92.5905</v>
      </c>
      <c r="T1289" s="152" t="n">
        <f aca="false">T1290</f>
        <v>92.5905</v>
      </c>
      <c r="U1289" s="86"/>
      <c r="V1289" s="86"/>
      <c r="W1289" s="152" t="n">
        <f aca="false">W1290+W1297+W1301</f>
        <v>92.5905</v>
      </c>
      <c r="X1289" s="152" t="n">
        <f aca="false">X1290+X1297+X1301</f>
        <v>0</v>
      </c>
      <c r="Y1289" s="152" t="n">
        <f aca="false">Y1290+Y1297+Y1301</f>
        <v>1759.2195</v>
      </c>
      <c r="Z1289" s="152" t="n">
        <f aca="false">Z1290+Z1297+Z1301</f>
        <v>0</v>
      </c>
      <c r="AA1289" s="152" t="n">
        <f aca="false">AA1290+AA1297+AA1301</f>
        <v>1851.81</v>
      </c>
      <c r="AB1289" s="152" t="n">
        <f aca="false">AB1290+AB1297+AB1301</f>
        <v>0</v>
      </c>
      <c r="AC1289" s="152" t="n">
        <f aca="false">AC1290+AC1297+AC1301</f>
        <v>0</v>
      </c>
      <c r="AD1289" s="152" t="n">
        <f aca="false">AD1290+AD1297+AD1301</f>
        <v>1851.81</v>
      </c>
      <c r="AE1289" s="86" t="n">
        <f aca="false">AE1290+AE1297+AE1301</f>
        <v>0</v>
      </c>
      <c r="AF1289" s="152" t="n">
        <f aca="false">AF1290+AF1297+AF1301</f>
        <v>0</v>
      </c>
      <c r="AG1289" s="152" t="n">
        <f aca="false">AG1290+AG1297+AG1301</f>
        <v>1851.81</v>
      </c>
      <c r="AH1289" s="86" t="n">
        <f aca="false">AH1290+AH1297+AH1301</f>
        <v>0</v>
      </c>
      <c r="AI1289" s="86" t="n">
        <f aca="false">AI1290+AI1297+AI1301</f>
        <v>0</v>
      </c>
      <c r="AJ1289" s="152" t="n">
        <f aca="false">AJ1290+AJ1297+AJ1301</f>
        <v>1851.81</v>
      </c>
      <c r="AK1289" s="86" t="n">
        <f aca="false">AK1290+AK1297+AK1301</f>
        <v>0</v>
      </c>
      <c r="AL1289" s="86" t="n">
        <f aca="false">AL1290+AL1297+AL1301</f>
        <v>0</v>
      </c>
      <c r="AM1289" s="152" t="n">
        <f aca="false">AM1290+AM1297+AM1301</f>
        <v>1851.81</v>
      </c>
    </row>
    <row r="1290" customFormat="false" ht="18.75" hidden="true" customHeight="true" outlineLevel="0" collapsed="false">
      <c r="A1290" s="30"/>
      <c r="B1290" s="42"/>
      <c r="C1290" s="30" t="s">
        <v>505</v>
      </c>
      <c r="D1290" s="30"/>
      <c r="E1290" s="33" t="s">
        <v>893</v>
      </c>
      <c r="F1290" s="86"/>
      <c r="G1290" s="86"/>
      <c r="H1290" s="86"/>
      <c r="I1290" s="86"/>
      <c r="J1290" s="86"/>
      <c r="K1290" s="86"/>
      <c r="L1290" s="86"/>
      <c r="M1290" s="86"/>
      <c r="N1290" s="86"/>
      <c r="O1290" s="86"/>
      <c r="P1290" s="85"/>
      <c r="Q1290" s="32"/>
      <c r="R1290" s="85"/>
      <c r="S1290" s="82" t="n">
        <f aca="false">S1291</f>
        <v>92.5905</v>
      </c>
      <c r="T1290" s="82" t="n">
        <f aca="false">T1291</f>
        <v>92.5905</v>
      </c>
      <c r="U1290" s="85"/>
      <c r="V1290" s="85"/>
      <c r="W1290" s="82" t="n">
        <f aca="false">W1291</f>
        <v>92.5905</v>
      </c>
      <c r="X1290" s="85"/>
      <c r="Y1290" s="85"/>
      <c r="Z1290" s="85"/>
      <c r="AA1290" s="82" t="n">
        <f aca="false">AA1291</f>
        <v>92.5905</v>
      </c>
      <c r="AB1290" s="85"/>
      <c r="AC1290" s="85"/>
      <c r="AD1290" s="82" t="n">
        <f aca="false">AD1291</f>
        <v>92.5905</v>
      </c>
      <c r="AE1290" s="85"/>
      <c r="AF1290" s="85"/>
      <c r="AG1290" s="82" t="n">
        <f aca="false">AG1291</f>
        <v>92.5905</v>
      </c>
      <c r="AH1290" s="85"/>
      <c r="AI1290" s="85"/>
      <c r="AJ1290" s="82" t="n">
        <f aca="false">AJ1291</f>
        <v>92.5905</v>
      </c>
      <c r="AK1290" s="85"/>
      <c r="AL1290" s="85"/>
      <c r="AM1290" s="82" t="n">
        <f aca="false">AM1291</f>
        <v>92.5905</v>
      </c>
    </row>
    <row r="1291" customFormat="false" ht="18.75" hidden="true" customHeight="true" outlineLevel="0" collapsed="false">
      <c r="A1291" s="30"/>
      <c r="B1291" s="42"/>
      <c r="C1291" s="30"/>
      <c r="D1291" s="30" t="s">
        <v>47</v>
      </c>
      <c r="E1291" s="33" t="s">
        <v>48</v>
      </c>
      <c r="F1291" s="86"/>
      <c r="G1291" s="86"/>
      <c r="H1291" s="86"/>
      <c r="I1291" s="86"/>
      <c r="J1291" s="86"/>
      <c r="K1291" s="86"/>
      <c r="L1291" s="86"/>
      <c r="M1291" s="86"/>
      <c r="N1291" s="86"/>
      <c r="O1291" s="86"/>
      <c r="P1291" s="85"/>
      <c r="Q1291" s="32"/>
      <c r="R1291" s="85"/>
      <c r="S1291" s="82" t="n">
        <f aca="false">S1293</f>
        <v>92.5905</v>
      </c>
      <c r="T1291" s="82" t="n">
        <f aca="false">T1293</f>
        <v>92.5905</v>
      </c>
      <c r="U1291" s="85"/>
      <c r="V1291" s="85"/>
      <c r="W1291" s="82" t="n">
        <f aca="false">W1293</f>
        <v>92.5905</v>
      </c>
      <c r="X1291" s="85"/>
      <c r="Y1291" s="85"/>
      <c r="Z1291" s="85"/>
      <c r="AA1291" s="82" t="n">
        <f aca="false">AA1293</f>
        <v>92.5905</v>
      </c>
      <c r="AB1291" s="85"/>
      <c r="AC1291" s="85"/>
      <c r="AD1291" s="82" t="n">
        <f aca="false">AD1293</f>
        <v>92.5905</v>
      </c>
      <c r="AE1291" s="85"/>
      <c r="AF1291" s="85"/>
      <c r="AG1291" s="82" t="n">
        <f aca="false">AG1293</f>
        <v>92.5905</v>
      </c>
      <c r="AH1291" s="85"/>
      <c r="AI1291" s="85"/>
      <c r="AJ1291" s="82" t="n">
        <f aca="false">AJ1293</f>
        <v>92.5905</v>
      </c>
      <c r="AK1291" s="85"/>
      <c r="AL1291" s="85"/>
      <c r="AM1291" s="82" t="n">
        <f aca="false">AM1293</f>
        <v>92.5905</v>
      </c>
    </row>
    <row r="1292" customFormat="false" ht="18.75" hidden="true" customHeight="true" outlineLevel="0" collapsed="false">
      <c r="A1292" s="30"/>
      <c r="B1292" s="42"/>
      <c r="C1292" s="30"/>
      <c r="D1292" s="30"/>
      <c r="E1292" s="33" t="s">
        <v>65</v>
      </c>
      <c r="F1292" s="86"/>
      <c r="G1292" s="86"/>
      <c r="H1292" s="86"/>
      <c r="I1292" s="86"/>
      <c r="J1292" s="86"/>
      <c r="K1292" s="86"/>
      <c r="L1292" s="86"/>
      <c r="M1292" s="86"/>
      <c r="N1292" s="86"/>
      <c r="O1292" s="86"/>
      <c r="P1292" s="85"/>
      <c r="Q1292" s="32"/>
      <c r="R1292" s="85"/>
      <c r="S1292" s="85"/>
      <c r="T1292" s="32"/>
      <c r="U1292" s="85"/>
      <c r="V1292" s="85"/>
      <c r="W1292" s="32"/>
      <c r="X1292" s="85"/>
      <c r="Y1292" s="85"/>
      <c r="Z1292" s="85"/>
      <c r="AA1292" s="32"/>
      <c r="AB1292" s="85"/>
      <c r="AC1292" s="85"/>
      <c r="AD1292" s="32"/>
      <c r="AE1292" s="85"/>
      <c r="AF1292" s="85"/>
      <c r="AG1292" s="32"/>
      <c r="AH1292" s="85"/>
      <c r="AI1292" s="85"/>
      <c r="AJ1292" s="32"/>
      <c r="AK1292" s="85"/>
      <c r="AL1292" s="85"/>
      <c r="AM1292" s="32"/>
    </row>
    <row r="1293" customFormat="false" ht="24" hidden="true" customHeight="true" outlineLevel="0" collapsed="false">
      <c r="A1293" s="30"/>
      <c r="B1293" s="42"/>
      <c r="C1293" s="30"/>
      <c r="D1293" s="30"/>
      <c r="E1293" s="33" t="s">
        <v>507</v>
      </c>
      <c r="F1293" s="86"/>
      <c r="G1293" s="86"/>
      <c r="H1293" s="86"/>
      <c r="I1293" s="86"/>
      <c r="J1293" s="86"/>
      <c r="K1293" s="86"/>
      <c r="L1293" s="86"/>
      <c r="M1293" s="86"/>
      <c r="N1293" s="86"/>
      <c r="O1293" s="86"/>
      <c r="P1293" s="85"/>
      <c r="Q1293" s="32"/>
      <c r="R1293" s="85"/>
      <c r="S1293" s="82" t="n">
        <v>92.5905</v>
      </c>
      <c r="T1293" s="36" t="n">
        <f aca="false">SUM(Q1293:S1293)</f>
        <v>92.5905</v>
      </c>
      <c r="U1293" s="85"/>
      <c r="V1293" s="85"/>
      <c r="W1293" s="36" t="n">
        <f aca="false">SUM(T1293:V1293)</f>
        <v>92.5905</v>
      </c>
      <c r="X1293" s="85"/>
      <c r="Y1293" s="85"/>
      <c r="Z1293" s="85"/>
      <c r="AA1293" s="36" t="n">
        <f aca="false">SUM(W1293:Z1293)</f>
        <v>92.5905</v>
      </c>
      <c r="AB1293" s="85"/>
      <c r="AC1293" s="85"/>
      <c r="AD1293" s="36" t="n">
        <f aca="false">SUM(Z1293:AC1293)</f>
        <v>92.5905</v>
      </c>
      <c r="AE1293" s="85"/>
      <c r="AF1293" s="85"/>
      <c r="AG1293" s="36" t="n">
        <f aca="false">SUM(AD1293:AE1293)</f>
        <v>92.5905</v>
      </c>
      <c r="AH1293" s="85"/>
      <c r="AI1293" s="85"/>
      <c r="AJ1293" s="36" t="n">
        <f aca="false">SUM(AG1293:AI1293)</f>
        <v>92.5905</v>
      </c>
      <c r="AK1293" s="85"/>
      <c r="AL1293" s="85"/>
      <c r="AM1293" s="36" t="n">
        <f aca="false">SUM(AJ1293:AL1293)</f>
        <v>92.5905</v>
      </c>
    </row>
    <row r="1294" customFormat="false" ht="24" hidden="true" customHeight="true" outlineLevel="0" collapsed="false">
      <c r="A1294" s="30"/>
      <c r="B1294" s="42"/>
      <c r="C1294" s="30" t="s">
        <v>505</v>
      </c>
      <c r="D1294" s="30"/>
      <c r="E1294" s="33" t="s">
        <v>508</v>
      </c>
      <c r="F1294" s="86"/>
      <c r="G1294" s="86"/>
      <c r="H1294" s="86"/>
      <c r="I1294" s="86"/>
      <c r="J1294" s="86"/>
      <c r="K1294" s="86"/>
      <c r="L1294" s="86"/>
      <c r="M1294" s="86"/>
      <c r="N1294" s="86"/>
      <c r="O1294" s="86"/>
      <c r="P1294" s="85"/>
      <c r="Q1294" s="32"/>
      <c r="R1294" s="85"/>
      <c r="S1294" s="82"/>
      <c r="T1294" s="36"/>
      <c r="U1294" s="85"/>
      <c r="V1294" s="85"/>
      <c r="W1294" s="36"/>
      <c r="X1294" s="85"/>
      <c r="Y1294" s="82" t="n">
        <f aca="false">Y1295</f>
        <v>87.96098</v>
      </c>
      <c r="Z1294" s="82" t="n">
        <f aca="false">Z1295</f>
        <v>0</v>
      </c>
      <c r="AA1294" s="82" t="n">
        <f aca="false">AA1295</f>
        <v>87.96098</v>
      </c>
      <c r="AB1294" s="82" t="n">
        <f aca="false">AB1295</f>
        <v>0</v>
      </c>
      <c r="AC1294" s="82" t="n">
        <f aca="false">AC1295</f>
        <v>0</v>
      </c>
      <c r="AD1294" s="82" t="n">
        <f aca="false">AD1295</f>
        <v>87.96098</v>
      </c>
      <c r="AE1294" s="85" t="n">
        <f aca="false">AE1295</f>
        <v>0</v>
      </c>
      <c r="AF1294" s="82" t="n">
        <f aca="false">AF1295</f>
        <v>0</v>
      </c>
      <c r="AG1294" s="82" t="n">
        <f aca="false">AG1295</f>
        <v>87.96098</v>
      </c>
      <c r="AH1294" s="85" t="n">
        <f aca="false">AH1295</f>
        <v>0</v>
      </c>
      <c r="AI1294" s="85" t="n">
        <f aca="false">AI1295</f>
        <v>0</v>
      </c>
      <c r="AJ1294" s="82" t="n">
        <f aca="false">AJ1295</f>
        <v>87.96098</v>
      </c>
      <c r="AK1294" s="85" t="n">
        <f aca="false">AK1295</f>
        <v>0</v>
      </c>
      <c r="AL1294" s="85" t="n">
        <f aca="false">AL1295</f>
        <v>0</v>
      </c>
      <c r="AM1294" s="82" t="n">
        <f aca="false">AM1295</f>
        <v>87.96098</v>
      </c>
    </row>
    <row r="1295" customFormat="false" ht="24" hidden="true" customHeight="true" outlineLevel="0" collapsed="false">
      <c r="A1295" s="30"/>
      <c r="B1295" s="42"/>
      <c r="C1295" s="30"/>
      <c r="D1295" s="30" t="s">
        <v>47</v>
      </c>
      <c r="E1295" s="33" t="s">
        <v>48</v>
      </c>
      <c r="F1295" s="86"/>
      <c r="G1295" s="86"/>
      <c r="H1295" s="86"/>
      <c r="I1295" s="86"/>
      <c r="J1295" s="86"/>
      <c r="K1295" s="86"/>
      <c r="L1295" s="86"/>
      <c r="M1295" s="86"/>
      <c r="N1295" s="86"/>
      <c r="O1295" s="86"/>
      <c r="P1295" s="85"/>
      <c r="Q1295" s="32"/>
      <c r="R1295" s="85"/>
      <c r="S1295" s="82"/>
      <c r="T1295" s="36"/>
      <c r="U1295" s="85"/>
      <c r="V1295" s="85"/>
      <c r="W1295" s="36"/>
      <c r="X1295" s="85"/>
      <c r="Y1295" s="82" t="n">
        <f aca="false">Y1297</f>
        <v>87.96098</v>
      </c>
      <c r="Z1295" s="82" t="n">
        <f aca="false">Z1297</f>
        <v>0</v>
      </c>
      <c r="AA1295" s="82" t="n">
        <f aca="false">AA1297</f>
        <v>87.96098</v>
      </c>
      <c r="AB1295" s="82" t="n">
        <f aca="false">AB1297</f>
        <v>0</v>
      </c>
      <c r="AC1295" s="82" t="n">
        <f aca="false">AC1297</f>
        <v>0</v>
      </c>
      <c r="AD1295" s="82" t="n">
        <f aca="false">AD1297</f>
        <v>87.96098</v>
      </c>
      <c r="AE1295" s="85" t="n">
        <f aca="false">AE1297</f>
        <v>0</v>
      </c>
      <c r="AF1295" s="82" t="n">
        <f aca="false">AF1297</f>
        <v>0</v>
      </c>
      <c r="AG1295" s="82" t="n">
        <f aca="false">AG1297</f>
        <v>87.96098</v>
      </c>
      <c r="AH1295" s="85" t="n">
        <f aca="false">AH1297</f>
        <v>0</v>
      </c>
      <c r="AI1295" s="85" t="n">
        <f aca="false">AI1297</f>
        <v>0</v>
      </c>
      <c r="AJ1295" s="82" t="n">
        <f aca="false">AJ1297</f>
        <v>87.96098</v>
      </c>
      <c r="AK1295" s="85" t="n">
        <f aca="false">AK1297</f>
        <v>0</v>
      </c>
      <c r="AL1295" s="85" t="n">
        <f aca="false">AL1297</f>
        <v>0</v>
      </c>
      <c r="AM1295" s="82" t="n">
        <f aca="false">AM1297</f>
        <v>87.96098</v>
      </c>
    </row>
    <row r="1296" customFormat="false" ht="24" hidden="true" customHeight="true" outlineLevel="0" collapsed="false">
      <c r="A1296" s="30"/>
      <c r="B1296" s="42"/>
      <c r="C1296" s="30"/>
      <c r="D1296" s="30"/>
      <c r="E1296" s="33" t="s">
        <v>65</v>
      </c>
      <c r="F1296" s="86"/>
      <c r="G1296" s="86"/>
      <c r="H1296" s="86"/>
      <c r="I1296" s="86"/>
      <c r="J1296" s="86"/>
      <c r="K1296" s="86"/>
      <c r="L1296" s="86"/>
      <c r="M1296" s="86"/>
      <c r="N1296" s="86"/>
      <c r="O1296" s="86"/>
      <c r="P1296" s="85"/>
      <c r="Q1296" s="32"/>
      <c r="R1296" s="85"/>
      <c r="S1296" s="82"/>
      <c r="T1296" s="36"/>
      <c r="U1296" s="85"/>
      <c r="V1296" s="85"/>
      <c r="W1296" s="36"/>
      <c r="X1296" s="85"/>
      <c r="Y1296" s="32"/>
      <c r="Z1296" s="32"/>
      <c r="AA1296" s="32"/>
      <c r="AB1296" s="32"/>
      <c r="AC1296" s="32"/>
      <c r="AD1296" s="32"/>
      <c r="AE1296" s="32"/>
      <c r="AF1296" s="32"/>
      <c r="AG1296" s="32"/>
      <c r="AH1296" s="32"/>
      <c r="AI1296" s="32"/>
      <c r="AJ1296" s="32"/>
      <c r="AK1296" s="32"/>
      <c r="AL1296" s="32"/>
      <c r="AM1296" s="32"/>
    </row>
    <row r="1297" customFormat="false" ht="24" hidden="true" customHeight="true" outlineLevel="0" collapsed="false">
      <c r="A1297" s="30"/>
      <c r="B1297" s="42"/>
      <c r="C1297" s="30"/>
      <c r="D1297" s="30"/>
      <c r="E1297" s="33" t="s">
        <v>507</v>
      </c>
      <c r="F1297" s="86"/>
      <c r="G1297" s="86"/>
      <c r="H1297" s="86"/>
      <c r="I1297" s="86"/>
      <c r="J1297" s="86"/>
      <c r="K1297" s="86"/>
      <c r="L1297" s="86"/>
      <c r="M1297" s="86"/>
      <c r="N1297" s="86"/>
      <c r="O1297" s="86"/>
      <c r="P1297" s="85"/>
      <c r="Q1297" s="32"/>
      <c r="R1297" s="85"/>
      <c r="S1297" s="82"/>
      <c r="T1297" s="36"/>
      <c r="U1297" s="85"/>
      <c r="V1297" s="85"/>
      <c r="W1297" s="36"/>
      <c r="X1297" s="85"/>
      <c r="Y1297" s="83" t="n">
        <v>87.96098</v>
      </c>
      <c r="Z1297" s="83"/>
      <c r="AA1297" s="36" t="n">
        <f aca="false">SUM(W1297:Z1297)</f>
        <v>87.96098</v>
      </c>
      <c r="AB1297" s="83"/>
      <c r="AC1297" s="83"/>
      <c r="AD1297" s="36" t="n">
        <f aca="false">SUM(Z1297:AC1297)</f>
        <v>87.96098</v>
      </c>
      <c r="AE1297" s="153"/>
      <c r="AF1297" s="83"/>
      <c r="AG1297" s="36" t="n">
        <f aca="false">SUM(AD1297:AE1297)</f>
        <v>87.96098</v>
      </c>
      <c r="AH1297" s="153"/>
      <c r="AI1297" s="153"/>
      <c r="AJ1297" s="36" t="n">
        <f aca="false">SUM(AG1297:AI1297)</f>
        <v>87.96098</v>
      </c>
      <c r="AK1297" s="153"/>
      <c r="AL1297" s="153"/>
      <c r="AM1297" s="36" t="n">
        <f aca="false">SUM(AJ1297:AL1297)</f>
        <v>87.96098</v>
      </c>
    </row>
    <row r="1298" customFormat="false" ht="24" hidden="true" customHeight="true" outlineLevel="0" collapsed="false">
      <c r="A1298" s="30"/>
      <c r="B1298" s="42"/>
      <c r="C1298" s="30" t="s">
        <v>505</v>
      </c>
      <c r="D1298" s="30"/>
      <c r="E1298" s="33" t="s">
        <v>509</v>
      </c>
      <c r="F1298" s="86"/>
      <c r="G1298" s="86"/>
      <c r="H1298" s="86"/>
      <c r="I1298" s="86"/>
      <c r="J1298" s="86"/>
      <c r="K1298" s="86"/>
      <c r="L1298" s="86"/>
      <c r="M1298" s="86"/>
      <c r="N1298" s="86"/>
      <c r="O1298" s="86"/>
      <c r="P1298" s="85"/>
      <c r="Q1298" s="32"/>
      <c r="R1298" s="85"/>
      <c r="S1298" s="82"/>
      <c r="T1298" s="36"/>
      <c r="U1298" s="85"/>
      <c r="V1298" s="85"/>
      <c r="W1298" s="36"/>
      <c r="X1298" s="85"/>
      <c r="Y1298" s="82" t="n">
        <f aca="false">Y1299</f>
        <v>1671.25852</v>
      </c>
      <c r="Z1298" s="82" t="n">
        <f aca="false">Z1299</f>
        <v>0</v>
      </c>
      <c r="AA1298" s="82" t="n">
        <f aca="false">AA1299</f>
        <v>1671.25852</v>
      </c>
      <c r="AB1298" s="82" t="n">
        <f aca="false">AB1299</f>
        <v>0</v>
      </c>
      <c r="AC1298" s="82" t="n">
        <f aca="false">AC1299</f>
        <v>0</v>
      </c>
      <c r="AD1298" s="82" t="n">
        <f aca="false">AD1299</f>
        <v>1671.25852</v>
      </c>
      <c r="AE1298" s="85" t="n">
        <f aca="false">AE1299</f>
        <v>0</v>
      </c>
      <c r="AF1298" s="82" t="n">
        <f aca="false">AF1299</f>
        <v>0</v>
      </c>
      <c r="AG1298" s="82" t="n">
        <f aca="false">AG1299</f>
        <v>1671.25852</v>
      </c>
      <c r="AH1298" s="85" t="n">
        <f aca="false">AH1299</f>
        <v>0</v>
      </c>
      <c r="AI1298" s="85" t="n">
        <f aca="false">AI1299</f>
        <v>0</v>
      </c>
      <c r="AJ1298" s="82" t="n">
        <f aca="false">AJ1299</f>
        <v>1671.25852</v>
      </c>
      <c r="AK1298" s="85" t="n">
        <f aca="false">AK1299</f>
        <v>0</v>
      </c>
      <c r="AL1298" s="85" t="n">
        <f aca="false">AL1299</f>
        <v>0</v>
      </c>
      <c r="AM1298" s="82" t="n">
        <f aca="false">AM1299</f>
        <v>1671.25852</v>
      </c>
    </row>
    <row r="1299" customFormat="false" ht="24" hidden="true" customHeight="true" outlineLevel="0" collapsed="false">
      <c r="A1299" s="30"/>
      <c r="B1299" s="42"/>
      <c r="C1299" s="30"/>
      <c r="D1299" s="30" t="s">
        <v>47</v>
      </c>
      <c r="E1299" s="33" t="s">
        <v>48</v>
      </c>
      <c r="F1299" s="86"/>
      <c r="G1299" s="86"/>
      <c r="H1299" s="86"/>
      <c r="I1299" s="86"/>
      <c r="J1299" s="86"/>
      <c r="K1299" s="86"/>
      <c r="L1299" s="86"/>
      <c r="M1299" s="86"/>
      <c r="N1299" s="86"/>
      <c r="O1299" s="86"/>
      <c r="P1299" s="85"/>
      <c r="Q1299" s="32"/>
      <c r="R1299" s="85"/>
      <c r="S1299" s="82"/>
      <c r="T1299" s="36"/>
      <c r="U1299" s="85"/>
      <c r="V1299" s="85"/>
      <c r="W1299" s="36"/>
      <c r="X1299" s="85"/>
      <c r="Y1299" s="82" t="n">
        <f aca="false">Y1301</f>
        <v>1671.25852</v>
      </c>
      <c r="Z1299" s="82" t="n">
        <f aca="false">Z1301</f>
        <v>0</v>
      </c>
      <c r="AA1299" s="82" t="n">
        <f aca="false">AA1301</f>
        <v>1671.25852</v>
      </c>
      <c r="AB1299" s="82" t="n">
        <f aca="false">AB1301</f>
        <v>0</v>
      </c>
      <c r="AC1299" s="82" t="n">
        <f aca="false">AC1301</f>
        <v>0</v>
      </c>
      <c r="AD1299" s="82" t="n">
        <f aca="false">AD1301</f>
        <v>1671.25852</v>
      </c>
      <c r="AE1299" s="85" t="n">
        <f aca="false">AE1301</f>
        <v>0</v>
      </c>
      <c r="AF1299" s="82" t="n">
        <f aca="false">AF1301</f>
        <v>0</v>
      </c>
      <c r="AG1299" s="82" t="n">
        <f aca="false">AG1301</f>
        <v>1671.25852</v>
      </c>
      <c r="AH1299" s="85" t="n">
        <f aca="false">AH1301</f>
        <v>0</v>
      </c>
      <c r="AI1299" s="85" t="n">
        <f aca="false">AI1301</f>
        <v>0</v>
      </c>
      <c r="AJ1299" s="82" t="n">
        <f aca="false">AJ1301</f>
        <v>1671.25852</v>
      </c>
      <c r="AK1299" s="85" t="n">
        <f aca="false">AK1301</f>
        <v>0</v>
      </c>
      <c r="AL1299" s="85" t="n">
        <f aca="false">AL1301</f>
        <v>0</v>
      </c>
      <c r="AM1299" s="82" t="n">
        <f aca="false">AM1301</f>
        <v>1671.25852</v>
      </c>
    </row>
    <row r="1300" customFormat="false" ht="24" hidden="true" customHeight="true" outlineLevel="0" collapsed="false">
      <c r="A1300" s="30"/>
      <c r="B1300" s="42"/>
      <c r="C1300" s="30"/>
      <c r="D1300" s="30"/>
      <c r="E1300" s="33" t="s">
        <v>65</v>
      </c>
      <c r="F1300" s="86"/>
      <c r="G1300" s="86"/>
      <c r="H1300" s="86"/>
      <c r="I1300" s="86"/>
      <c r="J1300" s="86"/>
      <c r="K1300" s="86"/>
      <c r="L1300" s="86"/>
      <c r="M1300" s="86"/>
      <c r="N1300" s="86"/>
      <c r="O1300" s="86"/>
      <c r="P1300" s="85"/>
      <c r="Q1300" s="32"/>
      <c r="R1300" s="85"/>
      <c r="S1300" s="82"/>
      <c r="T1300" s="36"/>
      <c r="U1300" s="85"/>
      <c r="V1300" s="85"/>
      <c r="W1300" s="36"/>
      <c r="X1300" s="85"/>
      <c r="Y1300" s="32"/>
      <c r="Z1300" s="32"/>
      <c r="AA1300" s="32"/>
      <c r="AB1300" s="32"/>
      <c r="AC1300" s="32"/>
      <c r="AD1300" s="32"/>
      <c r="AE1300" s="32"/>
      <c r="AF1300" s="32"/>
      <c r="AG1300" s="32"/>
      <c r="AH1300" s="32"/>
      <c r="AI1300" s="32"/>
      <c r="AJ1300" s="32"/>
      <c r="AK1300" s="32"/>
      <c r="AL1300" s="32"/>
      <c r="AM1300" s="32"/>
    </row>
    <row r="1301" customFormat="false" ht="24" hidden="true" customHeight="true" outlineLevel="0" collapsed="false">
      <c r="A1301" s="30"/>
      <c r="B1301" s="42"/>
      <c r="C1301" s="30"/>
      <c r="D1301" s="30"/>
      <c r="E1301" s="33" t="s">
        <v>507</v>
      </c>
      <c r="F1301" s="86"/>
      <c r="G1301" s="86"/>
      <c r="H1301" s="86"/>
      <c r="I1301" s="86"/>
      <c r="J1301" s="86"/>
      <c r="K1301" s="86"/>
      <c r="L1301" s="86"/>
      <c r="M1301" s="86"/>
      <c r="N1301" s="86"/>
      <c r="O1301" s="86"/>
      <c r="P1301" s="85"/>
      <c r="Q1301" s="32"/>
      <c r="R1301" s="85"/>
      <c r="S1301" s="82"/>
      <c r="T1301" s="36"/>
      <c r="U1301" s="85"/>
      <c r="V1301" s="85"/>
      <c r="W1301" s="36"/>
      <c r="X1301" s="85"/>
      <c r="Y1301" s="83" t="n">
        <v>1671.25852</v>
      </c>
      <c r="Z1301" s="83"/>
      <c r="AA1301" s="36" t="n">
        <f aca="false">SUM(W1301:Z1301)</f>
        <v>1671.25852</v>
      </c>
      <c r="AB1301" s="83"/>
      <c r="AC1301" s="83"/>
      <c r="AD1301" s="36" t="n">
        <f aca="false">SUM(Z1301:AC1301)</f>
        <v>1671.25852</v>
      </c>
      <c r="AE1301" s="153"/>
      <c r="AF1301" s="83"/>
      <c r="AG1301" s="36" t="n">
        <f aca="false">SUM(AD1301:AE1301)</f>
        <v>1671.25852</v>
      </c>
      <c r="AH1301" s="153"/>
      <c r="AI1301" s="153"/>
      <c r="AJ1301" s="36" t="n">
        <f aca="false">SUM(AG1301:AI1301)</f>
        <v>1671.25852</v>
      </c>
      <c r="AK1301" s="153"/>
      <c r="AL1301" s="153"/>
      <c r="AM1301" s="36" t="n">
        <f aca="false">SUM(AJ1301:AL1301)</f>
        <v>1671.25852</v>
      </c>
    </row>
    <row r="1302" customFormat="false" ht="18.75" hidden="true" customHeight="true" outlineLevel="0" collapsed="false">
      <c r="A1302" s="27"/>
      <c r="B1302" s="42" t="s">
        <v>854</v>
      </c>
      <c r="C1302" s="27" t="s">
        <v>458</v>
      </c>
      <c r="D1302" s="27"/>
      <c r="E1302" s="28" t="s">
        <v>459</v>
      </c>
      <c r="F1302" s="86" t="n">
        <f aca="false">F1303+F1324</f>
        <v>7805</v>
      </c>
      <c r="G1302" s="86" t="n">
        <f aca="false">G1303+G1324</f>
        <v>32098.8</v>
      </c>
      <c r="H1302" s="86" t="n">
        <f aca="false">H1303+H1324</f>
        <v>39903.8</v>
      </c>
      <c r="I1302" s="86" t="n">
        <f aca="false">I1303+I1324</f>
        <v>0</v>
      </c>
      <c r="J1302" s="86" t="n">
        <f aca="false">J1303+J1324</f>
        <v>39903.8</v>
      </c>
      <c r="K1302" s="86" t="n">
        <f aca="false">K1303+K1324</f>
        <v>0</v>
      </c>
      <c r="L1302" s="86" t="n">
        <f aca="false">L1303+L1324</f>
        <v>0</v>
      </c>
      <c r="M1302" s="86" t="n">
        <f aca="false">M1303+M1324</f>
        <v>0</v>
      </c>
      <c r="N1302" s="86" t="n">
        <f aca="false">N1303+N1324</f>
        <v>0</v>
      </c>
      <c r="O1302" s="86" t="n">
        <f aca="false">O1303+O1324</f>
        <v>39903.8</v>
      </c>
      <c r="P1302" s="86" t="n">
        <f aca="false">P1303+P1324</f>
        <v>5065</v>
      </c>
      <c r="Q1302" s="86" t="n">
        <f aca="false">Q1303+Q1324</f>
        <v>44968.8</v>
      </c>
      <c r="R1302" s="86" t="n">
        <f aca="false">R1303+R1324</f>
        <v>0</v>
      </c>
      <c r="S1302" s="86" t="n">
        <f aca="false">S1303+S1324</f>
        <v>-92.5905</v>
      </c>
      <c r="T1302" s="86" t="n">
        <f aca="false">T1303+T1324</f>
        <v>44876.2095</v>
      </c>
      <c r="U1302" s="86" t="n">
        <f aca="false">U1303+U1324</f>
        <v>0</v>
      </c>
      <c r="V1302" s="86" t="n">
        <f aca="false">V1303+V1324</f>
        <v>0</v>
      </c>
      <c r="W1302" s="86" t="n">
        <f aca="false">W1303+W1324</f>
        <v>44876.2095</v>
      </c>
      <c r="X1302" s="86" t="n">
        <f aca="false">X1303+X1324</f>
        <v>-450</v>
      </c>
      <c r="Y1302" s="86" t="n">
        <f aca="false">Y1303+Y1324</f>
        <v>1125</v>
      </c>
      <c r="Z1302" s="86" t="n">
        <f aca="false">Z1303+Z1324</f>
        <v>0</v>
      </c>
      <c r="AA1302" s="86" t="n">
        <f aca="false">AA1303+AA1324</f>
        <v>45551.2095</v>
      </c>
      <c r="AB1302" s="86" t="n">
        <f aca="false">AB1303+AB1324</f>
        <v>0</v>
      </c>
      <c r="AC1302" s="86" t="n">
        <f aca="false">AC1303+AC1324</f>
        <v>0</v>
      </c>
      <c r="AD1302" s="86" t="n">
        <f aca="false">AD1303+AD1324</f>
        <v>45551.2095</v>
      </c>
      <c r="AE1302" s="86" t="n">
        <f aca="false">AE1303+AE1324</f>
        <v>0</v>
      </c>
      <c r="AF1302" s="86" t="n">
        <f aca="false">AF1303+AF1324</f>
        <v>0</v>
      </c>
      <c r="AG1302" s="86" t="n">
        <f aca="false">AG1303+AG1324</f>
        <v>45551.2095</v>
      </c>
      <c r="AH1302" s="86" t="n">
        <f aca="false">AH1303+AH1324</f>
        <v>1980.3</v>
      </c>
      <c r="AI1302" s="86" t="n">
        <f aca="false">AI1303+AI1324</f>
        <v>0</v>
      </c>
      <c r="AJ1302" s="86" t="n">
        <f aca="false">AJ1303+AJ1324</f>
        <v>47531.5095</v>
      </c>
      <c r="AK1302" s="86" t="n">
        <f aca="false">AK1303+AK1324</f>
        <v>0</v>
      </c>
      <c r="AL1302" s="86" t="n">
        <f aca="false">AL1303+AL1324</f>
        <v>0</v>
      </c>
      <c r="AM1302" s="86" t="n">
        <f aca="false">AM1303+AM1324</f>
        <v>47531.5095</v>
      </c>
    </row>
    <row r="1303" customFormat="false" ht="18.75" hidden="true" customHeight="true" outlineLevel="0" collapsed="false">
      <c r="A1303" s="27"/>
      <c r="B1303" s="27"/>
      <c r="C1303" s="27" t="s">
        <v>891</v>
      </c>
      <c r="D1303" s="27"/>
      <c r="E1303" s="28" t="s">
        <v>461</v>
      </c>
      <c r="F1303" s="86" t="n">
        <f aca="false">F1317+F1304</f>
        <v>3657</v>
      </c>
      <c r="G1303" s="86" t="n">
        <f aca="false">G1317+G1304</f>
        <v>0</v>
      </c>
      <c r="H1303" s="86" t="n">
        <f aca="false">H1317+H1304</f>
        <v>3657</v>
      </c>
      <c r="I1303" s="86" t="n">
        <f aca="false">I1317+I1304</f>
        <v>0</v>
      </c>
      <c r="J1303" s="86" t="n">
        <f aca="false">J1317+J1304</f>
        <v>3657</v>
      </c>
      <c r="K1303" s="86" t="n">
        <f aca="false">K1317+K1304</f>
        <v>0</v>
      </c>
      <c r="L1303" s="86" t="n">
        <f aca="false">L1317+L1304</f>
        <v>0</v>
      </c>
      <c r="M1303" s="86" t="n">
        <f aca="false">M1317+M1304</f>
        <v>0</v>
      </c>
      <c r="N1303" s="86" t="n">
        <f aca="false">N1317+N1304</f>
        <v>0</v>
      </c>
      <c r="O1303" s="86" t="n">
        <f aca="false">O1317+O1304</f>
        <v>3657</v>
      </c>
      <c r="P1303" s="86" t="n">
        <f aca="false">P1317+P1304</f>
        <v>5065</v>
      </c>
      <c r="Q1303" s="86" t="n">
        <f aca="false">Q1317+Q1304</f>
        <v>8722</v>
      </c>
      <c r="R1303" s="86" t="n">
        <f aca="false">R1317+R1304</f>
        <v>0</v>
      </c>
      <c r="S1303" s="86" t="n">
        <f aca="false">S1317+S1304</f>
        <v>-92.5905</v>
      </c>
      <c r="T1303" s="86" t="n">
        <f aca="false">T1317+T1304</f>
        <v>8629.4095</v>
      </c>
      <c r="U1303" s="86" t="n">
        <f aca="false">U1317+U1304</f>
        <v>0</v>
      </c>
      <c r="V1303" s="86" t="n">
        <f aca="false">V1317+V1304</f>
        <v>0</v>
      </c>
      <c r="W1303" s="86" t="n">
        <f aca="false">W1317+W1304</f>
        <v>8629.4095</v>
      </c>
      <c r="X1303" s="86" t="n">
        <f aca="false">X1317+X1304</f>
        <v>550</v>
      </c>
      <c r="Y1303" s="86" t="n">
        <f aca="false">Y1317+Y1304</f>
        <v>1125</v>
      </c>
      <c r="Z1303" s="86" t="n">
        <f aca="false">Z1317+Z1304</f>
        <v>0</v>
      </c>
      <c r="AA1303" s="86" t="n">
        <f aca="false">AA1317+AA1304</f>
        <v>10304.4095</v>
      </c>
      <c r="AB1303" s="86" t="n">
        <f aca="false">AB1317+AB1304</f>
        <v>0</v>
      </c>
      <c r="AC1303" s="86" t="n">
        <f aca="false">AC1317+AC1304</f>
        <v>0</v>
      </c>
      <c r="AD1303" s="86" t="n">
        <f aca="false">AD1317+AD1304</f>
        <v>10304.4095</v>
      </c>
      <c r="AE1303" s="86" t="n">
        <f aca="false">AE1317+AE1304</f>
        <v>0</v>
      </c>
      <c r="AF1303" s="86" t="n">
        <f aca="false">AF1317+AF1304</f>
        <v>0</v>
      </c>
      <c r="AG1303" s="86" t="n">
        <f aca="false">AG1317+AG1304</f>
        <v>10304.4095</v>
      </c>
      <c r="AH1303" s="86" t="n">
        <f aca="false">AH1317+AH1304</f>
        <v>0</v>
      </c>
      <c r="AI1303" s="86" t="n">
        <f aca="false">AI1317+AI1304</f>
        <v>0</v>
      </c>
      <c r="AJ1303" s="86" t="n">
        <f aca="false">AJ1317+AJ1304</f>
        <v>10304.4095</v>
      </c>
      <c r="AK1303" s="86" t="n">
        <f aca="false">AK1317+AK1304</f>
        <v>0</v>
      </c>
      <c r="AL1303" s="86" t="n">
        <f aca="false">AL1317+AL1304</f>
        <v>0</v>
      </c>
      <c r="AM1303" s="86" t="n">
        <f aca="false">AM1317+AM1304</f>
        <v>10304.4095</v>
      </c>
    </row>
    <row r="1304" customFormat="false" ht="18.75" hidden="true" customHeight="true" outlineLevel="0" collapsed="false">
      <c r="A1304" s="27"/>
      <c r="B1304" s="27"/>
      <c r="C1304" s="27" t="s">
        <v>462</v>
      </c>
      <c r="D1304" s="27"/>
      <c r="E1304" s="28" t="s">
        <v>894</v>
      </c>
      <c r="F1304" s="86" t="n">
        <f aca="false">F1315</f>
        <v>180</v>
      </c>
      <c r="G1304" s="86" t="n">
        <f aca="false">G1315</f>
        <v>0</v>
      </c>
      <c r="H1304" s="86" t="n">
        <f aca="false">H1315</f>
        <v>180</v>
      </c>
      <c r="I1304" s="86" t="n">
        <f aca="false">I1315</f>
        <v>0</v>
      </c>
      <c r="J1304" s="86" t="n">
        <f aca="false">J1315</f>
        <v>180</v>
      </c>
      <c r="K1304" s="86" t="n">
        <f aca="false">K1315</f>
        <v>0</v>
      </c>
      <c r="L1304" s="86" t="n">
        <f aca="false">L1315</f>
        <v>0</v>
      </c>
      <c r="M1304" s="86" t="n">
        <f aca="false">M1315</f>
        <v>0</v>
      </c>
      <c r="N1304" s="86" t="n">
        <f aca="false">N1315</f>
        <v>0</v>
      </c>
      <c r="O1304" s="86" t="n">
        <f aca="false">O1315</f>
        <v>180</v>
      </c>
      <c r="P1304" s="86" t="n">
        <f aca="false">P1315+P1305+P1307</f>
        <v>2098.9</v>
      </c>
      <c r="Q1304" s="86" t="n">
        <f aca="false">Q1315+Q1305+Q1307</f>
        <v>2278.9</v>
      </c>
      <c r="R1304" s="86" t="n">
        <f aca="false">R1315+R1305+R1307</f>
        <v>0</v>
      </c>
      <c r="S1304" s="86" t="n">
        <f aca="false">S1315+S1305+S1307</f>
        <v>-92.5905</v>
      </c>
      <c r="T1304" s="86" t="n">
        <f aca="false">T1315+T1305+T1307</f>
        <v>2186.3095</v>
      </c>
      <c r="U1304" s="86" t="n">
        <f aca="false">U1315+U1305+U1307</f>
        <v>0</v>
      </c>
      <c r="V1304" s="86" t="n">
        <f aca="false">V1315+V1305+V1307</f>
        <v>0</v>
      </c>
      <c r="W1304" s="86" t="n">
        <f aca="false">W1315+W1305+W1307</f>
        <v>2186.3095</v>
      </c>
      <c r="X1304" s="86" t="n">
        <f aca="false">X1315+X1305+X1307</f>
        <v>100</v>
      </c>
      <c r="Y1304" s="86" t="n">
        <f aca="false">Y1315+Y1305+Y1307+Y1311</f>
        <v>1125</v>
      </c>
      <c r="Z1304" s="86" t="n">
        <f aca="false">Z1315+Z1305+Z1307+Z1311</f>
        <v>0</v>
      </c>
      <c r="AA1304" s="86" t="n">
        <f aca="false">AA1315+AA1305+AA1307+AA1311</f>
        <v>3411.3095</v>
      </c>
      <c r="AB1304" s="86" t="n">
        <f aca="false">AB1315+AB1305+AB1307+AB1311</f>
        <v>0</v>
      </c>
      <c r="AC1304" s="86" t="n">
        <f aca="false">AC1315+AC1305+AC1307+AC1311</f>
        <v>0</v>
      </c>
      <c r="AD1304" s="86" t="n">
        <f aca="false">AD1315+AD1305+AD1307+AD1311</f>
        <v>3411.3095</v>
      </c>
      <c r="AE1304" s="86" t="n">
        <f aca="false">AE1315+AE1305+AE1307+AE1311</f>
        <v>0</v>
      </c>
      <c r="AF1304" s="86" t="n">
        <f aca="false">AF1315+AF1305+AF1307+AF1311</f>
        <v>0</v>
      </c>
      <c r="AG1304" s="86" t="n">
        <f aca="false">AG1315+AG1305+AG1307+AG1311</f>
        <v>3411.3095</v>
      </c>
      <c r="AH1304" s="86" t="n">
        <f aca="false">AH1315+AH1305+AH1307+AH1311</f>
        <v>0</v>
      </c>
      <c r="AI1304" s="86" t="n">
        <f aca="false">AI1315+AI1305+AI1307+AI1311</f>
        <v>0</v>
      </c>
      <c r="AJ1304" s="86" t="n">
        <f aca="false">AJ1315+AJ1305+AJ1307+AJ1311</f>
        <v>3411.3095</v>
      </c>
      <c r="AK1304" s="86" t="n">
        <f aca="false">AK1315+AK1305+AK1307+AK1311</f>
        <v>0</v>
      </c>
      <c r="AL1304" s="86" t="n">
        <f aca="false">AL1315+AL1305+AL1307+AL1311</f>
        <v>0</v>
      </c>
      <c r="AM1304" s="86" t="n">
        <f aca="false">AM1315+AM1305+AM1307+AM1311</f>
        <v>3411.3095</v>
      </c>
    </row>
    <row r="1305" customFormat="false" ht="18.75" hidden="true" customHeight="true" outlineLevel="0" collapsed="false">
      <c r="A1305" s="27"/>
      <c r="B1305" s="27"/>
      <c r="C1305" s="30" t="s">
        <v>464</v>
      </c>
      <c r="D1305" s="30"/>
      <c r="E1305" s="31" t="s">
        <v>465</v>
      </c>
      <c r="F1305" s="86"/>
      <c r="G1305" s="86"/>
      <c r="H1305" s="86"/>
      <c r="I1305" s="86"/>
      <c r="J1305" s="86"/>
      <c r="K1305" s="86"/>
      <c r="L1305" s="86"/>
      <c r="M1305" s="86"/>
      <c r="N1305" s="86"/>
      <c r="O1305" s="86"/>
      <c r="P1305" s="85" t="n">
        <f aca="false">P1306</f>
        <v>1723.9</v>
      </c>
      <c r="Q1305" s="85" t="n">
        <f aca="false">Q1306</f>
        <v>1723.9</v>
      </c>
      <c r="R1305" s="85" t="n">
        <f aca="false">R1306</f>
        <v>0</v>
      </c>
      <c r="S1305" s="85" t="n">
        <f aca="false">S1306</f>
        <v>-92.5905</v>
      </c>
      <c r="T1305" s="85" t="n">
        <f aca="false">T1306</f>
        <v>1631.3095</v>
      </c>
      <c r="U1305" s="85" t="n">
        <f aca="false">U1306</f>
        <v>0</v>
      </c>
      <c r="V1305" s="85" t="n">
        <f aca="false">V1306</f>
        <v>0</v>
      </c>
      <c r="W1305" s="85" t="n">
        <f aca="false">W1306</f>
        <v>1631.3095</v>
      </c>
      <c r="X1305" s="85" t="n">
        <f aca="false">X1306</f>
        <v>0</v>
      </c>
      <c r="Y1305" s="85" t="n">
        <f aca="false">Y1306</f>
        <v>0</v>
      </c>
      <c r="Z1305" s="85" t="n">
        <f aca="false">Z1306</f>
        <v>0</v>
      </c>
      <c r="AA1305" s="85" t="n">
        <f aca="false">AA1306</f>
        <v>1631.3095</v>
      </c>
      <c r="AB1305" s="85" t="n">
        <f aca="false">AB1306</f>
        <v>0</v>
      </c>
      <c r="AC1305" s="85" t="n">
        <f aca="false">AC1306</f>
        <v>0</v>
      </c>
      <c r="AD1305" s="85" t="n">
        <f aca="false">AD1306</f>
        <v>1631.3095</v>
      </c>
      <c r="AE1305" s="85" t="n">
        <f aca="false">AE1306</f>
        <v>0</v>
      </c>
      <c r="AF1305" s="85" t="n">
        <f aca="false">AF1306</f>
        <v>0</v>
      </c>
      <c r="AG1305" s="85" t="n">
        <f aca="false">AG1306</f>
        <v>1631.3095</v>
      </c>
      <c r="AH1305" s="85" t="n">
        <f aca="false">AH1306</f>
        <v>0</v>
      </c>
      <c r="AI1305" s="85" t="n">
        <f aca="false">AI1306</f>
        <v>0</v>
      </c>
      <c r="AJ1305" s="85" t="n">
        <f aca="false">AJ1306</f>
        <v>1631.3095</v>
      </c>
      <c r="AK1305" s="85" t="n">
        <f aca="false">AK1306</f>
        <v>0</v>
      </c>
      <c r="AL1305" s="85" t="n">
        <f aca="false">AL1306</f>
        <v>0</v>
      </c>
      <c r="AM1305" s="85" t="n">
        <f aca="false">AM1306</f>
        <v>1631.3095</v>
      </c>
    </row>
    <row r="1306" customFormat="false" ht="18.75" hidden="true" customHeight="true" outlineLevel="0" collapsed="false">
      <c r="A1306" s="27"/>
      <c r="B1306" s="27"/>
      <c r="C1306" s="30"/>
      <c r="D1306" s="30" t="s">
        <v>47</v>
      </c>
      <c r="E1306" s="33" t="s">
        <v>48</v>
      </c>
      <c r="F1306" s="86"/>
      <c r="G1306" s="86"/>
      <c r="H1306" s="86"/>
      <c r="I1306" s="86"/>
      <c r="J1306" s="86"/>
      <c r="K1306" s="86"/>
      <c r="L1306" s="86"/>
      <c r="M1306" s="86"/>
      <c r="N1306" s="86"/>
      <c r="O1306" s="86"/>
      <c r="P1306" s="85" t="n">
        <v>1723.9</v>
      </c>
      <c r="Q1306" s="32" t="n">
        <f aca="false">SUM(O1306:P1306)</f>
        <v>1723.9</v>
      </c>
      <c r="R1306" s="85"/>
      <c r="S1306" s="85" t="n">
        <v>-92.5905</v>
      </c>
      <c r="T1306" s="32" t="n">
        <f aca="false">SUM(Q1306:S1306)</f>
        <v>1631.3095</v>
      </c>
      <c r="U1306" s="85"/>
      <c r="V1306" s="85"/>
      <c r="W1306" s="32" t="n">
        <f aca="false">SUM(T1306:V1306)</f>
        <v>1631.3095</v>
      </c>
      <c r="X1306" s="85"/>
      <c r="Y1306" s="85"/>
      <c r="Z1306" s="85"/>
      <c r="AA1306" s="32" t="n">
        <f aca="false">SUM(W1306:Z1306)</f>
        <v>1631.3095</v>
      </c>
      <c r="AB1306" s="85"/>
      <c r="AC1306" s="85"/>
      <c r="AD1306" s="32" t="n">
        <f aca="false">SUM(Z1306:AC1306)</f>
        <v>1631.3095</v>
      </c>
      <c r="AE1306" s="85"/>
      <c r="AF1306" s="85"/>
      <c r="AG1306" s="32" t="n">
        <f aca="false">SUM(AD1306:AE1306)</f>
        <v>1631.3095</v>
      </c>
      <c r="AH1306" s="85"/>
      <c r="AI1306" s="85"/>
      <c r="AJ1306" s="32" t="n">
        <f aca="false">SUM(AG1306:AI1306)</f>
        <v>1631.3095</v>
      </c>
      <c r="AK1306" s="85"/>
      <c r="AL1306" s="85"/>
      <c r="AM1306" s="32" t="n">
        <f aca="false">SUM(AJ1306:AL1306)</f>
        <v>1631.3095</v>
      </c>
    </row>
    <row r="1307" customFormat="false" ht="40.5" hidden="true" customHeight="true" outlineLevel="0" collapsed="false">
      <c r="A1307" s="27"/>
      <c r="B1307" s="27"/>
      <c r="C1307" s="30" t="s">
        <v>472</v>
      </c>
      <c r="D1307" s="30"/>
      <c r="E1307" s="33" t="s">
        <v>473</v>
      </c>
      <c r="F1307" s="86"/>
      <c r="G1307" s="86"/>
      <c r="H1307" s="86"/>
      <c r="I1307" s="86"/>
      <c r="J1307" s="86"/>
      <c r="K1307" s="86"/>
      <c r="L1307" s="86"/>
      <c r="M1307" s="86"/>
      <c r="N1307" s="86"/>
      <c r="O1307" s="86"/>
      <c r="P1307" s="85" t="n">
        <f aca="false">P1308</f>
        <v>375</v>
      </c>
      <c r="Q1307" s="82" t="n">
        <f aca="false">Q1308</f>
        <v>375</v>
      </c>
      <c r="R1307" s="85" t="n">
        <f aca="false">R1308</f>
        <v>0</v>
      </c>
      <c r="S1307" s="85" t="n">
        <f aca="false">S1308</f>
        <v>0</v>
      </c>
      <c r="T1307" s="82" t="n">
        <f aca="false">T1308</f>
        <v>375</v>
      </c>
      <c r="U1307" s="85" t="n">
        <f aca="false">U1308</f>
        <v>0</v>
      </c>
      <c r="V1307" s="85" t="n">
        <f aca="false">V1308</f>
        <v>0</v>
      </c>
      <c r="W1307" s="82" t="n">
        <f aca="false">W1308</f>
        <v>375</v>
      </c>
      <c r="X1307" s="85" t="n">
        <f aca="false">X1308</f>
        <v>0</v>
      </c>
      <c r="Y1307" s="85" t="n">
        <f aca="false">Y1308</f>
        <v>0</v>
      </c>
      <c r="Z1307" s="85" t="n">
        <f aca="false">Z1308</f>
        <v>0</v>
      </c>
      <c r="AA1307" s="82" t="n">
        <f aca="false">AA1308</f>
        <v>375</v>
      </c>
      <c r="AB1307" s="85" t="n">
        <f aca="false">AB1308</f>
        <v>0</v>
      </c>
      <c r="AC1307" s="85" t="n">
        <f aca="false">AC1308</f>
        <v>0</v>
      </c>
      <c r="AD1307" s="82" t="n">
        <f aca="false">AD1308</f>
        <v>375</v>
      </c>
      <c r="AE1307" s="85" t="n">
        <f aca="false">AE1308</f>
        <v>0</v>
      </c>
      <c r="AF1307" s="85" t="n">
        <f aca="false">AF1308</f>
        <v>0</v>
      </c>
      <c r="AG1307" s="82" t="n">
        <f aca="false">AG1308</f>
        <v>375</v>
      </c>
      <c r="AH1307" s="85" t="n">
        <f aca="false">AH1308</f>
        <v>0</v>
      </c>
      <c r="AI1307" s="85" t="n">
        <f aca="false">AI1308</f>
        <v>0</v>
      </c>
      <c r="AJ1307" s="82" t="n">
        <f aca="false">AJ1308</f>
        <v>375</v>
      </c>
      <c r="AK1307" s="85" t="n">
        <f aca="false">AK1308</f>
        <v>0</v>
      </c>
      <c r="AL1307" s="85" t="n">
        <f aca="false">AL1308</f>
        <v>0</v>
      </c>
      <c r="AM1307" s="82" t="n">
        <f aca="false">AM1308</f>
        <v>375</v>
      </c>
    </row>
    <row r="1308" customFormat="false" ht="18.75" hidden="true" customHeight="true" outlineLevel="0" collapsed="false">
      <c r="A1308" s="27"/>
      <c r="B1308" s="27"/>
      <c r="C1308" s="30"/>
      <c r="D1308" s="30" t="s">
        <v>47</v>
      </c>
      <c r="E1308" s="33" t="s">
        <v>48</v>
      </c>
      <c r="F1308" s="86"/>
      <c r="G1308" s="86"/>
      <c r="H1308" s="86"/>
      <c r="I1308" s="86"/>
      <c r="J1308" s="86"/>
      <c r="K1308" s="86"/>
      <c r="L1308" s="86"/>
      <c r="M1308" s="86"/>
      <c r="N1308" s="86"/>
      <c r="O1308" s="86"/>
      <c r="P1308" s="85" t="n">
        <f aca="false">P1310</f>
        <v>375</v>
      </c>
      <c r="Q1308" s="82" t="n">
        <f aca="false">Q1310</f>
        <v>375</v>
      </c>
      <c r="R1308" s="85" t="n">
        <f aca="false">R1310</f>
        <v>0</v>
      </c>
      <c r="S1308" s="85" t="n">
        <f aca="false">S1310</f>
        <v>0</v>
      </c>
      <c r="T1308" s="82" t="n">
        <f aca="false">T1310</f>
        <v>375</v>
      </c>
      <c r="U1308" s="85" t="n">
        <f aca="false">U1310</f>
        <v>0</v>
      </c>
      <c r="V1308" s="85" t="n">
        <f aca="false">V1310</f>
        <v>0</v>
      </c>
      <c r="W1308" s="82" t="n">
        <f aca="false">W1310</f>
        <v>375</v>
      </c>
      <c r="X1308" s="85" t="n">
        <f aca="false">X1310</f>
        <v>0</v>
      </c>
      <c r="Y1308" s="85" t="n">
        <f aca="false">Y1310</f>
        <v>0</v>
      </c>
      <c r="Z1308" s="85" t="n">
        <f aca="false">Z1310</f>
        <v>0</v>
      </c>
      <c r="AA1308" s="82" t="n">
        <f aca="false">AA1310</f>
        <v>375</v>
      </c>
      <c r="AB1308" s="85" t="n">
        <f aca="false">AB1310</f>
        <v>0</v>
      </c>
      <c r="AC1308" s="85" t="n">
        <f aca="false">AC1310</f>
        <v>0</v>
      </c>
      <c r="AD1308" s="82" t="n">
        <f aca="false">AD1310</f>
        <v>375</v>
      </c>
      <c r="AE1308" s="85" t="n">
        <f aca="false">AE1310</f>
        <v>0</v>
      </c>
      <c r="AF1308" s="85" t="n">
        <f aca="false">AF1310</f>
        <v>0</v>
      </c>
      <c r="AG1308" s="82" t="n">
        <f aca="false">AG1310</f>
        <v>375</v>
      </c>
      <c r="AH1308" s="85" t="n">
        <f aca="false">AH1310</f>
        <v>0</v>
      </c>
      <c r="AI1308" s="85" t="n">
        <f aca="false">AI1310</f>
        <v>0</v>
      </c>
      <c r="AJ1308" s="82" t="n">
        <f aca="false">AJ1310</f>
        <v>375</v>
      </c>
      <c r="AK1308" s="85" t="n">
        <f aca="false">AK1310</f>
        <v>0</v>
      </c>
      <c r="AL1308" s="85" t="n">
        <f aca="false">AL1310</f>
        <v>0</v>
      </c>
      <c r="AM1308" s="82" t="n">
        <f aca="false">AM1310</f>
        <v>375</v>
      </c>
    </row>
    <row r="1309" customFormat="false" ht="18.75" hidden="true" customHeight="true" outlineLevel="0" collapsed="false">
      <c r="A1309" s="27"/>
      <c r="B1309" s="27"/>
      <c r="C1309" s="30"/>
      <c r="D1309" s="30"/>
      <c r="E1309" s="31" t="s">
        <v>65</v>
      </c>
      <c r="F1309" s="86"/>
      <c r="G1309" s="86"/>
      <c r="H1309" s="86"/>
      <c r="I1309" s="86"/>
      <c r="J1309" s="86"/>
      <c r="K1309" s="86"/>
      <c r="L1309" s="86"/>
      <c r="M1309" s="86"/>
      <c r="N1309" s="86"/>
      <c r="O1309" s="86"/>
      <c r="P1309" s="85"/>
      <c r="Q1309" s="85"/>
      <c r="R1309" s="85"/>
      <c r="S1309" s="85"/>
      <c r="T1309" s="85"/>
      <c r="U1309" s="85"/>
      <c r="V1309" s="85"/>
      <c r="W1309" s="85"/>
      <c r="X1309" s="85"/>
      <c r="Y1309" s="85"/>
      <c r="Z1309" s="85"/>
      <c r="AA1309" s="85"/>
      <c r="AB1309" s="85"/>
      <c r="AC1309" s="85"/>
      <c r="AD1309" s="85"/>
      <c r="AE1309" s="85"/>
      <c r="AF1309" s="85"/>
      <c r="AG1309" s="85"/>
      <c r="AH1309" s="85"/>
      <c r="AI1309" s="85"/>
      <c r="AJ1309" s="85"/>
      <c r="AK1309" s="85"/>
      <c r="AL1309" s="85"/>
      <c r="AM1309" s="85"/>
    </row>
    <row r="1310" customFormat="false" ht="18.75" hidden="true" customHeight="true" outlineLevel="0" collapsed="false">
      <c r="A1310" s="27"/>
      <c r="B1310" s="27"/>
      <c r="C1310" s="30"/>
      <c r="D1310" s="30"/>
      <c r="E1310" s="74" t="s">
        <v>895</v>
      </c>
      <c r="F1310" s="86"/>
      <c r="G1310" s="86"/>
      <c r="H1310" s="86"/>
      <c r="I1310" s="86"/>
      <c r="J1310" s="86"/>
      <c r="K1310" s="86"/>
      <c r="L1310" s="86"/>
      <c r="M1310" s="86"/>
      <c r="N1310" s="86"/>
      <c r="O1310" s="86"/>
      <c r="P1310" s="85" t="n">
        <v>375</v>
      </c>
      <c r="Q1310" s="36" t="n">
        <f aca="false">SUM(O1310:P1310)</f>
        <v>375</v>
      </c>
      <c r="R1310" s="85"/>
      <c r="S1310" s="85"/>
      <c r="T1310" s="36" t="n">
        <f aca="false">SUM(Q1310:S1310)</f>
        <v>375</v>
      </c>
      <c r="U1310" s="85"/>
      <c r="V1310" s="85"/>
      <c r="W1310" s="36" t="n">
        <f aca="false">SUM(T1310:V1310)</f>
        <v>375</v>
      </c>
      <c r="X1310" s="85"/>
      <c r="Y1310" s="85"/>
      <c r="Z1310" s="85"/>
      <c r="AA1310" s="36" t="n">
        <f aca="false">SUM(W1310:Z1310)</f>
        <v>375</v>
      </c>
      <c r="AB1310" s="85"/>
      <c r="AC1310" s="85"/>
      <c r="AD1310" s="36" t="n">
        <f aca="false">SUM(Z1310:AC1310)</f>
        <v>375</v>
      </c>
      <c r="AE1310" s="85"/>
      <c r="AF1310" s="85"/>
      <c r="AG1310" s="36" t="n">
        <f aca="false">SUM(AD1310:AE1310)</f>
        <v>375</v>
      </c>
      <c r="AH1310" s="85"/>
      <c r="AI1310" s="85"/>
      <c r="AJ1310" s="36" t="n">
        <f aca="false">SUM(AG1310:AI1310)</f>
        <v>375</v>
      </c>
      <c r="AK1310" s="85"/>
      <c r="AL1310" s="85"/>
      <c r="AM1310" s="36" t="n">
        <f aca="false">SUM(AJ1310:AL1310)</f>
        <v>375</v>
      </c>
    </row>
    <row r="1311" customFormat="false" ht="36.75" hidden="true" customHeight="true" outlineLevel="0" collapsed="false">
      <c r="A1311" s="27"/>
      <c r="B1311" s="27"/>
      <c r="C1311" s="37" t="s">
        <v>472</v>
      </c>
      <c r="D1311" s="37"/>
      <c r="E1311" s="38" t="s">
        <v>495</v>
      </c>
      <c r="F1311" s="86"/>
      <c r="G1311" s="86"/>
      <c r="H1311" s="86"/>
      <c r="I1311" s="86"/>
      <c r="J1311" s="86"/>
      <c r="K1311" s="86"/>
      <c r="L1311" s="86"/>
      <c r="M1311" s="86"/>
      <c r="N1311" s="86"/>
      <c r="O1311" s="86"/>
      <c r="P1311" s="85"/>
      <c r="Q1311" s="36"/>
      <c r="R1311" s="85"/>
      <c r="S1311" s="85"/>
      <c r="T1311" s="36"/>
      <c r="U1311" s="85"/>
      <c r="V1311" s="85"/>
      <c r="W1311" s="36"/>
      <c r="X1311" s="85"/>
      <c r="Y1311" s="75" t="n">
        <f aca="false">Y1312</f>
        <v>1125</v>
      </c>
      <c r="Z1311" s="75" t="n">
        <f aca="false">Z1312</f>
        <v>0</v>
      </c>
      <c r="AA1311" s="82" t="n">
        <f aca="false">AA1312</f>
        <v>1125</v>
      </c>
      <c r="AB1311" s="75" t="n">
        <f aca="false">AB1312</f>
        <v>0</v>
      </c>
      <c r="AC1311" s="75" t="n">
        <f aca="false">AC1312</f>
        <v>0</v>
      </c>
      <c r="AD1311" s="82" t="n">
        <f aca="false">AD1312</f>
        <v>1125</v>
      </c>
      <c r="AE1311" s="88" t="n">
        <f aca="false">AE1312</f>
        <v>0</v>
      </c>
      <c r="AF1311" s="75" t="n">
        <f aca="false">AF1312</f>
        <v>0</v>
      </c>
      <c r="AG1311" s="82" t="n">
        <f aca="false">AG1312</f>
        <v>1125</v>
      </c>
      <c r="AH1311" s="88" t="n">
        <f aca="false">AH1312</f>
        <v>0</v>
      </c>
      <c r="AI1311" s="88" t="n">
        <f aca="false">AI1312</f>
        <v>0</v>
      </c>
      <c r="AJ1311" s="82" t="n">
        <f aca="false">AJ1312</f>
        <v>1125</v>
      </c>
      <c r="AK1311" s="88" t="n">
        <f aca="false">AK1312</f>
        <v>0</v>
      </c>
      <c r="AL1311" s="88" t="n">
        <f aca="false">AL1312</f>
        <v>0</v>
      </c>
      <c r="AM1311" s="82" t="n">
        <f aca="false">AM1312</f>
        <v>1125</v>
      </c>
    </row>
    <row r="1312" customFormat="false" ht="18.75" hidden="true" customHeight="true" outlineLevel="0" collapsed="false">
      <c r="A1312" s="27"/>
      <c r="B1312" s="27"/>
      <c r="C1312" s="37"/>
      <c r="D1312" s="30" t="s">
        <v>47</v>
      </c>
      <c r="E1312" s="33" t="s">
        <v>48</v>
      </c>
      <c r="F1312" s="86"/>
      <c r="G1312" s="86"/>
      <c r="H1312" s="86"/>
      <c r="I1312" s="86"/>
      <c r="J1312" s="86"/>
      <c r="K1312" s="86"/>
      <c r="L1312" s="86"/>
      <c r="M1312" s="86"/>
      <c r="N1312" s="86"/>
      <c r="O1312" s="86"/>
      <c r="P1312" s="85"/>
      <c r="Q1312" s="36"/>
      <c r="R1312" s="85"/>
      <c r="S1312" s="85"/>
      <c r="T1312" s="36"/>
      <c r="U1312" s="85"/>
      <c r="V1312" s="85"/>
      <c r="W1312" s="36"/>
      <c r="X1312" s="85"/>
      <c r="Y1312" s="75" t="n">
        <f aca="false">Y1314</f>
        <v>1125</v>
      </c>
      <c r="Z1312" s="75" t="n">
        <f aca="false">Z1314</f>
        <v>0</v>
      </c>
      <c r="AA1312" s="82" t="n">
        <f aca="false">AA1314</f>
        <v>1125</v>
      </c>
      <c r="AB1312" s="75" t="n">
        <f aca="false">AB1314</f>
        <v>0</v>
      </c>
      <c r="AC1312" s="75" t="n">
        <f aca="false">AC1314</f>
        <v>0</v>
      </c>
      <c r="AD1312" s="82" t="n">
        <f aca="false">AD1314</f>
        <v>1125</v>
      </c>
      <c r="AE1312" s="88" t="n">
        <f aca="false">AE1314</f>
        <v>0</v>
      </c>
      <c r="AF1312" s="75" t="n">
        <f aca="false">AF1314</f>
        <v>0</v>
      </c>
      <c r="AG1312" s="82" t="n">
        <f aca="false">AG1314</f>
        <v>1125</v>
      </c>
      <c r="AH1312" s="88" t="n">
        <f aca="false">AH1314</f>
        <v>0</v>
      </c>
      <c r="AI1312" s="88" t="n">
        <f aca="false">AI1314</f>
        <v>0</v>
      </c>
      <c r="AJ1312" s="82" t="n">
        <f aca="false">AJ1314</f>
        <v>1125</v>
      </c>
      <c r="AK1312" s="88" t="n">
        <f aca="false">AK1314</f>
        <v>0</v>
      </c>
      <c r="AL1312" s="88" t="n">
        <f aca="false">AL1314</f>
        <v>0</v>
      </c>
      <c r="AM1312" s="82" t="n">
        <f aca="false">AM1314</f>
        <v>1125</v>
      </c>
    </row>
    <row r="1313" customFormat="false" ht="18.75" hidden="true" customHeight="true" outlineLevel="0" collapsed="false">
      <c r="A1313" s="27"/>
      <c r="B1313" s="27"/>
      <c r="C1313" s="37"/>
      <c r="D1313" s="37"/>
      <c r="E1313" s="38" t="s">
        <v>65</v>
      </c>
      <c r="F1313" s="86"/>
      <c r="G1313" s="86"/>
      <c r="H1313" s="86"/>
      <c r="I1313" s="86"/>
      <c r="J1313" s="86"/>
      <c r="K1313" s="86"/>
      <c r="L1313" s="86"/>
      <c r="M1313" s="86"/>
      <c r="N1313" s="86"/>
      <c r="O1313" s="86"/>
      <c r="P1313" s="85"/>
      <c r="Q1313" s="36"/>
      <c r="R1313" s="85"/>
      <c r="S1313" s="85"/>
      <c r="T1313" s="36"/>
      <c r="U1313" s="85"/>
      <c r="V1313" s="85"/>
      <c r="W1313" s="36"/>
      <c r="X1313" s="85"/>
      <c r="Y1313" s="75"/>
      <c r="Z1313" s="75"/>
      <c r="AA1313" s="85"/>
      <c r="AB1313" s="75"/>
      <c r="AC1313" s="75"/>
      <c r="AD1313" s="85"/>
      <c r="AE1313" s="88"/>
      <c r="AF1313" s="75"/>
      <c r="AG1313" s="85"/>
      <c r="AH1313" s="88"/>
      <c r="AI1313" s="88"/>
      <c r="AJ1313" s="85"/>
      <c r="AK1313" s="88"/>
      <c r="AL1313" s="88"/>
      <c r="AM1313" s="85"/>
    </row>
    <row r="1314" customFormat="false" ht="18.75" hidden="true" customHeight="true" outlineLevel="0" collapsed="false">
      <c r="A1314" s="27"/>
      <c r="B1314" s="27"/>
      <c r="C1314" s="37"/>
      <c r="D1314" s="37"/>
      <c r="E1314" s="38" t="s">
        <v>490</v>
      </c>
      <c r="F1314" s="86"/>
      <c r="G1314" s="86"/>
      <c r="H1314" s="86"/>
      <c r="I1314" s="86"/>
      <c r="J1314" s="86"/>
      <c r="K1314" s="86"/>
      <c r="L1314" s="86"/>
      <c r="M1314" s="86"/>
      <c r="N1314" s="86"/>
      <c r="O1314" s="86"/>
      <c r="P1314" s="85"/>
      <c r="Q1314" s="36"/>
      <c r="R1314" s="85"/>
      <c r="S1314" s="85"/>
      <c r="T1314" s="36"/>
      <c r="U1314" s="85"/>
      <c r="V1314" s="85"/>
      <c r="W1314" s="36"/>
      <c r="X1314" s="85"/>
      <c r="Y1314" s="75" t="n">
        <v>1125</v>
      </c>
      <c r="Z1314" s="75"/>
      <c r="AA1314" s="36" t="n">
        <f aca="false">SUM(W1314:Z1314)</f>
        <v>1125</v>
      </c>
      <c r="AB1314" s="75"/>
      <c r="AC1314" s="75"/>
      <c r="AD1314" s="36" t="n">
        <f aca="false">SUM(Z1314:AC1314)</f>
        <v>1125</v>
      </c>
      <c r="AE1314" s="88"/>
      <c r="AF1314" s="75"/>
      <c r="AG1314" s="36" t="n">
        <f aca="false">SUM(AD1314:AE1314)</f>
        <v>1125</v>
      </c>
      <c r="AH1314" s="88"/>
      <c r="AI1314" s="88"/>
      <c r="AJ1314" s="36" t="n">
        <f aca="false">SUM(AG1314:AI1314)</f>
        <v>1125</v>
      </c>
      <c r="AK1314" s="88"/>
      <c r="AL1314" s="88"/>
      <c r="AM1314" s="36" t="n">
        <f aca="false">SUM(AJ1314:AL1314)</f>
        <v>1125</v>
      </c>
    </row>
    <row r="1315" customFormat="false" ht="18.75" hidden="true" customHeight="true" outlineLevel="0" collapsed="false">
      <c r="A1315" s="27"/>
      <c r="B1315" s="27"/>
      <c r="C1315" s="30" t="s">
        <v>466</v>
      </c>
      <c r="D1315" s="30"/>
      <c r="E1315" s="31" t="s">
        <v>856</v>
      </c>
      <c r="F1315" s="85" t="n">
        <f aca="false">F1316</f>
        <v>180</v>
      </c>
      <c r="G1315" s="85" t="n">
        <f aca="false">G1316</f>
        <v>0</v>
      </c>
      <c r="H1315" s="85" t="n">
        <f aca="false">H1316</f>
        <v>180</v>
      </c>
      <c r="I1315" s="85" t="n">
        <f aca="false">I1316</f>
        <v>0</v>
      </c>
      <c r="J1315" s="85" t="n">
        <f aca="false">J1316</f>
        <v>180</v>
      </c>
      <c r="K1315" s="85" t="n">
        <f aca="false">K1316</f>
        <v>0</v>
      </c>
      <c r="L1315" s="85" t="n">
        <f aca="false">L1316</f>
        <v>0</v>
      </c>
      <c r="M1315" s="85" t="n">
        <f aca="false">M1316</f>
        <v>0</v>
      </c>
      <c r="N1315" s="85" t="n">
        <f aca="false">N1316</f>
        <v>0</v>
      </c>
      <c r="O1315" s="85" t="n">
        <f aca="false">O1316</f>
        <v>180</v>
      </c>
      <c r="P1315" s="85" t="n">
        <f aca="false">P1316</f>
        <v>0</v>
      </c>
      <c r="Q1315" s="85" t="n">
        <f aca="false">Q1316</f>
        <v>180</v>
      </c>
      <c r="R1315" s="85" t="n">
        <f aca="false">R1316</f>
        <v>0</v>
      </c>
      <c r="S1315" s="85" t="n">
        <f aca="false">S1316</f>
        <v>0</v>
      </c>
      <c r="T1315" s="85" t="n">
        <f aca="false">T1316</f>
        <v>180</v>
      </c>
      <c r="U1315" s="85" t="n">
        <f aca="false">U1316</f>
        <v>0</v>
      </c>
      <c r="V1315" s="85" t="n">
        <f aca="false">V1316</f>
        <v>0</v>
      </c>
      <c r="W1315" s="85" t="n">
        <f aca="false">W1316</f>
        <v>180</v>
      </c>
      <c r="X1315" s="85" t="n">
        <f aca="false">X1316</f>
        <v>100</v>
      </c>
      <c r="Y1315" s="85" t="n">
        <f aca="false">Y1316</f>
        <v>0</v>
      </c>
      <c r="Z1315" s="85" t="n">
        <f aca="false">Z1316</f>
        <v>0</v>
      </c>
      <c r="AA1315" s="85" t="n">
        <f aca="false">AA1316</f>
        <v>280</v>
      </c>
      <c r="AB1315" s="85" t="n">
        <f aca="false">AB1316</f>
        <v>0</v>
      </c>
      <c r="AC1315" s="85" t="n">
        <f aca="false">AC1316</f>
        <v>0</v>
      </c>
      <c r="AD1315" s="85" t="n">
        <f aca="false">AD1316</f>
        <v>280</v>
      </c>
      <c r="AE1315" s="85" t="n">
        <f aca="false">AE1316</f>
        <v>0</v>
      </c>
      <c r="AF1315" s="85" t="n">
        <f aca="false">AF1316</f>
        <v>0</v>
      </c>
      <c r="AG1315" s="85" t="n">
        <f aca="false">AG1316</f>
        <v>280</v>
      </c>
      <c r="AH1315" s="85" t="n">
        <f aca="false">AH1316</f>
        <v>0</v>
      </c>
      <c r="AI1315" s="85" t="n">
        <f aca="false">AI1316</f>
        <v>0</v>
      </c>
      <c r="AJ1315" s="85" t="n">
        <f aca="false">AJ1316</f>
        <v>280</v>
      </c>
      <c r="AK1315" s="85" t="n">
        <f aca="false">AK1316</f>
        <v>0</v>
      </c>
      <c r="AL1315" s="85" t="n">
        <f aca="false">AL1316</f>
        <v>0</v>
      </c>
      <c r="AM1315" s="85" t="n">
        <f aca="false">AM1316</f>
        <v>280</v>
      </c>
    </row>
    <row r="1316" customFormat="false" ht="18.75" hidden="true" customHeight="true" outlineLevel="0" collapsed="false">
      <c r="A1316" s="27"/>
      <c r="B1316" s="27"/>
      <c r="C1316" s="30"/>
      <c r="D1316" s="30" t="s">
        <v>57</v>
      </c>
      <c r="E1316" s="33" t="s">
        <v>58</v>
      </c>
      <c r="F1316" s="85" t="n">
        <v>180</v>
      </c>
      <c r="G1316" s="85"/>
      <c r="H1316" s="32" t="n">
        <f aca="false">SUM(F1316:G1316)</f>
        <v>180</v>
      </c>
      <c r="I1316" s="85"/>
      <c r="J1316" s="32" t="n">
        <f aca="false">SUM(H1316:I1316)</f>
        <v>180</v>
      </c>
      <c r="K1316" s="85"/>
      <c r="L1316" s="85"/>
      <c r="M1316" s="85"/>
      <c r="N1316" s="85"/>
      <c r="O1316" s="32" t="n">
        <f aca="false">SUM(J1316:N1316)</f>
        <v>180</v>
      </c>
      <c r="P1316" s="85"/>
      <c r="Q1316" s="32" t="n">
        <f aca="false">SUM(O1316:P1316)</f>
        <v>180</v>
      </c>
      <c r="R1316" s="85"/>
      <c r="S1316" s="85"/>
      <c r="T1316" s="32" t="n">
        <f aca="false">SUM(Q1316:S1316)</f>
        <v>180</v>
      </c>
      <c r="U1316" s="85"/>
      <c r="V1316" s="85"/>
      <c r="W1316" s="32" t="n">
        <f aca="false">SUM(T1316:V1316)</f>
        <v>180</v>
      </c>
      <c r="X1316" s="85" t="n">
        <v>100</v>
      </c>
      <c r="Y1316" s="85"/>
      <c r="Z1316" s="85"/>
      <c r="AA1316" s="32" t="n">
        <f aca="false">SUM(W1316:Z1316)</f>
        <v>280</v>
      </c>
      <c r="AB1316" s="85"/>
      <c r="AC1316" s="85"/>
      <c r="AD1316" s="32" t="n">
        <f aca="false">SUM(Z1316:AC1316)</f>
        <v>280</v>
      </c>
      <c r="AE1316" s="85"/>
      <c r="AF1316" s="85"/>
      <c r="AG1316" s="32" t="n">
        <f aca="false">SUM(AD1316:AE1316)</f>
        <v>280</v>
      </c>
      <c r="AH1316" s="85"/>
      <c r="AI1316" s="85"/>
      <c r="AJ1316" s="32" t="n">
        <f aca="false">SUM(AG1316:AI1316)</f>
        <v>280</v>
      </c>
      <c r="AK1316" s="85"/>
      <c r="AL1316" s="85"/>
      <c r="AM1316" s="32" t="n">
        <f aca="false">SUM(AJ1316:AL1316)</f>
        <v>280</v>
      </c>
    </row>
    <row r="1317" customFormat="false" ht="18.75" hidden="true" customHeight="true" outlineLevel="0" collapsed="false">
      <c r="A1317" s="27"/>
      <c r="B1317" s="27"/>
      <c r="C1317" s="27" t="s">
        <v>512</v>
      </c>
      <c r="D1317" s="27"/>
      <c r="E1317" s="28" t="s">
        <v>896</v>
      </c>
      <c r="F1317" s="86" t="n">
        <f aca="false">F1318+F1322</f>
        <v>3477</v>
      </c>
      <c r="G1317" s="86" t="n">
        <f aca="false">G1318+G1322</f>
        <v>0</v>
      </c>
      <c r="H1317" s="86" t="n">
        <f aca="false">H1318+H1322</f>
        <v>3477</v>
      </c>
      <c r="I1317" s="86" t="n">
        <f aca="false">I1318+I1322</f>
        <v>0</v>
      </c>
      <c r="J1317" s="86" t="n">
        <f aca="false">J1318+J1322</f>
        <v>3477</v>
      </c>
      <c r="K1317" s="86" t="n">
        <f aca="false">K1318+K1322</f>
        <v>0</v>
      </c>
      <c r="L1317" s="86" t="n">
        <f aca="false">L1318+L1322</f>
        <v>0</v>
      </c>
      <c r="M1317" s="86" t="n">
        <f aca="false">M1318+M1322</f>
        <v>0</v>
      </c>
      <c r="N1317" s="86" t="n">
        <f aca="false">N1318+N1322</f>
        <v>0</v>
      </c>
      <c r="O1317" s="86" t="n">
        <f aca="false">O1318+O1322</f>
        <v>3477</v>
      </c>
      <c r="P1317" s="86" t="n">
        <f aca="false">P1318+P1322</f>
        <v>2966.1</v>
      </c>
      <c r="Q1317" s="86" t="n">
        <f aca="false">Q1318+Q1322</f>
        <v>6443.1</v>
      </c>
      <c r="R1317" s="86" t="n">
        <f aca="false">R1318+R1322</f>
        <v>0</v>
      </c>
      <c r="S1317" s="86" t="n">
        <f aca="false">S1318+S1322</f>
        <v>0</v>
      </c>
      <c r="T1317" s="86" t="n">
        <f aca="false">T1318+T1322</f>
        <v>6443.1</v>
      </c>
      <c r="U1317" s="86" t="n">
        <f aca="false">U1318+U1322</f>
        <v>0</v>
      </c>
      <c r="V1317" s="86" t="n">
        <f aca="false">V1318+V1322</f>
        <v>0</v>
      </c>
      <c r="W1317" s="86" t="n">
        <f aca="false">W1318+W1322</f>
        <v>6443.1</v>
      </c>
      <c r="X1317" s="86" t="n">
        <f aca="false">X1318+X1322</f>
        <v>450</v>
      </c>
      <c r="Y1317" s="86" t="n">
        <f aca="false">Y1318+Y1322</f>
        <v>0</v>
      </c>
      <c r="Z1317" s="86" t="n">
        <f aca="false">Z1318+Z1322</f>
        <v>0</v>
      </c>
      <c r="AA1317" s="86" t="n">
        <f aca="false">AA1318+AA1322</f>
        <v>6893.1</v>
      </c>
      <c r="AB1317" s="86" t="n">
        <f aca="false">AB1318+AB1322</f>
        <v>0</v>
      </c>
      <c r="AC1317" s="86" t="n">
        <f aca="false">AC1318+AC1322</f>
        <v>0</v>
      </c>
      <c r="AD1317" s="86" t="n">
        <f aca="false">AD1318+AD1322</f>
        <v>6893.1</v>
      </c>
      <c r="AE1317" s="86" t="n">
        <f aca="false">AE1318+AE1322</f>
        <v>0</v>
      </c>
      <c r="AF1317" s="86" t="n">
        <f aca="false">AF1318+AF1322</f>
        <v>0</v>
      </c>
      <c r="AG1317" s="86" t="n">
        <f aca="false">AG1318+AG1322</f>
        <v>6893.1</v>
      </c>
      <c r="AH1317" s="86" t="n">
        <f aca="false">AH1318+AH1322</f>
        <v>0</v>
      </c>
      <c r="AI1317" s="86" t="n">
        <f aca="false">AI1318+AI1322</f>
        <v>0</v>
      </c>
      <c r="AJ1317" s="86" t="n">
        <f aca="false">AJ1318+AJ1322</f>
        <v>6893.1</v>
      </c>
      <c r="AK1317" s="86" t="n">
        <f aca="false">AK1318+AK1322</f>
        <v>0</v>
      </c>
      <c r="AL1317" s="86" t="n">
        <f aca="false">AL1318+AL1322</f>
        <v>0</v>
      </c>
      <c r="AM1317" s="86" t="n">
        <f aca="false">AM1318+AM1322</f>
        <v>6893.1</v>
      </c>
    </row>
    <row r="1318" customFormat="false" ht="18.75" hidden="true" customHeight="true" outlineLevel="0" collapsed="false">
      <c r="A1318" s="27"/>
      <c r="B1318" s="27"/>
      <c r="C1318" s="30" t="s">
        <v>514</v>
      </c>
      <c r="D1318" s="30"/>
      <c r="E1318" s="31" t="s">
        <v>515</v>
      </c>
      <c r="F1318" s="85" t="n">
        <f aca="false">SUM(F1319:F1321)</f>
        <v>2177</v>
      </c>
      <c r="G1318" s="85" t="n">
        <f aca="false">SUM(G1319:G1321)</f>
        <v>0</v>
      </c>
      <c r="H1318" s="85" t="n">
        <f aca="false">SUM(H1319:H1321)</f>
        <v>2177</v>
      </c>
      <c r="I1318" s="85" t="n">
        <f aca="false">SUM(I1319:I1321)</f>
        <v>0</v>
      </c>
      <c r="J1318" s="85" t="n">
        <f aca="false">SUM(J1319:J1321)</f>
        <v>2177</v>
      </c>
      <c r="K1318" s="85" t="n">
        <f aca="false">SUM(K1319:K1321)</f>
        <v>0</v>
      </c>
      <c r="L1318" s="85" t="n">
        <f aca="false">SUM(L1319:L1321)</f>
        <v>0</v>
      </c>
      <c r="M1318" s="85" t="n">
        <f aca="false">SUM(M1319:M1321)</f>
        <v>0</v>
      </c>
      <c r="N1318" s="85" t="n">
        <f aca="false">SUM(N1319:N1321)</f>
        <v>0</v>
      </c>
      <c r="O1318" s="85" t="n">
        <f aca="false">SUM(O1319:O1321)</f>
        <v>2177</v>
      </c>
      <c r="P1318" s="85" t="n">
        <f aca="false">SUM(P1319:P1321)</f>
        <v>2966.1</v>
      </c>
      <c r="Q1318" s="85" t="n">
        <f aca="false">SUM(Q1319:Q1321)</f>
        <v>5143.1</v>
      </c>
      <c r="R1318" s="85" t="n">
        <f aca="false">SUM(R1319:R1321)</f>
        <v>0</v>
      </c>
      <c r="S1318" s="85" t="n">
        <f aca="false">SUM(S1319:S1321)</f>
        <v>0</v>
      </c>
      <c r="T1318" s="85" t="n">
        <f aca="false">SUM(T1319:T1321)</f>
        <v>5143.1</v>
      </c>
      <c r="U1318" s="85" t="n">
        <f aca="false">SUM(U1319:U1321)</f>
        <v>0</v>
      </c>
      <c r="V1318" s="85" t="n">
        <f aca="false">SUM(V1319:V1321)</f>
        <v>0</v>
      </c>
      <c r="W1318" s="85" t="n">
        <f aca="false">SUM(W1319:W1321)</f>
        <v>5143.1</v>
      </c>
      <c r="X1318" s="85" t="n">
        <f aca="false">SUM(X1319:X1321)</f>
        <v>450</v>
      </c>
      <c r="Y1318" s="85" t="n">
        <f aca="false">SUM(Y1319:Y1321)</f>
        <v>0</v>
      </c>
      <c r="Z1318" s="85" t="n">
        <f aca="false">SUM(Z1319:Z1321)</f>
        <v>0</v>
      </c>
      <c r="AA1318" s="85" t="n">
        <f aca="false">SUM(AA1319:AA1321)</f>
        <v>5593.1</v>
      </c>
      <c r="AB1318" s="85" t="n">
        <f aca="false">SUM(AB1319:AB1321)</f>
        <v>0</v>
      </c>
      <c r="AC1318" s="85" t="n">
        <f aca="false">SUM(AC1319:AC1321)</f>
        <v>0</v>
      </c>
      <c r="AD1318" s="85" t="n">
        <f aca="false">SUM(AD1319:AD1321)</f>
        <v>5593.1</v>
      </c>
      <c r="AE1318" s="85" t="n">
        <f aca="false">SUM(AE1319:AE1321)</f>
        <v>0</v>
      </c>
      <c r="AF1318" s="85" t="n">
        <f aca="false">SUM(AF1319:AF1321)</f>
        <v>0</v>
      </c>
      <c r="AG1318" s="85" t="n">
        <f aca="false">SUM(AG1319:AG1321)</f>
        <v>5593.1</v>
      </c>
      <c r="AH1318" s="85" t="n">
        <f aca="false">SUM(AH1319:AH1321)</f>
        <v>0</v>
      </c>
      <c r="AI1318" s="85" t="n">
        <f aca="false">SUM(AI1319:AI1321)</f>
        <v>0</v>
      </c>
      <c r="AJ1318" s="85" t="n">
        <f aca="false">SUM(AJ1319:AJ1321)</f>
        <v>5593.1</v>
      </c>
      <c r="AK1318" s="85" t="n">
        <f aca="false">SUM(AK1319:AK1321)</f>
        <v>0</v>
      </c>
      <c r="AL1318" s="85" t="n">
        <f aca="false">SUM(AL1319:AL1321)</f>
        <v>0</v>
      </c>
      <c r="AM1318" s="85" t="n">
        <f aca="false">SUM(AM1319:AM1321)</f>
        <v>5593.1</v>
      </c>
    </row>
    <row r="1319" customFormat="false" ht="18.75" hidden="true" customHeight="true" outlineLevel="0" collapsed="false">
      <c r="A1319" s="30"/>
      <c r="B1319" s="30"/>
      <c r="C1319" s="30"/>
      <c r="D1319" s="30" t="s">
        <v>57</v>
      </c>
      <c r="E1319" s="33" t="s">
        <v>58</v>
      </c>
      <c r="F1319" s="32" t="n">
        <v>491.1</v>
      </c>
      <c r="G1319" s="32"/>
      <c r="H1319" s="32" t="n">
        <f aca="false">SUM(F1319:G1319)</f>
        <v>491.1</v>
      </c>
      <c r="I1319" s="32"/>
      <c r="J1319" s="32" t="n">
        <f aca="false">SUM(H1319:I1319)</f>
        <v>491.1</v>
      </c>
      <c r="K1319" s="32"/>
      <c r="L1319" s="32"/>
      <c r="M1319" s="32"/>
      <c r="N1319" s="32"/>
      <c r="O1319" s="32" t="n">
        <f aca="false">SUM(J1319:N1319)</f>
        <v>491.1</v>
      </c>
      <c r="P1319" s="32" t="n">
        <v>1266.1</v>
      </c>
      <c r="Q1319" s="32" t="n">
        <f aca="false">SUM(O1319:P1319)</f>
        <v>1757.2</v>
      </c>
      <c r="R1319" s="32"/>
      <c r="S1319" s="32"/>
      <c r="T1319" s="32" t="n">
        <f aca="false">SUM(Q1319:S1319)</f>
        <v>1757.2</v>
      </c>
      <c r="U1319" s="32"/>
      <c r="V1319" s="32"/>
      <c r="W1319" s="32" t="n">
        <f aca="false">SUM(T1319:V1319)</f>
        <v>1757.2</v>
      </c>
      <c r="X1319" s="32" t="n">
        <v>70</v>
      </c>
      <c r="Y1319" s="32"/>
      <c r="Z1319" s="32"/>
      <c r="AA1319" s="32" t="n">
        <f aca="false">SUM(W1319:Z1319)</f>
        <v>1827.2</v>
      </c>
      <c r="AB1319" s="32"/>
      <c r="AC1319" s="32"/>
      <c r="AD1319" s="32" t="n">
        <f aca="false">SUM(Z1319:AC1319)</f>
        <v>1827.2</v>
      </c>
      <c r="AE1319" s="32"/>
      <c r="AF1319" s="32"/>
      <c r="AG1319" s="32" t="n">
        <f aca="false">SUM(AD1319:AE1319)</f>
        <v>1827.2</v>
      </c>
      <c r="AH1319" s="32"/>
      <c r="AI1319" s="32"/>
      <c r="AJ1319" s="32" t="n">
        <f aca="false">SUM(AG1319:AI1319)</f>
        <v>1827.2</v>
      </c>
      <c r="AK1319" s="32"/>
      <c r="AL1319" s="32"/>
      <c r="AM1319" s="32" t="n">
        <f aca="false">SUM(AJ1319:AL1319)</f>
        <v>1827.2</v>
      </c>
    </row>
    <row r="1320" customFormat="false" ht="21" hidden="true" customHeight="true" outlineLevel="0" collapsed="false">
      <c r="A1320" s="30"/>
      <c r="B1320" s="30"/>
      <c r="C1320" s="30"/>
      <c r="D1320" s="30" t="s">
        <v>80</v>
      </c>
      <c r="E1320" s="33" t="s">
        <v>81</v>
      </c>
      <c r="F1320" s="32" t="n">
        <v>85</v>
      </c>
      <c r="G1320" s="32"/>
      <c r="H1320" s="32" t="n">
        <f aca="false">SUM(F1320:G1320)</f>
        <v>85</v>
      </c>
      <c r="I1320" s="32"/>
      <c r="J1320" s="32" t="n">
        <f aca="false">SUM(H1320:I1320)</f>
        <v>85</v>
      </c>
      <c r="K1320" s="32"/>
      <c r="L1320" s="32"/>
      <c r="M1320" s="32"/>
      <c r="N1320" s="32"/>
      <c r="O1320" s="32" t="n">
        <f aca="false">SUM(J1320:N1320)</f>
        <v>85</v>
      </c>
      <c r="P1320" s="32"/>
      <c r="Q1320" s="32" t="n">
        <f aca="false">SUM(O1320:P1320)</f>
        <v>85</v>
      </c>
      <c r="R1320" s="32"/>
      <c r="S1320" s="32"/>
      <c r="T1320" s="32" t="n">
        <f aca="false">SUM(Q1320:S1320)</f>
        <v>85</v>
      </c>
      <c r="U1320" s="32"/>
      <c r="V1320" s="32"/>
      <c r="W1320" s="32" t="n">
        <f aca="false">SUM(T1320:V1320)</f>
        <v>85</v>
      </c>
      <c r="X1320" s="32"/>
      <c r="Y1320" s="32"/>
      <c r="Z1320" s="32"/>
      <c r="AA1320" s="32" t="n">
        <f aca="false">SUM(W1320:Z1320)</f>
        <v>85</v>
      </c>
      <c r="AB1320" s="32"/>
      <c r="AC1320" s="32"/>
      <c r="AD1320" s="32" t="n">
        <f aca="false">SUM(Z1320:AC1320)</f>
        <v>85</v>
      </c>
      <c r="AE1320" s="32"/>
      <c r="AF1320" s="32"/>
      <c r="AG1320" s="32" t="n">
        <f aca="false">SUM(AD1320:AE1320)</f>
        <v>85</v>
      </c>
      <c r="AH1320" s="32"/>
      <c r="AI1320" s="32"/>
      <c r="AJ1320" s="32" t="n">
        <f aca="false">SUM(AG1320:AI1320)</f>
        <v>85</v>
      </c>
      <c r="AK1320" s="32"/>
      <c r="AL1320" s="32"/>
      <c r="AM1320" s="32" t="n">
        <f aca="false">SUM(AJ1320:AL1320)</f>
        <v>85</v>
      </c>
    </row>
    <row r="1321" customFormat="false" ht="18.75" hidden="true" customHeight="true" outlineLevel="0" collapsed="false">
      <c r="A1321" s="30"/>
      <c r="B1321" s="30"/>
      <c r="C1321" s="30"/>
      <c r="D1321" s="30" t="s">
        <v>47</v>
      </c>
      <c r="E1321" s="33" t="s">
        <v>48</v>
      </c>
      <c r="F1321" s="32" t="n">
        <f aca="false">1555.9+35+10</f>
        <v>1600.9</v>
      </c>
      <c r="G1321" s="32"/>
      <c r="H1321" s="32" t="n">
        <f aca="false">SUM(F1321:G1321)</f>
        <v>1600.9</v>
      </c>
      <c r="I1321" s="32"/>
      <c r="J1321" s="32" t="n">
        <f aca="false">SUM(H1321:I1321)</f>
        <v>1600.9</v>
      </c>
      <c r="K1321" s="32"/>
      <c r="L1321" s="32"/>
      <c r="M1321" s="32"/>
      <c r="N1321" s="32"/>
      <c r="O1321" s="32" t="n">
        <f aca="false">SUM(J1321:N1321)</f>
        <v>1600.9</v>
      </c>
      <c r="P1321" s="32" t="n">
        <f aca="false">500+200+500+250+250</f>
        <v>1700</v>
      </c>
      <c r="Q1321" s="32" t="n">
        <f aca="false">SUM(O1321:P1321)</f>
        <v>3300.9</v>
      </c>
      <c r="R1321" s="32"/>
      <c r="S1321" s="32"/>
      <c r="T1321" s="32" t="n">
        <f aca="false">SUM(Q1321:S1321)</f>
        <v>3300.9</v>
      </c>
      <c r="U1321" s="32"/>
      <c r="V1321" s="32"/>
      <c r="W1321" s="32" t="n">
        <f aca="false">SUM(T1321:V1321)</f>
        <v>3300.9</v>
      </c>
      <c r="X1321" s="32" t="n">
        <v>380</v>
      </c>
      <c r="Y1321" s="32"/>
      <c r="Z1321" s="32"/>
      <c r="AA1321" s="32" t="n">
        <f aca="false">SUM(W1321:Z1321)</f>
        <v>3680.9</v>
      </c>
      <c r="AB1321" s="32"/>
      <c r="AC1321" s="32"/>
      <c r="AD1321" s="32" t="n">
        <f aca="false">SUM(Z1321:AC1321)</f>
        <v>3680.9</v>
      </c>
      <c r="AE1321" s="32"/>
      <c r="AF1321" s="32"/>
      <c r="AG1321" s="32" t="n">
        <f aca="false">SUM(AD1321:AE1321)</f>
        <v>3680.9</v>
      </c>
      <c r="AH1321" s="32"/>
      <c r="AI1321" s="32"/>
      <c r="AJ1321" s="32" t="n">
        <f aca="false">SUM(AG1321:AI1321)</f>
        <v>3680.9</v>
      </c>
      <c r="AK1321" s="32"/>
      <c r="AL1321" s="32"/>
      <c r="AM1321" s="32" t="n">
        <f aca="false">SUM(AJ1321:AL1321)</f>
        <v>3680.9</v>
      </c>
    </row>
    <row r="1322" customFormat="false" ht="18.75" hidden="true" customHeight="true" outlineLevel="0" collapsed="false">
      <c r="A1322" s="27"/>
      <c r="B1322" s="27"/>
      <c r="C1322" s="30" t="s">
        <v>516</v>
      </c>
      <c r="D1322" s="30"/>
      <c r="E1322" s="31" t="s">
        <v>517</v>
      </c>
      <c r="F1322" s="32" t="n">
        <f aca="false">F1323</f>
        <v>1300</v>
      </c>
      <c r="G1322" s="32" t="n">
        <f aca="false">G1323</f>
        <v>0</v>
      </c>
      <c r="H1322" s="32" t="n">
        <f aca="false">H1323</f>
        <v>1300</v>
      </c>
      <c r="I1322" s="32" t="n">
        <f aca="false">I1323</f>
        <v>0</v>
      </c>
      <c r="J1322" s="32" t="n">
        <f aca="false">J1323</f>
        <v>1300</v>
      </c>
      <c r="K1322" s="32" t="n">
        <f aca="false">K1323</f>
        <v>0</v>
      </c>
      <c r="L1322" s="32" t="n">
        <f aca="false">L1323</f>
        <v>0</v>
      </c>
      <c r="M1322" s="32" t="n">
        <f aca="false">M1323</f>
        <v>0</v>
      </c>
      <c r="N1322" s="32" t="n">
        <f aca="false">N1323</f>
        <v>0</v>
      </c>
      <c r="O1322" s="32" t="n">
        <f aca="false">O1323</f>
        <v>1300</v>
      </c>
      <c r="P1322" s="32" t="n">
        <f aca="false">P1323</f>
        <v>0</v>
      </c>
      <c r="Q1322" s="32" t="n">
        <f aca="false">Q1323</f>
        <v>1300</v>
      </c>
      <c r="R1322" s="32" t="n">
        <f aca="false">R1323</f>
        <v>0</v>
      </c>
      <c r="S1322" s="32" t="n">
        <f aca="false">S1323</f>
        <v>0</v>
      </c>
      <c r="T1322" s="32" t="n">
        <f aca="false">T1323</f>
        <v>1300</v>
      </c>
      <c r="U1322" s="32" t="n">
        <f aca="false">U1323</f>
        <v>0</v>
      </c>
      <c r="V1322" s="32" t="n">
        <f aca="false">V1323</f>
        <v>0</v>
      </c>
      <c r="W1322" s="32" t="n">
        <f aca="false">W1323</f>
        <v>1300</v>
      </c>
      <c r="X1322" s="32" t="n">
        <f aca="false">X1323</f>
        <v>0</v>
      </c>
      <c r="Y1322" s="32" t="n">
        <f aca="false">Y1323</f>
        <v>0</v>
      </c>
      <c r="Z1322" s="32" t="n">
        <f aca="false">Z1323</f>
        <v>0</v>
      </c>
      <c r="AA1322" s="32" t="n">
        <f aca="false">AA1323</f>
        <v>1300</v>
      </c>
      <c r="AB1322" s="32" t="n">
        <f aca="false">AB1323</f>
        <v>0</v>
      </c>
      <c r="AC1322" s="32" t="n">
        <f aca="false">AC1323</f>
        <v>0</v>
      </c>
      <c r="AD1322" s="32" t="n">
        <f aca="false">AD1323</f>
        <v>1300</v>
      </c>
      <c r="AE1322" s="32" t="n">
        <f aca="false">AE1323</f>
        <v>0</v>
      </c>
      <c r="AF1322" s="32" t="n">
        <f aca="false">AF1323</f>
        <v>0</v>
      </c>
      <c r="AG1322" s="32" t="n">
        <f aca="false">AG1323</f>
        <v>1300</v>
      </c>
      <c r="AH1322" s="32" t="n">
        <f aca="false">AH1323</f>
        <v>0</v>
      </c>
      <c r="AI1322" s="32" t="n">
        <f aca="false">AI1323</f>
        <v>0</v>
      </c>
      <c r="AJ1322" s="32" t="n">
        <f aca="false">AJ1323</f>
        <v>1300</v>
      </c>
      <c r="AK1322" s="32" t="n">
        <f aca="false">AK1323</f>
        <v>0</v>
      </c>
      <c r="AL1322" s="32" t="n">
        <f aca="false">AL1323</f>
        <v>0</v>
      </c>
      <c r="AM1322" s="32" t="n">
        <f aca="false">AM1323</f>
        <v>1300</v>
      </c>
    </row>
    <row r="1323" customFormat="false" ht="18.75" hidden="true" customHeight="true" outlineLevel="0" collapsed="false">
      <c r="A1323" s="30"/>
      <c r="B1323" s="30"/>
      <c r="C1323" s="30"/>
      <c r="D1323" s="30" t="s">
        <v>47</v>
      </c>
      <c r="E1323" s="33" t="s">
        <v>48</v>
      </c>
      <c r="F1323" s="32" t="n">
        <v>1300</v>
      </c>
      <c r="G1323" s="32"/>
      <c r="H1323" s="32" t="n">
        <f aca="false">SUM(F1323:G1323)</f>
        <v>1300</v>
      </c>
      <c r="I1323" s="32"/>
      <c r="J1323" s="32" t="n">
        <f aca="false">SUM(H1323:I1323)</f>
        <v>1300</v>
      </c>
      <c r="K1323" s="32"/>
      <c r="L1323" s="32"/>
      <c r="M1323" s="32"/>
      <c r="N1323" s="32"/>
      <c r="O1323" s="32" t="n">
        <f aca="false">SUM(J1323:N1323)</f>
        <v>1300</v>
      </c>
      <c r="P1323" s="32"/>
      <c r="Q1323" s="32" t="n">
        <f aca="false">SUM(O1323:P1323)</f>
        <v>1300</v>
      </c>
      <c r="R1323" s="32"/>
      <c r="S1323" s="32"/>
      <c r="T1323" s="32" t="n">
        <f aca="false">SUM(Q1323:S1323)</f>
        <v>1300</v>
      </c>
      <c r="U1323" s="32"/>
      <c r="V1323" s="32"/>
      <c r="W1323" s="32" t="n">
        <f aca="false">SUM(T1323:V1323)</f>
        <v>1300</v>
      </c>
      <c r="X1323" s="32"/>
      <c r="Y1323" s="32"/>
      <c r="Z1323" s="32"/>
      <c r="AA1323" s="32" t="n">
        <f aca="false">SUM(W1323:Z1323)</f>
        <v>1300</v>
      </c>
      <c r="AB1323" s="32"/>
      <c r="AC1323" s="32"/>
      <c r="AD1323" s="32" t="n">
        <f aca="false">SUM(Z1323:AC1323)</f>
        <v>1300</v>
      </c>
      <c r="AE1323" s="32"/>
      <c r="AF1323" s="32"/>
      <c r="AG1323" s="32" t="n">
        <f aca="false">SUM(AD1323:AE1323)</f>
        <v>1300</v>
      </c>
      <c r="AH1323" s="32"/>
      <c r="AI1323" s="32"/>
      <c r="AJ1323" s="32" t="n">
        <f aca="false">SUM(AG1323:AI1323)</f>
        <v>1300</v>
      </c>
      <c r="AK1323" s="32"/>
      <c r="AL1323" s="32"/>
      <c r="AM1323" s="32" t="n">
        <f aca="false">SUM(AJ1323:AL1323)</f>
        <v>1300</v>
      </c>
    </row>
    <row r="1324" customFormat="false" ht="24" hidden="true" customHeight="true" outlineLevel="0" collapsed="false">
      <c r="A1324" s="27"/>
      <c r="B1324" s="27"/>
      <c r="C1324" s="27" t="s">
        <v>520</v>
      </c>
      <c r="D1324" s="27"/>
      <c r="E1324" s="28" t="s">
        <v>897</v>
      </c>
      <c r="F1324" s="86" t="n">
        <f aca="false">F1325</f>
        <v>4148</v>
      </c>
      <c r="G1324" s="86" t="n">
        <f aca="false">G1325</f>
        <v>32098.8</v>
      </c>
      <c r="H1324" s="86" t="n">
        <f aca="false">H1325</f>
        <v>36246.8</v>
      </c>
      <c r="I1324" s="86" t="n">
        <f aca="false">I1325</f>
        <v>0</v>
      </c>
      <c r="J1324" s="86" t="n">
        <f aca="false">J1325</f>
        <v>36246.8</v>
      </c>
      <c r="K1324" s="86" t="n">
        <f aca="false">K1325</f>
        <v>0</v>
      </c>
      <c r="L1324" s="86" t="n">
        <f aca="false">L1325</f>
        <v>0</v>
      </c>
      <c r="M1324" s="86" t="n">
        <f aca="false">M1325</f>
        <v>0</v>
      </c>
      <c r="N1324" s="86" t="n">
        <f aca="false">N1325</f>
        <v>0</v>
      </c>
      <c r="O1324" s="86" t="n">
        <f aca="false">O1325</f>
        <v>36246.8</v>
      </c>
      <c r="P1324" s="86" t="n">
        <f aca="false">P1325</f>
        <v>0</v>
      </c>
      <c r="Q1324" s="86" t="n">
        <f aca="false">Q1325</f>
        <v>36246.8</v>
      </c>
      <c r="R1324" s="86" t="n">
        <f aca="false">R1325</f>
        <v>0</v>
      </c>
      <c r="S1324" s="86" t="n">
        <f aca="false">S1325</f>
        <v>0</v>
      </c>
      <c r="T1324" s="86" t="n">
        <f aca="false">T1325</f>
        <v>36246.8</v>
      </c>
      <c r="U1324" s="86" t="n">
        <f aca="false">U1325</f>
        <v>0</v>
      </c>
      <c r="V1324" s="86" t="n">
        <f aca="false">V1325</f>
        <v>0</v>
      </c>
      <c r="W1324" s="86" t="n">
        <f aca="false">W1325</f>
        <v>36246.8</v>
      </c>
      <c r="X1324" s="86" t="n">
        <f aca="false">X1325</f>
        <v>-1000</v>
      </c>
      <c r="Y1324" s="86" t="n">
        <f aca="false">Y1325</f>
        <v>0</v>
      </c>
      <c r="Z1324" s="86" t="n">
        <f aca="false">Z1325</f>
        <v>0</v>
      </c>
      <c r="AA1324" s="86" t="n">
        <f aca="false">AA1325</f>
        <v>35246.8</v>
      </c>
      <c r="AB1324" s="86" t="n">
        <f aca="false">AB1325</f>
        <v>0</v>
      </c>
      <c r="AC1324" s="86" t="n">
        <f aca="false">AC1325</f>
        <v>0</v>
      </c>
      <c r="AD1324" s="86" t="n">
        <f aca="false">AD1325</f>
        <v>35246.8</v>
      </c>
      <c r="AE1324" s="86" t="n">
        <f aca="false">AE1325</f>
        <v>0</v>
      </c>
      <c r="AF1324" s="86" t="n">
        <f aca="false">AF1325</f>
        <v>0</v>
      </c>
      <c r="AG1324" s="86" t="n">
        <f aca="false">AG1325</f>
        <v>35246.8</v>
      </c>
      <c r="AH1324" s="86" t="n">
        <f aca="false">AH1325</f>
        <v>1980.3</v>
      </c>
      <c r="AI1324" s="86" t="n">
        <f aca="false">AI1325</f>
        <v>0</v>
      </c>
      <c r="AJ1324" s="86" t="n">
        <f aca="false">AJ1325</f>
        <v>37227.1</v>
      </c>
      <c r="AK1324" s="86" t="n">
        <f aca="false">AK1325</f>
        <v>0</v>
      </c>
      <c r="AL1324" s="86" t="n">
        <f aca="false">AL1325</f>
        <v>0</v>
      </c>
      <c r="AM1324" s="86" t="n">
        <f aca="false">AM1325</f>
        <v>37227.1</v>
      </c>
    </row>
    <row r="1325" customFormat="false" ht="26.25" hidden="true" customHeight="true" outlineLevel="0" collapsed="false">
      <c r="A1325" s="27"/>
      <c r="B1325" s="27"/>
      <c r="C1325" s="27" t="s">
        <v>522</v>
      </c>
      <c r="D1325" s="27"/>
      <c r="E1325" s="28" t="s">
        <v>91</v>
      </c>
      <c r="F1325" s="86" t="n">
        <f aca="false">F1326</f>
        <v>4148</v>
      </c>
      <c r="G1325" s="86" t="n">
        <f aca="false">G1326</f>
        <v>32098.8</v>
      </c>
      <c r="H1325" s="86" t="n">
        <f aca="false">H1326</f>
        <v>36246.8</v>
      </c>
      <c r="I1325" s="86" t="n">
        <f aca="false">I1326</f>
        <v>0</v>
      </c>
      <c r="J1325" s="86" t="n">
        <f aca="false">J1326</f>
        <v>36246.8</v>
      </c>
      <c r="K1325" s="86" t="n">
        <f aca="false">K1326</f>
        <v>0</v>
      </c>
      <c r="L1325" s="86" t="n">
        <f aca="false">L1326</f>
        <v>0</v>
      </c>
      <c r="M1325" s="86" t="n">
        <f aca="false">M1326</f>
        <v>0</v>
      </c>
      <c r="N1325" s="86" t="n">
        <f aca="false">N1326</f>
        <v>0</v>
      </c>
      <c r="O1325" s="86" t="n">
        <f aca="false">O1326</f>
        <v>36246.8</v>
      </c>
      <c r="P1325" s="86" t="n">
        <f aca="false">P1326</f>
        <v>0</v>
      </c>
      <c r="Q1325" s="86" t="n">
        <f aca="false">Q1326</f>
        <v>36246.8</v>
      </c>
      <c r="R1325" s="86" t="n">
        <f aca="false">R1326</f>
        <v>0</v>
      </c>
      <c r="S1325" s="86" t="n">
        <f aca="false">S1326</f>
        <v>0</v>
      </c>
      <c r="T1325" s="86" t="n">
        <f aca="false">T1326</f>
        <v>36246.8</v>
      </c>
      <c r="U1325" s="86" t="n">
        <f aca="false">U1326</f>
        <v>0</v>
      </c>
      <c r="V1325" s="86" t="n">
        <f aca="false">V1326</f>
        <v>0</v>
      </c>
      <c r="W1325" s="86" t="n">
        <f aca="false">W1326</f>
        <v>36246.8</v>
      </c>
      <c r="X1325" s="86" t="n">
        <f aca="false">X1326</f>
        <v>-1000</v>
      </c>
      <c r="Y1325" s="86" t="n">
        <f aca="false">Y1326</f>
        <v>0</v>
      </c>
      <c r="Z1325" s="86" t="n">
        <f aca="false">Z1326</f>
        <v>0</v>
      </c>
      <c r="AA1325" s="86" t="n">
        <f aca="false">AA1326</f>
        <v>35246.8</v>
      </c>
      <c r="AB1325" s="86" t="n">
        <f aca="false">AB1326</f>
        <v>0</v>
      </c>
      <c r="AC1325" s="86" t="n">
        <f aca="false">AC1326</f>
        <v>0</v>
      </c>
      <c r="AD1325" s="86" t="n">
        <f aca="false">AD1326</f>
        <v>35246.8</v>
      </c>
      <c r="AE1325" s="86" t="n">
        <f aca="false">AE1326</f>
        <v>0</v>
      </c>
      <c r="AF1325" s="86" t="n">
        <f aca="false">AF1326</f>
        <v>0</v>
      </c>
      <c r="AG1325" s="86" t="n">
        <f aca="false">AG1326</f>
        <v>35246.8</v>
      </c>
      <c r="AH1325" s="86" t="n">
        <f aca="false">AH1326</f>
        <v>1980.3</v>
      </c>
      <c r="AI1325" s="86" t="n">
        <f aca="false">AI1326</f>
        <v>0</v>
      </c>
      <c r="AJ1325" s="86" t="n">
        <f aca="false">AJ1326</f>
        <v>37227.1</v>
      </c>
      <c r="AK1325" s="86" t="n">
        <f aca="false">AK1326</f>
        <v>0</v>
      </c>
      <c r="AL1325" s="86" t="n">
        <f aca="false">AL1326</f>
        <v>0</v>
      </c>
      <c r="AM1325" s="86" t="n">
        <f aca="false">AM1326</f>
        <v>37227.1</v>
      </c>
    </row>
    <row r="1326" customFormat="false" ht="18.75" hidden="true" customHeight="false" outlineLevel="0" collapsed="false">
      <c r="A1326" s="27"/>
      <c r="B1326" s="27"/>
      <c r="C1326" s="30" t="s">
        <v>525</v>
      </c>
      <c r="D1326" s="30"/>
      <c r="E1326" s="31" t="s">
        <v>526</v>
      </c>
      <c r="F1326" s="85" t="n">
        <f aca="false">F1327</f>
        <v>4148</v>
      </c>
      <c r="G1326" s="85" t="n">
        <f aca="false">G1327</f>
        <v>32098.8</v>
      </c>
      <c r="H1326" s="85" t="n">
        <f aca="false">H1327</f>
        <v>36246.8</v>
      </c>
      <c r="I1326" s="85" t="n">
        <f aca="false">I1327</f>
        <v>0</v>
      </c>
      <c r="J1326" s="85" t="n">
        <f aca="false">J1327</f>
        <v>36246.8</v>
      </c>
      <c r="K1326" s="85" t="n">
        <f aca="false">K1327</f>
        <v>0</v>
      </c>
      <c r="L1326" s="85" t="n">
        <f aca="false">L1327</f>
        <v>0</v>
      </c>
      <c r="M1326" s="85" t="n">
        <f aca="false">M1327</f>
        <v>0</v>
      </c>
      <c r="N1326" s="85" t="n">
        <f aca="false">N1327</f>
        <v>0</v>
      </c>
      <c r="O1326" s="85" t="n">
        <f aca="false">O1327</f>
        <v>36246.8</v>
      </c>
      <c r="P1326" s="85" t="n">
        <f aca="false">P1327</f>
        <v>0</v>
      </c>
      <c r="Q1326" s="85" t="n">
        <f aca="false">Q1327</f>
        <v>36246.8</v>
      </c>
      <c r="R1326" s="85" t="n">
        <f aca="false">R1327</f>
        <v>0</v>
      </c>
      <c r="S1326" s="85" t="n">
        <f aca="false">S1327</f>
        <v>0</v>
      </c>
      <c r="T1326" s="85" t="n">
        <f aca="false">T1327</f>
        <v>36246.8</v>
      </c>
      <c r="U1326" s="85" t="n">
        <f aca="false">U1327</f>
        <v>0</v>
      </c>
      <c r="V1326" s="85" t="n">
        <f aca="false">V1327</f>
        <v>0</v>
      </c>
      <c r="W1326" s="85" t="n">
        <f aca="false">W1327</f>
        <v>36246.8</v>
      </c>
      <c r="X1326" s="85" t="n">
        <f aca="false">X1327</f>
        <v>-1000</v>
      </c>
      <c r="Y1326" s="85" t="n">
        <f aca="false">Y1327</f>
        <v>0</v>
      </c>
      <c r="Z1326" s="85" t="n">
        <f aca="false">Z1327</f>
        <v>0</v>
      </c>
      <c r="AA1326" s="85" t="n">
        <f aca="false">AA1327</f>
        <v>35246.8</v>
      </c>
      <c r="AB1326" s="85" t="n">
        <f aca="false">AB1327</f>
        <v>0</v>
      </c>
      <c r="AC1326" s="85" t="n">
        <f aca="false">AC1327</f>
        <v>0</v>
      </c>
      <c r="AD1326" s="85" t="n">
        <f aca="false">AD1327</f>
        <v>35246.8</v>
      </c>
      <c r="AE1326" s="85" t="n">
        <f aca="false">AE1327</f>
        <v>0</v>
      </c>
      <c r="AF1326" s="85" t="n">
        <f aca="false">AF1327</f>
        <v>0</v>
      </c>
      <c r="AG1326" s="85" t="n">
        <f aca="false">AG1327</f>
        <v>35246.8</v>
      </c>
      <c r="AH1326" s="85" t="n">
        <f aca="false">AH1327</f>
        <v>1980.3</v>
      </c>
      <c r="AI1326" s="85" t="n">
        <f aca="false">AI1327</f>
        <v>0</v>
      </c>
      <c r="AJ1326" s="85" t="n">
        <f aca="false">AJ1327</f>
        <v>37227.1</v>
      </c>
      <c r="AK1326" s="85" t="n">
        <f aca="false">AK1327</f>
        <v>0</v>
      </c>
      <c r="AL1326" s="85" t="n">
        <f aca="false">AL1327</f>
        <v>0</v>
      </c>
      <c r="AM1326" s="85" t="n">
        <f aca="false">AM1327</f>
        <v>37227.1</v>
      </c>
    </row>
    <row r="1327" customFormat="false" ht="26.25" hidden="true" customHeight="true" outlineLevel="0" collapsed="false">
      <c r="A1327" s="30"/>
      <c r="B1327" s="30"/>
      <c r="C1327" s="30"/>
      <c r="D1327" s="30" t="s">
        <v>47</v>
      </c>
      <c r="E1327" s="33" t="s">
        <v>48</v>
      </c>
      <c r="F1327" s="32" t="n">
        <v>4148</v>
      </c>
      <c r="G1327" s="32" t="n">
        <f aca="false">32193.8-95</f>
        <v>32098.8</v>
      </c>
      <c r="H1327" s="32" t="n">
        <f aca="false">SUM(F1327:G1327)</f>
        <v>36246.8</v>
      </c>
      <c r="I1327" s="32"/>
      <c r="J1327" s="32" t="n">
        <f aca="false">SUM(H1327:I1327)</f>
        <v>36246.8</v>
      </c>
      <c r="K1327" s="32"/>
      <c r="L1327" s="32"/>
      <c r="M1327" s="32"/>
      <c r="N1327" s="32"/>
      <c r="O1327" s="32" t="n">
        <f aca="false">SUM(J1327:N1327)</f>
        <v>36246.8</v>
      </c>
      <c r="P1327" s="32"/>
      <c r="Q1327" s="32" t="n">
        <f aca="false">SUM(O1327:P1327)</f>
        <v>36246.8</v>
      </c>
      <c r="R1327" s="32"/>
      <c r="S1327" s="32"/>
      <c r="T1327" s="32" t="n">
        <f aca="false">SUM(Q1327:S1327)</f>
        <v>36246.8</v>
      </c>
      <c r="U1327" s="32"/>
      <c r="V1327" s="32"/>
      <c r="W1327" s="32" t="n">
        <f aca="false">SUM(T1327:V1327)</f>
        <v>36246.8</v>
      </c>
      <c r="X1327" s="32" t="n">
        <v>-1000</v>
      </c>
      <c r="Y1327" s="32"/>
      <c r="Z1327" s="32"/>
      <c r="AA1327" s="32" t="n">
        <f aca="false">SUM(W1327:Z1327)</f>
        <v>35246.8</v>
      </c>
      <c r="AB1327" s="32"/>
      <c r="AC1327" s="32"/>
      <c r="AD1327" s="32" t="n">
        <f aca="false">SUM(Z1327:AC1327)</f>
        <v>35246.8</v>
      </c>
      <c r="AE1327" s="32"/>
      <c r="AF1327" s="32"/>
      <c r="AG1327" s="32" t="n">
        <f aca="false">SUM(AD1327:AE1327)</f>
        <v>35246.8</v>
      </c>
      <c r="AH1327" s="32" t="n">
        <v>1980.3</v>
      </c>
      <c r="AI1327" s="32"/>
      <c r="AJ1327" s="32" t="n">
        <f aca="false">SUM(AG1327:AI1327)</f>
        <v>37227.1</v>
      </c>
      <c r="AK1327" s="32"/>
      <c r="AL1327" s="32"/>
      <c r="AM1327" s="32" t="n">
        <f aca="false">SUM(AJ1327:AL1327)</f>
        <v>37227.1</v>
      </c>
    </row>
    <row r="1328" customFormat="false" ht="26.25" hidden="true" customHeight="true" outlineLevel="0" collapsed="false">
      <c r="A1328" s="30"/>
      <c r="B1328" s="50" t="s">
        <v>898</v>
      </c>
      <c r="C1328" s="50"/>
      <c r="D1328" s="50"/>
      <c r="E1328" s="67" t="s">
        <v>899</v>
      </c>
      <c r="F1328" s="32"/>
      <c r="G1328" s="32"/>
      <c r="H1328" s="32"/>
      <c r="I1328" s="32"/>
      <c r="J1328" s="32"/>
      <c r="K1328" s="32"/>
      <c r="L1328" s="32"/>
      <c r="M1328" s="32"/>
      <c r="N1328" s="32"/>
      <c r="O1328" s="32"/>
      <c r="P1328" s="32"/>
      <c r="Q1328" s="32"/>
      <c r="R1328" s="32"/>
      <c r="S1328" s="32"/>
      <c r="T1328" s="32"/>
      <c r="U1328" s="32"/>
      <c r="V1328" s="32"/>
      <c r="W1328" s="32"/>
      <c r="X1328" s="32"/>
      <c r="Y1328" s="148" t="n">
        <f aca="false">Y1329</f>
        <v>969.7</v>
      </c>
      <c r="Z1328" s="148" t="n">
        <f aca="false">Z1329</f>
        <v>0</v>
      </c>
      <c r="AA1328" s="148" t="n">
        <f aca="false">AA1329</f>
        <v>969.7</v>
      </c>
      <c r="AB1328" s="148" t="n">
        <f aca="false">AB1329</f>
        <v>613.41015</v>
      </c>
      <c r="AC1328" s="148" t="n">
        <f aca="false">AC1329</f>
        <v>0</v>
      </c>
      <c r="AD1328" s="148" t="n">
        <f aca="false">AD1329</f>
        <v>1583.11015</v>
      </c>
      <c r="AE1328" s="148" t="n">
        <f aca="false">AE1329</f>
        <v>32.28475</v>
      </c>
      <c r="AF1328" s="148" t="n">
        <f aca="false">AF1329</f>
        <v>0</v>
      </c>
      <c r="AG1328" s="148" t="n">
        <f aca="false">AG1329</f>
        <v>1615.3949</v>
      </c>
      <c r="AH1328" s="148" t="n">
        <f aca="false">AH1329</f>
        <v>0</v>
      </c>
      <c r="AI1328" s="148" t="n">
        <f aca="false">AI1329</f>
        <v>0</v>
      </c>
      <c r="AJ1328" s="148" t="n">
        <f aca="false">AJ1329</f>
        <v>1615.3949</v>
      </c>
      <c r="AK1328" s="148" t="n">
        <f aca="false">AK1329</f>
        <v>0</v>
      </c>
      <c r="AL1328" s="148" t="n">
        <f aca="false">AL1329</f>
        <v>0</v>
      </c>
      <c r="AM1328" s="148" t="n">
        <f aca="false">AM1329</f>
        <v>1615.3949</v>
      </c>
    </row>
    <row r="1329" customFormat="false" ht="26.25" hidden="true" customHeight="true" outlineLevel="0" collapsed="false">
      <c r="A1329" s="30"/>
      <c r="B1329" s="37"/>
      <c r="C1329" s="50" t="s">
        <v>458</v>
      </c>
      <c r="D1329" s="50"/>
      <c r="E1329" s="147" t="s">
        <v>459</v>
      </c>
      <c r="F1329" s="32"/>
      <c r="G1329" s="32"/>
      <c r="H1329" s="32"/>
      <c r="I1329" s="32"/>
      <c r="J1329" s="32"/>
      <c r="K1329" s="32"/>
      <c r="L1329" s="32"/>
      <c r="M1329" s="32"/>
      <c r="N1329" s="32"/>
      <c r="O1329" s="32"/>
      <c r="P1329" s="32"/>
      <c r="Q1329" s="32"/>
      <c r="R1329" s="32"/>
      <c r="S1329" s="32"/>
      <c r="T1329" s="32"/>
      <c r="U1329" s="32"/>
      <c r="V1329" s="32"/>
      <c r="W1329" s="32"/>
      <c r="X1329" s="32"/>
      <c r="Y1329" s="148" t="n">
        <f aca="false">Y1330</f>
        <v>969.7</v>
      </c>
      <c r="Z1329" s="148" t="n">
        <f aca="false">Z1330</f>
        <v>0</v>
      </c>
      <c r="AA1329" s="148" t="n">
        <f aca="false">AA1330</f>
        <v>969.7</v>
      </c>
      <c r="AB1329" s="148" t="n">
        <f aca="false">AB1330</f>
        <v>613.41015</v>
      </c>
      <c r="AC1329" s="148" t="n">
        <f aca="false">AC1330</f>
        <v>0</v>
      </c>
      <c r="AD1329" s="148" t="n">
        <f aca="false">AD1330</f>
        <v>1583.11015</v>
      </c>
      <c r="AE1329" s="148" t="n">
        <f aca="false">AE1330</f>
        <v>32.28475</v>
      </c>
      <c r="AF1329" s="148" t="n">
        <f aca="false">AF1330</f>
        <v>0</v>
      </c>
      <c r="AG1329" s="148" t="n">
        <f aca="false">AG1330</f>
        <v>1615.3949</v>
      </c>
      <c r="AH1329" s="148" t="n">
        <f aca="false">AH1330</f>
        <v>0</v>
      </c>
      <c r="AI1329" s="148" t="n">
        <f aca="false">AI1330</f>
        <v>0</v>
      </c>
      <c r="AJ1329" s="148" t="n">
        <f aca="false">AJ1330</f>
        <v>1615.3949</v>
      </c>
      <c r="AK1329" s="148" t="n">
        <f aca="false">AK1330</f>
        <v>0</v>
      </c>
      <c r="AL1329" s="148" t="n">
        <f aca="false">AL1330</f>
        <v>0</v>
      </c>
      <c r="AM1329" s="148" t="n">
        <f aca="false">AM1330</f>
        <v>1615.3949</v>
      </c>
    </row>
    <row r="1330" customFormat="false" ht="26.25" hidden="true" customHeight="true" outlineLevel="0" collapsed="false">
      <c r="A1330" s="30"/>
      <c r="B1330" s="37"/>
      <c r="C1330" s="50" t="s">
        <v>891</v>
      </c>
      <c r="D1330" s="50"/>
      <c r="E1330" s="147" t="s">
        <v>461</v>
      </c>
      <c r="F1330" s="32"/>
      <c r="G1330" s="32"/>
      <c r="H1330" s="32"/>
      <c r="I1330" s="32"/>
      <c r="J1330" s="32"/>
      <c r="K1330" s="32"/>
      <c r="L1330" s="32"/>
      <c r="M1330" s="32"/>
      <c r="N1330" s="32"/>
      <c r="O1330" s="32"/>
      <c r="P1330" s="32"/>
      <c r="Q1330" s="32"/>
      <c r="R1330" s="32"/>
      <c r="S1330" s="32"/>
      <c r="T1330" s="32"/>
      <c r="U1330" s="32"/>
      <c r="V1330" s="32"/>
      <c r="W1330" s="32"/>
      <c r="X1330" s="32"/>
      <c r="Y1330" s="148" t="n">
        <f aca="false">Y1331</f>
        <v>969.7</v>
      </c>
      <c r="Z1330" s="148" t="n">
        <f aca="false">Z1331</f>
        <v>0</v>
      </c>
      <c r="AA1330" s="148" t="n">
        <f aca="false">AA1331+AA1334</f>
        <v>969.7</v>
      </c>
      <c r="AB1330" s="148" t="n">
        <f aca="false">AB1331+AB1334</f>
        <v>613.41015</v>
      </c>
      <c r="AC1330" s="148" t="n">
        <f aca="false">AC1331</f>
        <v>0</v>
      </c>
      <c r="AD1330" s="148" t="n">
        <f aca="false">AD1331+AD1334</f>
        <v>1583.11015</v>
      </c>
      <c r="AE1330" s="148" t="n">
        <f aca="false">AE1331+AE1334</f>
        <v>32.28475</v>
      </c>
      <c r="AF1330" s="148" t="n">
        <f aca="false">AF1331+AF1334</f>
        <v>0</v>
      </c>
      <c r="AG1330" s="148" t="n">
        <f aca="false">AG1331+AG1334</f>
        <v>1615.3949</v>
      </c>
      <c r="AH1330" s="148" t="n">
        <f aca="false">AH1331+AH1334</f>
        <v>0</v>
      </c>
      <c r="AI1330" s="148" t="n">
        <f aca="false">AI1331+AI1334</f>
        <v>0</v>
      </c>
      <c r="AJ1330" s="148" t="n">
        <f aca="false">AJ1331+AJ1334</f>
        <v>1615.3949</v>
      </c>
      <c r="AK1330" s="148" t="n">
        <f aca="false">AK1331+AK1334</f>
        <v>0</v>
      </c>
      <c r="AL1330" s="148" t="n">
        <f aca="false">AL1331+AL1334</f>
        <v>0</v>
      </c>
      <c r="AM1330" s="148" t="n">
        <f aca="false">AM1331+AM1334</f>
        <v>1615.3949</v>
      </c>
    </row>
    <row r="1331" customFormat="false" ht="26.25" hidden="true" customHeight="true" outlineLevel="0" collapsed="false">
      <c r="A1331" s="30"/>
      <c r="B1331" s="37"/>
      <c r="C1331" s="50" t="s">
        <v>462</v>
      </c>
      <c r="D1331" s="50"/>
      <c r="E1331" s="147" t="s">
        <v>894</v>
      </c>
      <c r="F1331" s="32"/>
      <c r="G1331" s="32"/>
      <c r="H1331" s="32"/>
      <c r="I1331" s="32"/>
      <c r="J1331" s="32"/>
      <c r="K1331" s="32"/>
      <c r="L1331" s="32"/>
      <c r="M1331" s="32"/>
      <c r="N1331" s="32"/>
      <c r="O1331" s="32"/>
      <c r="P1331" s="32"/>
      <c r="Q1331" s="32"/>
      <c r="R1331" s="32"/>
      <c r="S1331" s="32"/>
      <c r="T1331" s="32"/>
      <c r="U1331" s="32"/>
      <c r="V1331" s="32"/>
      <c r="W1331" s="32"/>
      <c r="X1331" s="32"/>
      <c r="Y1331" s="148" t="n">
        <f aca="false">Y1332</f>
        <v>969.7</v>
      </c>
      <c r="Z1331" s="148" t="n">
        <f aca="false">Z1332</f>
        <v>0</v>
      </c>
      <c r="AA1331" s="148" t="n">
        <f aca="false">AA1332</f>
        <v>969.7</v>
      </c>
      <c r="AB1331" s="148" t="n">
        <f aca="false">AB1332</f>
        <v>0</v>
      </c>
      <c r="AC1331" s="148" t="n">
        <f aca="false">AC1332</f>
        <v>0</v>
      </c>
      <c r="AD1331" s="148" t="n">
        <f aca="false">AD1332</f>
        <v>969.7</v>
      </c>
      <c r="AE1331" s="148" t="n">
        <f aca="false">AE1332</f>
        <v>0</v>
      </c>
      <c r="AF1331" s="148" t="n">
        <f aca="false">AF1332</f>
        <v>0</v>
      </c>
      <c r="AG1331" s="148" t="n">
        <f aca="false">AG1332</f>
        <v>969.7</v>
      </c>
      <c r="AH1331" s="148" t="n">
        <f aca="false">AH1332</f>
        <v>0</v>
      </c>
      <c r="AI1331" s="148" t="n">
        <f aca="false">AI1332</f>
        <v>0</v>
      </c>
      <c r="AJ1331" s="148" t="n">
        <f aca="false">AJ1332</f>
        <v>969.7</v>
      </c>
      <c r="AK1331" s="148" t="n">
        <f aca="false">AK1332</f>
        <v>0</v>
      </c>
      <c r="AL1331" s="148" t="n">
        <f aca="false">AL1332</f>
        <v>0</v>
      </c>
      <c r="AM1331" s="148" t="n">
        <f aca="false">AM1332</f>
        <v>969.7</v>
      </c>
    </row>
    <row r="1332" customFormat="false" ht="26.25" hidden="true" customHeight="true" outlineLevel="0" collapsed="false">
      <c r="A1332" s="30"/>
      <c r="B1332" s="37"/>
      <c r="C1332" s="37" t="s">
        <v>470</v>
      </c>
      <c r="D1332" s="37"/>
      <c r="E1332" s="38" t="s">
        <v>471</v>
      </c>
      <c r="F1332" s="32"/>
      <c r="G1332" s="32"/>
      <c r="H1332" s="32"/>
      <c r="I1332" s="32"/>
      <c r="J1332" s="32"/>
      <c r="K1332" s="32"/>
      <c r="L1332" s="32"/>
      <c r="M1332" s="32"/>
      <c r="N1332" s="32"/>
      <c r="O1332" s="32"/>
      <c r="P1332" s="32"/>
      <c r="Q1332" s="32"/>
      <c r="R1332" s="32"/>
      <c r="S1332" s="32"/>
      <c r="T1332" s="32"/>
      <c r="U1332" s="32"/>
      <c r="V1332" s="32"/>
      <c r="W1332" s="32"/>
      <c r="X1332" s="32"/>
      <c r="Y1332" s="88" t="n">
        <f aca="false">Y1333</f>
        <v>969.7</v>
      </c>
      <c r="Z1332" s="88" t="n">
        <f aca="false">Z1333</f>
        <v>0</v>
      </c>
      <c r="AA1332" s="88" t="n">
        <f aca="false">AA1333</f>
        <v>969.7</v>
      </c>
      <c r="AB1332" s="88" t="n">
        <f aca="false">AB1333</f>
        <v>0</v>
      </c>
      <c r="AC1332" s="88" t="n">
        <f aca="false">AC1333</f>
        <v>0</v>
      </c>
      <c r="AD1332" s="88" t="n">
        <f aca="false">AD1333</f>
        <v>969.7</v>
      </c>
      <c r="AE1332" s="88" t="n">
        <f aca="false">AE1333</f>
        <v>0</v>
      </c>
      <c r="AF1332" s="88" t="n">
        <f aca="false">AF1333</f>
        <v>0</v>
      </c>
      <c r="AG1332" s="88" t="n">
        <f aca="false">AG1333</f>
        <v>969.7</v>
      </c>
      <c r="AH1332" s="88" t="n">
        <f aca="false">AH1333</f>
        <v>0</v>
      </c>
      <c r="AI1332" s="88" t="n">
        <f aca="false">AI1333</f>
        <v>0</v>
      </c>
      <c r="AJ1332" s="88" t="n">
        <f aca="false">AJ1333</f>
        <v>969.7</v>
      </c>
      <c r="AK1332" s="88" t="n">
        <f aca="false">AK1333</f>
        <v>0</v>
      </c>
      <c r="AL1332" s="88" t="n">
        <f aca="false">AL1333</f>
        <v>0</v>
      </c>
      <c r="AM1332" s="88" t="n">
        <f aca="false">AM1333</f>
        <v>969.7</v>
      </c>
    </row>
    <row r="1333" customFormat="false" ht="26.25" hidden="true" customHeight="true" outlineLevel="0" collapsed="false">
      <c r="A1333" s="30"/>
      <c r="B1333" s="37"/>
      <c r="C1333" s="37"/>
      <c r="D1333" s="37" t="s">
        <v>47</v>
      </c>
      <c r="E1333" s="38" t="s">
        <v>48</v>
      </c>
      <c r="F1333" s="32"/>
      <c r="G1333" s="32"/>
      <c r="H1333" s="32"/>
      <c r="I1333" s="32"/>
      <c r="J1333" s="32"/>
      <c r="K1333" s="32"/>
      <c r="L1333" s="32"/>
      <c r="M1333" s="32"/>
      <c r="N1333" s="32"/>
      <c r="O1333" s="32"/>
      <c r="P1333" s="32"/>
      <c r="Q1333" s="32"/>
      <c r="R1333" s="32"/>
      <c r="S1333" s="32"/>
      <c r="T1333" s="32"/>
      <c r="U1333" s="32"/>
      <c r="V1333" s="32"/>
      <c r="W1333" s="32"/>
      <c r="X1333" s="32"/>
      <c r="Y1333" s="88" t="n">
        <v>969.7</v>
      </c>
      <c r="Z1333" s="88"/>
      <c r="AA1333" s="32" t="n">
        <f aca="false">SUM(W1333:Z1333)</f>
        <v>969.7</v>
      </c>
      <c r="AB1333" s="32" t="n">
        <v>0</v>
      </c>
      <c r="AC1333" s="88"/>
      <c r="AD1333" s="32" t="n">
        <f aca="false">SUM(Z1333:AC1333)</f>
        <v>969.7</v>
      </c>
      <c r="AE1333" s="32" t="n">
        <v>0</v>
      </c>
      <c r="AF1333" s="32" t="n">
        <v>0</v>
      </c>
      <c r="AG1333" s="32" t="n">
        <f aca="false">SUM(AD1333:AE1333)</f>
        <v>969.7</v>
      </c>
      <c r="AH1333" s="32" t="n">
        <v>0</v>
      </c>
      <c r="AI1333" s="32" t="n">
        <v>0</v>
      </c>
      <c r="AJ1333" s="32" t="n">
        <f aca="false">SUM(AG1333:AI1333)</f>
        <v>969.7</v>
      </c>
      <c r="AK1333" s="32" t="n">
        <v>0</v>
      </c>
      <c r="AL1333" s="32" t="n">
        <v>0</v>
      </c>
      <c r="AM1333" s="32" t="n">
        <f aca="false">SUM(AJ1333:AL1333)</f>
        <v>969.7</v>
      </c>
    </row>
    <row r="1334" customFormat="false" ht="26.25" hidden="true" customHeight="true" outlineLevel="0" collapsed="false">
      <c r="A1334" s="30"/>
      <c r="B1334" s="37"/>
      <c r="C1334" s="27" t="s">
        <v>503</v>
      </c>
      <c r="D1334" s="27"/>
      <c r="E1334" s="65" t="s">
        <v>504</v>
      </c>
      <c r="F1334" s="32"/>
      <c r="G1334" s="32"/>
      <c r="H1334" s="32"/>
      <c r="I1334" s="32"/>
      <c r="J1334" s="32"/>
      <c r="K1334" s="32"/>
      <c r="L1334" s="32"/>
      <c r="M1334" s="32"/>
      <c r="N1334" s="32"/>
      <c r="O1334" s="32"/>
      <c r="P1334" s="32"/>
      <c r="Q1334" s="32"/>
      <c r="R1334" s="32"/>
      <c r="S1334" s="32"/>
      <c r="T1334" s="32"/>
      <c r="U1334" s="32"/>
      <c r="V1334" s="32"/>
      <c r="W1334" s="32"/>
      <c r="X1334" s="32"/>
      <c r="Y1334" s="88"/>
      <c r="Z1334" s="88"/>
      <c r="AA1334" s="32" t="n">
        <f aca="false">AA1335</f>
        <v>0</v>
      </c>
      <c r="AB1334" s="36" t="n">
        <f aca="false">AB1335</f>
        <v>613.41015</v>
      </c>
      <c r="AC1334" s="88"/>
      <c r="AD1334" s="32" t="n">
        <f aca="false">AD1335</f>
        <v>613.41015</v>
      </c>
      <c r="AE1334" s="36" t="n">
        <f aca="false">AE1335</f>
        <v>32.28475</v>
      </c>
      <c r="AF1334" s="36" t="n">
        <f aca="false">AF1335</f>
        <v>0</v>
      </c>
      <c r="AG1334" s="32" t="n">
        <f aca="false">AG1335</f>
        <v>645.6949</v>
      </c>
      <c r="AH1334" s="32" t="n">
        <f aca="false">AH1335</f>
        <v>0</v>
      </c>
      <c r="AI1334" s="32" t="n">
        <f aca="false">AI1335</f>
        <v>0</v>
      </c>
      <c r="AJ1334" s="32" t="n">
        <f aca="false">AJ1335</f>
        <v>645.6949</v>
      </c>
      <c r="AK1334" s="32" t="n">
        <f aca="false">AK1335</f>
        <v>0</v>
      </c>
      <c r="AL1334" s="32" t="n">
        <f aca="false">AL1335</f>
        <v>0</v>
      </c>
      <c r="AM1334" s="32" t="n">
        <f aca="false">AM1335</f>
        <v>645.6949</v>
      </c>
    </row>
    <row r="1335" customFormat="false" ht="27" hidden="true" customHeight="true" outlineLevel="0" collapsed="false">
      <c r="A1335" s="30"/>
      <c r="C1335" s="84" t="s">
        <v>900</v>
      </c>
      <c r="D1335" s="30"/>
      <c r="E1335" s="33" t="s">
        <v>511</v>
      </c>
      <c r="F1335" s="32"/>
      <c r="G1335" s="32"/>
      <c r="H1335" s="32"/>
      <c r="I1335" s="32"/>
      <c r="J1335" s="32"/>
      <c r="K1335" s="32"/>
      <c r="L1335" s="32"/>
      <c r="M1335" s="32"/>
      <c r="N1335" s="32"/>
      <c r="O1335" s="32"/>
      <c r="P1335" s="32"/>
      <c r="Q1335" s="32"/>
      <c r="R1335" s="32"/>
      <c r="S1335" s="32"/>
      <c r="T1335" s="32"/>
      <c r="U1335" s="32"/>
      <c r="V1335" s="32"/>
      <c r="W1335" s="32"/>
      <c r="X1335" s="32"/>
      <c r="Y1335" s="88"/>
      <c r="Z1335" s="88"/>
      <c r="AA1335" s="32" t="n">
        <f aca="false">AA1336</f>
        <v>0</v>
      </c>
      <c r="AB1335" s="36" t="n">
        <f aca="false">AB1336</f>
        <v>613.41015</v>
      </c>
      <c r="AC1335" s="88"/>
      <c r="AD1335" s="32" t="n">
        <f aca="false">AD1336</f>
        <v>613.41015</v>
      </c>
      <c r="AE1335" s="36" t="n">
        <f aca="false">AE1336</f>
        <v>32.28475</v>
      </c>
      <c r="AF1335" s="36" t="n">
        <f aca="false">AF1336</f>
        <v>0</v>
      </c>
      <c r="AG1335" s="32" t="n">
        <f aca="false">AG1336</f>
        <v>645.6949</v>
      </c>
      <c r="AH1335" s="32" t="n">
        <f aca="false">AH1336</f>
        <v>0</v>
      </c>
      <c r="AI1335" s="32" t="n">
        <f aca="false">AI1336</f>
        <v>0</v>
      </c>
      <c r="AJ1335" s="32" t="n">
        <f aca="false">AJ1336</f>
        <v>645.6949</v>
      </c>
      <c r="AK1335" s="32" t="n">
        <f aca="false">AK1336</f>
        <v>0</v>
      </c>
      <c r="AL1335" s="32" t="n">
        <f aca="false">AL1336</f>
        <v>0</v>
      </c>
      <c r="AM1335" s="32" t="n">
        <f aca="false">AM1336</f>
        <v>645.6949</v>
      </c>
    </row>
    <row r="1336" customFormat="false" ht="26.25" hidden="true" customHeight="true" outlineLevel="0" collapsed="false">
      <c r="A1336" s="30"/>
      <c r="B1336" s="37"/>
      <c r="C1336" s="30"/>
      <c r="D1336" s="30" t="s">
        <v>47</v>
      </c>
      <c r="E1336" s="33" t="s">
        <v>48</v>
      </c>
      <c r="F1336" s="32"/>
      <c r="G1336" s="32"/>
      <c r="H1336" s="32"/>
      <c r="I1336" s="32"/>
      <c r="J1336" s="32"/>
      <c r="K1336" s="32"/>
      <c r="L1336" s="32"/>
      <c r="M1336" s="32"/>
      <c r="N1336" s="32"/>
      <c r="O1336" s="32"/>
      <c r="P1336" s="32"/>
      <c r="Q1336" s="32"/>
      <c r="R1336" s="32"/>
      <c r="S1336" s="32"/>
      <c r="T1336" s="32"/>
      <c r="U1336" s="32"/>
      <c r="V1336" s="32"/>
      <c r="W1336" s="32"/>
      <c r="X1336" s="32"/>
      <c r="Y1336" s="88"/>
      <c r="Z1336" s="88"/>
      <c r="AA1336" s="32" t="n">
        <f aca="false">AA1338</f>
        <v>0</v>
      </c>
      <c r="AB1336" s="36" t="n">
        <f aca="false">AB1338</f>
        <v>613.41015</v>
      </c>
      <c r="AC1336" s="88"/>
      <c r="AD1336" s="32" t="n">
        <f aca="false">AD1338</f>
        <v>613.41015</v>
      </c>
      <c r="AE1336" s="36" t="n">
        <f aca="false">AE1338</f>
        <v>32.28475</v>
      </c>
      <c r="AF1336" s="36" t="n">
        <f aca="false">AF1338</f>
        <v>0</v>
      </c>
      <c r="AG1336" s="32" t="n">
        <f aca="false">AG1338</f>
        <v>645.6949</v>
      </c>
      <c r="AH1336" s="32" t="n">
        <f aca="false">AH1338</f>
        <v>0</v>
      </c>
      <c r="AI1336" s="32" t="n">
        <f aca="false">AI1338</f>
        <v>0</v>
      </c>
      <c r="AJ1336" s="32" t="n">
        <f aca="false">AJ1338</f>
        <v>645.6949</v>
      </c>
      <c r="AK1336" s="32" t="n">
        <f aca="false">AK1338</f>
        <v>0</v>
      </c>
      <c r="AL1336" s="32" t="n">
        <f aca="false">AL1338</f>
        <v>0</v>
      </c>
      <c r="AM1336" s="32" t="n">
        <f aca="false">AM1338</f>
        <v>645.6949</v>
      </c>
    </row>
    <row r="1337" customFormat="false" ht="18.75" hidden="true" customHeight="true" outlineLevel="0" collapsed="false">
      <c r="A1337" s="30"/>
      <c r="B1337" s="37"/>
      <c r="C1337" s="30"/>
      <c r="D1337" s="30"/>
      <c r="E1337" s="33" t="s">
        <v>65</v>
      </c>
      <c r="F1337" s="32"/>
      <c r="G1337" s="32"/>
      <c r="H1337" s="32"/>
      <c r="I1337" s="32"/>
      <c r="J1337" s="32"/>
      <c r="K1337" s="32"/>
      <c r="L1337" s="32"/>
      <c r="M1337" s="32"/>
      <c r="N1337" s="32"/>
      <c r="O1337" s="32"/>
      <c r="P1337" s="32"/>
      <c r="Q1337" s="32"/>
      <c r="R1337" s="32"/>
      <c r="S1337" s="32"/>
      <c r="T1337" s="32"/>
      <c r="U1337" s="32"/>
      <c r="V1337" s="32"/>
      <c r="W1337" s="32"/>
      <c r="X1337" s="32"/>
      <c r="Y1337" s="88"/>
      <c r="Z1337" s="88"/>
      <c r="AA1337" s="32"/>
      <c r="AB1337" s="75"/>
      <c r="AC1337" s="88"/>
      <c r="AD1337" s="32"/>
      <c r="AE1337" s="75"/>
      <c r="AF1337" s="75"/>
      <c r="AG1337" s="32"/>
      <c r="AH1337" s="88"/>
      <c r="AI1337" s="88"/>
      <c r="AJ1337" s="32"/>
      <c r="AK1337" s="88"/>
      <c r="AL1337" s="88"/>
      <c r="AM1337" s="32"/>
    </row>
    <row r="1338" customFormat="false" ht="18.75" hidden="true" customHeight="true" outlineLevel="0" collapsed="false">
      <c r="A1338" s="30"/>
      <c r="B1338" s="37"/>
      <c r="C1338" s="30"/>
      <c r="D1338" s="30"/>
      <c r="E1338" s="33" t="s">
        <v>901</v>
      </c>
      <c r="F1338" s="32"/>
      <c r="G1338" s="32"/>
      <c r="H1338" s="32"/>
      <c r="I1338" s="32"/>
      <c r="J1338" s="32"/>
      <c r="K1338" s="32"/>
      <c r="L1338" s="32"/>
      <c r="M1338" s="32"/>
      <c r="N1338" s="32"/>
      <c r="O1338" s="32"/>
      <c r="P1338" s="32"/>
      <c r="Q1338" s="32"/>
      <c r="R1338" s="32"/>
      <c r="S1338" s="32"/>
      <c r="T1338" s="32"/>
      <c r="U1338" s="32"/>
      <c r="V1338" s="32"/>
      <c r="W1338" s="32"/>
      <c r="X1338" s="32"/>
      <c r="Y1338" s="88"/>
      <c r="Z1338" s="88"/>
      <c r="AA1338" s="32"/>
      <c r="AB1338" s="75" t="n">
        <v>613.41015</v>
      </c>
      <c r="AC1338" s="88"/>
      <c r="AD1338" s="32" t="n">
        <f aca="false">SUM(Z1338:AC1338)</f>
        <v>613.41015</v>
      </c>
      <c r="AE1338" s="75" t="n">
        <v>32.28475</v>
      </c>
      <c r="AF1338" s="75" t="n">
        <v>0</v>
      </c>
      <c r="AG1338" s="32" t="n">
        <f aca="false">SUM(AD1338:AE1338)</f>
        <v>645.6949</v>
      </c>
      <c r="AH1338" s="88"/>
      <c r="AI1338" s="88"/>
      <c r="AJ1338" s="32" t="n">
        <f aca="false">SUM(AG1338:AI1338)</f>
        <v>645.6949</v>
      </c>
      <c r="AK1338" s="88"/>
      <c r="AL1338" s="88"/>
      <c r="AM1338" s="32" t="n">
        <f aca="false">SUM(AJ1338:AL1338)</f>
        <v>645.6949</v>
      </c>
    </row>
    <row r="1339" customFormat="false" ht="18.75" hidden="true" customHeight="true" outlineLevel="0" collapsed="false">
      <c r="A1339" s="30"/>
      <c r="B1339" s="127" t="n">
        <v>1105</v>
      </c>
      <c r="C1339" s="42"/>
      <c r="D1339" s="42"/>
      <c r="E1339" s="87" t="s">
        <v>902</v>
      </c>
      <c r="F1339" s="86" t="n">
        <f aca="false">F1340</f>
        <v>5118.8</v>
      </c>
      <c r="G1339" s="86" t="n">
        <f aca="false">G1340</f>
        <v>0</v>
      </c>
      <c r="H1339" s="86" t="n">
        <f aca="false">H1340</f>
        <v>5118.8</v>
      </c>
      <c r="I1339" s="86" t="n">
        <f aca="false">I1340</f>
        <v>0</v>
      </c>
      <c r="J1339" s="86" t="n">
        <f aca="false">J1340</f>
        <v>5118.8</v>
      </c>
      <c r="K1339" s="86" t="n">
        <f aca="false">K1340</f>
        <v>0</v>
      </c>
      <c r="L1339" s="86" t="n">
        <f aca="false">L1340</f>
        <v>0</v>
      </c>
      <c r="M1339" s="86" t="n">
        <f aca="false">M1340</f>
        <v>0</v>
      </c>
      <c r="N1339" s="86" t="n">
        <f aca="false">N1340</f>
        <v>0</v>
      </c>
      <c r="O1339" s="86" t="n">
        <f aca="false">O1340</f>
        <v>5118.8</v>
      </c>
      <c r="P1339" s="86" t="n">
        <f aca="false">P1340</f>
        <v>0</v>
      </c>
      <c r="Q1339" s="86" t="n">
        <f aca="false">Q1340</f>
        <v>5118.8</v>
      </c>
      <c r="R1339" s="86" t="n">
        <f aca="false">R1340</f>
        <v>0</v>
      </c>
      <c r="S1339" s="86" t="n">
        <f aca="false">S1340</f>
        <v>0</v>
      </c>
      <c r="T1339" s="86" t="n">
        <f aca="false">T1340</f>
        <v>5118.8</v>
      </c>
      <c r="U1339" s="86" t="n">
        <f aca="false">U1340</f>
        <v>0</v>
      </c>
      <c r="V1339" s="86" t="n">
        <f aca="false">V1340</f>
        <v>0</v>
      </c>
      <c r="W1339" s="86" t="n">
        <f aca="false">W1340</f>
        <v>5118.8</v>
      </c>
      <c r="X1339" s="86" t="n">
        <f aca="false">X1340</f>
        <v>150.8</v>
      </c>
      <c r="Y1339" s="86" t="n">
        <f aca="false">Y1340</f>
        <v>0</v>
      </c>
      <c r="Z1339" s="86" t="n">
        <f aca="false">Z1340</f>
        <v>0</v>
      </c>
      <c r="AA1339" s="86" t="n">
        <f aca="false">AA1340</f>
        <v>5269.6</v>
      </c>
      <c r="AB1339" s="86" t="n">
        <f aca="false">AB1340</f>
        <v>0</v>
      </c>
      <c r="AC1339" s="86" t="n">
        <f aca="false">AC1340</f>
        <v>0</v>
      </c>
      <c r="AD1339" s="86" t="n">
        <f aca="false">AD1340</f>
        <v>5269.6</v>
      </c>
      <c r="AE1339" s="86" t="n">
        <f aca="false">AE1340</f>
        <v>0</v>
      </c>
      <c r="AF1339" s="86" t="n">
        <f aca="false">AF1340</f>
        <v>0</v>
      </c>
      <c r="AG1339" s="86" t="n">
        <f aca="false">AG1340</f>
        <v>5269.6</v>
      </c>
      <c r="AH1339" s="86" t="n">
        <f aca="false">AH1340</f>
        <v>0</v>
      </c>
      <c r="AI1339" s="86" t="n">
        <f aca="false">AI1340</f>
        <v>0</v>
      </c>
      <c r="AJ1339" s="86" t="n">
        <f aca="false">AJ1340</f>
        <v>5269.6</v>
      </c>
      <c r="AK1339" s="86" t="n">
        <f aca="false">AK1340</f>
        <v>0</v>
      </c>
      <c r="AL1339" s="86" t="n">
        <f aca="false">AL1340</f>
        <v>0</v>
      </c>
      <c r="AM1339" s="86" t="n">
        <f aca="false">AM1340</f>
        <v>5269.6</v>
      </c>
    </row>
    <row r="1340" customFormat="false" ht="18.75" hidden="true" customHeight="true" outlineLevel="0" collapsed="false">
      <c r="A1340" s="27"/>
      <c r="B1340" s="27"/>
      <c r="C1340" s="27" t="s">
        <v>458</v>
      </c>
      <c r="D1340" s="27"/>
      <c r="E1340" s="28" t="s">
        <v>459</v>
      </c>
      <c r="F1340" s="86" t="n">
        <f aca="false">F1341</f>
        <v>5118.8</v>
      </c>
      <c r="G1340" s="86" t="n">
        <f aca="false">G1341</f>
        <v>0</v>
      </c>
      <c r="H1340" s="86" t="n">
        <f aca="false">H1341</f>
        <v>5118.8</v>
      </c>
      <c r="I1340" s="86" t="n">
        <f aca="false">I1341</f>
        <v>0</v>
      </c>
      <c r="J1340" s="86" t="n">
        <f aca="false">J1341</f>
        <v>5118.8</v>
      </c>
      <c r="K1340" s="86" t="n">
        <f aca="false">K1341</f>
        <v>0</v>
      </c>
      <c r="L1340" s="86" t="n">
        <f aca="false">L1341</f>
        <v>0</v>
      </c>
      <c r="M1340" s="86" t="n">
        <f aca="false">M1341</f>
        <v>0</v>
      </c>
      <c r="N1340" s="86" t="n">
        <f aca="false">N1341</f>
        <v>0</v>
      </c>
      <c r="O1340" s="86" t="n">
        <f aca="false">O1341</f>
        <v>5118.8</v>
      </c>
      <c r="P1340" s="86" t="n">
        <f aca="false">P1341</f>
        <v>0</v>
      </c>
      <c r="Q1340" s="86" t="n">
        <f aca="false">Q1341</f>
        <v>5118.8</v>
      </c>
      <c r="R1340" s="86" t="n">
        <f aca="false">R1341</f>
        <v>0</v>
      </c>
      <c r="S1340" s="86" t="n">
        <f aca="false">S1341</f>
        <v>0</v>
      </c>
      <c r="T1340" s="86" t="n">
        <f aca="false">T1341</f>
        <v>5118.8</v>
      </c>
      <c r="U1340" s="86" t="n">
        <f aca="false">U1341</f>
        <v>0</v>
      </c>
      <c r="V1340" s="86" t="n">
        <f aca="false">V1341</f>
        <v>0</v>
      </c>
      <c r="W1340" s="86" t="n">
        <f aca="false">W1341</f>
        <v>5118.8</v>
      </c>
      <c r="X1340" s="86" t="n">
        <f aca="false">X1341</f>
        <v>150.8</v>
      </c>
      <c r="Y1340" s="86" t="n">
        <f aca="false">Y1341</f>
        <v>0</v>
      </c>
      <c r="Z1340" s="86" t="n">
        <f aca="false">Z1341</f>
        <v>0</v>
      </c>
      <c r="AA1340" s="86" t="n">
        <f aca="false">AA1341</f>
        <v>5269.6</v>
      </c>
      <c r="AB1340" s="86" t="n">
        <f aca="false">AB1341</f>
        <v>0</v>
      </c>
      <c r="AC1340" s="86" t="n">
        <f aca="false">AC1341</f>
        <v>0</v>
      </c>
      <c r="AD1340" s="86" t="n">
        <f aca="false">AD1341</f>
        <v>5269.6</v>
      </c>
      <c r="AE1340" s="86" t="n">
        <f aca="false">AE1341</f>
        <v>0</v>
      </c>
      <c r="AF1340" s="86" t="n">
        <f aca="false">AF1341</f>
        <v>0</v>
      </c>
      <c r="AG1340" s="86" t="n">
        <f aca="false">AG1341</f>
        <v>5269.6</v>
      </c>
      <c r="AH1340" s="86" t="n">
        <f aca="false">AH1341</f>
        <v>0</v>
      </c>
      <c r="AI1340" s="86" t="n">
        <f aca="false">AI1341</f>
        <v>0</v>
      </c>
      <c r="AJ1340" s="86" t="n">
        <f aca="false">AJ1341</f>
        <v>5269.6</v>
      </c>
      <c r="AK1340" s="86" t="n">
        <f aca="false">AK1341</f>
        <v>0</v>
      </c>
      <c r="AL1340" s="86" t="n">
        <f aca="false">AL1341</f>
        <v>0</v>
      </c>
      <c r="AM1340" s="86" t="n">
        <f aca="false">AM1341</f>
        <v>5269.6</v>
      </c>
    </row>
    <row r="1341" customFormat="false" ht="38.25" hidden="true" customHeight="true" outlineLevel="0" collapsed="false">
      <c r="A1341" s="27"/>
      <c r="B1341" s="27"/>
      <c r="C1341" s="27" t="s">
        <v>520</v>
      </c>
      <c r="D1341" s="27"/>
      <c r="E1341" s="28" t="s">
        <v>521</v>
      </c>
      <c r="F1341" s="86" t="n">
        <f aca="false">F1342</f>
        <v>5118.8</v>
      </c>
      <c r="G1341" s="86" t="n">
        <f aca="false">G1342</f>
        <v>0</v>
      </c>
      <c r="H1341" s="86" t="n">
        <f aca="false">H1342</f>
        <v>5118.8</v>
      </c>
      <c r="I1341" s="86" t="n">
        <f aca="false">I1342</f>
        <v>0</v>
      </c>
      <c r="J1341" s="86" t="n">
        <f aca="false">J1342</f>
        <v>5118.8</v>
      </c>
      <c r="K1341" s="86" t="n">
        <f aca="false">K1342</f>
        <v>0</v>
      </c>
      <c r="L1341" s="86" t="n">
        <f aca="false">L1342</f>
        <v>0</v>
      </c>
      <c r="M1341" s="86" t="n">
        <f aca="false">M1342</f>
        <v>0</v>
      </c>
      <c r="N1341" s="86" t="n">
        <f aca="false">N1342</f>
        <v>0</v>
      </c>
      <c r="O1341" s="86" t="n">
        <f aca="false">O1342</f>
        <v>5118.8</v>
      </c>
      <c r="P1341" s="86" t="n">
        <f aca="false">P1342</f>
        <v>0</v>
      </c>
      <c r="Q1341" s="86" t="n">
        <f aca="false">Q1342</f>
        <v>5118.8</v>
      </c>
      <c r="R1341" s="86" t="n">
        <f aca="false">R1342</f>
        <v>0</v>
      </c>
      <c r="S1341" s="86" t="n">
        <f aca="false">S1342</f>
        <v>0</v>
      </c>
      <c r="T1341" s="86" t="n">
        <f aca="false">T1342</f>
        <v>5118.8</v>
      </c>
      <c r="U1341" s="86" t="n">
        <f aca="false">U1342</f>
        <v>0</v>
      </c>
      <c r="V1341" s="86" t="n">
        <f aca="false">V1342</f>
        <v>0</v>
      </c>
      <c r="W1341" s="86" t="n">
        <f aca="false">W1342</f>
        <v>5118.8</v>
      </c>
      <c r="X1341" s="86" t="n">
        <f aca="false">X1342</f>
        <v>150.8</v>
      </c>
      <c r="Y1341" s="86" t="n">
        <f aca="false">Y1342</f>
        <v>0</v>
      </c>
      <c r="Z1341" s="86" t="n">
        <f aca="false">Z1342</f>
        <v>0</v>
      </c>
      <c r="AA1341" s="86" t="n">
        <f aca="false">AA1342</f>
        <v>5269.6</v>
      </c>
      <c r="AB1341" s="86" t="n">
        <f aca="false">AB1342</f>
        <v>0</v>
      </c>
      <c r="AC1341" s="86" t="n">
        <f aca="false">AC1342</f>
        <v>0</v>
      </c>
      <c r="AD1341" s="86" t="n">
        <f aca="false">AD1342</f>
        <v>5269.6</v>
      </c>
      <c r="AE1341" s="86" t="n">
        <f aca="false">AE1342</f>
        <v>0</v>
      </c>
      <c r="AF1341" s="86" t="n">
        <f aca="false">AF1342</f>
        <v>0</v>
      </c>
      <c r="AG1341" s="86" t="n">
        <f aca="false">AG1342</f>
        <v>5269.6</v>
      </c>
      <c r="AH1341" s="86" t="n">
        <f aca="false">AH1342</f>
        <v>0</v>
      </c>
      <c r="AI1341" s="86" t="n">
        <f aca="false">AI1342</f>
        <v>0</v>
      </c>
      <c r="AJ1341" s="86" t="n">
        <f aca="false">AJ1342</f>
        <v>5269.6</v>
      </c>
      <c r="AK1341" s="86" t="n">
        <f aca="false">AK1342</f>
        <v>0</v>
      </c>
      <c r="AL1341" s="86" t="n">
        <f aca="false">AL1342</f>
        <v>0</v>
      </c>
      <c r="AM1341" s="86" t="n">
        <f aca="false">AM1342</f>
        <v>5269.6</v>
      </c>
    </row>
    <row r="1342" customFormat="false" ht="27" hidden="true" customHeight="true" outlineLevel="0" collapsed="false">
      <c r="A1342" s="27"/>
      <c r="B1342" s="27"/>
      <c r="C1342" s="27" t="s">
        <v>522</v>
      </c>
      <c r="D1342" s="27"/>
      <c r="E1342" s="28" t="s">
        <v>91</v>
      </c>
      <c r="F1342" s="86" t="n">
        <f aca="false">F1343</f>
        <v>5118.8</v>
      </c>
      <c r="G1342" s="86" t="n">
        <f aca="false">G1343</f>
        <v>0</v>
      </c>
      <c r="H1342" s="86" t="n">
        <f aca="false">H1343</f>
        <v>5118.8</v>
      </c>
      <c r="I1342" s="86" t="n">
        <f aca="false">I1343</f>
        <v>0</v>
      </c>
      <c r="J1342" s="86" t="n">
        <f aca="false">J1343</f>
        <v>5118.8</v>
      </c>
      <c r="K1342" s="86" t="n">
        <f aca="false">K1343</f>
        <v>0</v>
      </c>
      <c r="L1342" s="86" t="n">
        <f aca="false">L1343</f>
        <v>0</v>
      </c>
      <c r="M1342" s="86" t="n">
        <f aca="false">M1343</f>
        <v>0</v>
      </c>
      <c r="N1342" s="86" t="n">
        <f aca="false">N1343</f>
        <v>0</v>
      </c>
      <c r="O1342" s="86" t="n">
        <f aca="false">O1343</f>
        <v>5118.8</v>
      </c>
      <c r="P1342" s="86" t="n">
        <f aca="false">P1343</f>
        <v>0</v>
      </c>
      <c r="Q1342" s="86" t="n">
        <f aca="false">Q1343</f>
        <v>5118.8</v>
      </c>
      <c r="R1342" s="86" t="n">
        <f aca="false">R1343</f>
        <v>0</v>
      </c>
      <c r="S1342" s="86" t="n">
        <f aca="false">S1343</f>
        <v>0</v>
      </c>
      <c r="T1342" s="86" t="n">
        <f aca="false">T1343</f>
        <v>5118.8</v>
      </c>
      <c r="U1342" s="86" t="n">
        <f aca="false">U1343</f>
        <v>0</v>
      </c>
      <c r="V1342" s="86" t="n">
        <f aca="false">V1343</f>
        <v>0</v>
      </c>
      <c r="W1342" s="86" t="n">
        <f aca="false">W1343</f>
        <v>5118.8</v>
      </c>
      <c r="X1342" s="86" t="n">
        <f aca="false">X1343</f>
        <v>150.8</v>
      </c>
      <c r="Y1342" s="86" t="n">
        <f aca="false">Y1343</f>
        <v>0</v>
      </c>
      <c r="Z1342" s="86" t="n">
        <f aca="false">Z1343</f>
        <v>0</v>
      </c>
      <c r="AA1342" s="86" t="n">
        <f aca="false">AA1343</f>
        <v>5269.6</v>
      </c>
      <c r="AB1342" s="86" t="n">
        <f aca="false">AB1343</f>
        <v>0</v>
      </c>
      <c r="AC1342" s="86" t="n">
        <f aca="false">AC1343</f>
        <v>0</v>
      </c>
      <c r="AD1342" s="86" t="n">
        <f aca="false">AD1343</f>
        <v>5269.6</v>
      </c>
      <c r="AE1342" s="86" t="n">
        <f aca="false">AE1343</f>
        <v>0</v>
      </c>
      <c r="AF1342" s="86" t="n">
        <f aca="false">AF1343</f>
        <v>0</v>
      </c>
      <c r="AG1342" s="86" t="n">
        <f aca="false">AG1343</f>
        <v>5269.6</v>
      </c>
      <c r="AH1342" s="86" t="n">
        <f aca="false">AH1343</f>
        <v>0</v>
      </c>
      <c r="AI1342" s="86" t="n">
        <f aca="false">AI1343</f>
        <v>0</v>
      </c>
      <c r="AJ1342" s="86" t="n">
        <f aca="false">AJ1343</f>
        <v>5269.6</v>
      </c>
      <c r="AK1342" s="86" t="n">
        <f aca="false">AK1343</f>
        <v>0</v>
      </c>
      <c r="AL1342" s="86" t="n">
        <f aca="false">AL1343</f>
        <v>0</v>
      </c>
      <c r="AM1342" s="86" t="n">
        <f aca="false">AM1343</f>
        <v>5269.6</v>
      </c>
    </row>
    <row r="1343" customFormat="false" ht="18.75" hidden="true" customHeight="true" outlineLevel="0" collapsed="false">
      <c r="A1343" s="27"/>
      <c r="B1343" s="27"/>
      <c r="C1343" s="30" t="s">
        <v>523</v>
      </c>
      <c r="D1343" s="30"/>
      <c r="E1343" s="31" t="s">
        <v>93</v>
      </c>
      <c r="F1343" s="85" t="n">
        <f aca="false">F1344+F1345+F1346</f>
        <v>5118.8</v>
      </c>
      <c r="G1343" s="85" t="n">
        <f aca="false">G1344+G1345+G1346</f>
        <v>0</v>
      </c>
      <c r="H1343" s="85" t="n">
        <f aca="false">H1344+H1345+H1346</f>
        <v>5118.8</v>
      </c>
      <c r="I1343" s="85" t="n">
        <f aca="false">I1344+I1345+I1346</f>
        <v>0</v>
      </c>
      <c r="J1343" s="85" t="n">
        <f aca="false">J1344+J1345+J1346</f>
        <v>5118.8</v>
      </c>
      <c r="K1343" s="85" t="n">
        <f aca="false">K1344+K1345+K1346</f>
        <v>0</v>
      </c>
      <c r="L1343" s="85" t="n">
        <f aca="false">L1344+L1345+L1346</f>
        <v>0</v>
      </c>
      <c r="M1343" s="85" t="n">
        <f aca="false">M1344+M1345+M1346</f>
        <v>0</v>
      </c>
      <c r="N1343" s="85" t="n">
        <f aca="false">N1344+N1345+N1346</f>
        <v>0</v>
      </c>
      <c r="O1343" s="85" t="n">
        <f aca="false">O1344+O1345+O1346</f>
        <v>5118.8</v>
      </c>
      <c r="P1343" s="85" t="n">
        <f aca="false">P1344+P1345+P1346</f>
        <v>0</v>
      </c>
      <c r="Q1343" s="85" t="n">
        <f aca="false">Q1344+Q1345+Q1346</f>
        <v>5118.8</v>
      </c>
      <c r="R1343" s="85" t="n">
        <f aca="false">R1344+R1345+R1346</f>
        <v>0</v>
      </c>
      <c r="S1343" s="85" t="n">
        <f aca="false">S1344+S1345+S1346</f>
        <v>0</v>
      </c>
      <c r="T1343" s="85" t="n">
        <f aca="false">T1344+T1345+T1346</f>
        <v>5118.8</v>
      </c>
      <c r="U1343" s="85" t="n">
        <f aca="false">U1344+U1345+U1346</f>
        <v>0</v>
      </c>
      <c r="V1343" s="85" t="n">
        <f aca="false">V1344+V1345+V1346</f>
        <v>0</v>
      </c>
      <c r="W1343" s="85" t="n">
        <f aca="false">W1344+W1345+W1346</f>
        <v>5118.8</v>
      </c>
      <c r="X1343" s="85" t="n">
        <f aca="false">X1344+X1345+X1346</f>
        <v>150.8</v>
      </c>
      <c r="Y1343" s="85" t="n">
        <f aca="false">Y1344+Y1345+Y1346</f>
        <v>0</v>
      </c>
      <c r="Z1343" s="85" t="n">
        <f aca="false">Z1344+Z1345+Z1346</f>
        <v>0</v>
      </c>
      <c r="AA1343" s="85" t="n">
        <f aca="false">AA1344+AA1345+AA1346</f>
        <v>5269.6</v>
      </c>
      <c r="AB1343" s="85" t="n">
        <f aca="false">AB1344+AB1345+AB1346</f>
        <v>0</v>
      </c>
      <c r="AC1343" s="85" t="n">
        <f aca="false">AC1344+AC1345+AC1346</f>
        <v>0</v>
      </c>
      <c r="AD1343" s="85" t="n">
        <f aca="false">AD1344+AD1345+AD1346</f>
        <v>5269.6</v>
      </c>
      <c r="AE1343" s="85" t="n">
        <f aca="false">AE1344+AE1345+AE1346</f>
        <v>0</v>
      </c>
      <c r="AF1343" s="85" t="n">
        <f aca="false">AF1344+AF1345+AF1346</f>
        <v>0</v>
      </c>
      <c r="AG1343" s="85" t="n">
        <f aca="false">AG1344+AG1345+AG1346</f>
        <v>5269.6</v>
      </c>
      <c r="AH1343" s="85" t="n">
        <f aca="false">AH1344+AH1345+AH1346</f>
        <v>0</v>
      </c>
      <c r="AI1343" s="85" t="n">
        <f aca="false">AI1344+AI1345+AI1346</f>
        <v>0</v>
      </c>
      <c r="AJ1343" s="85" t="n">
        <f aca="false">AJ1344+AJ1345+AJ1346</f>
        <v>5269.6</v>
      </c>
      <c r="AK1343" s="85" t="n">
        <f aca="false">AK1344+AK1345+AK1346</f>
        <v>0</v>
      </c>
      <c r="AL1343" s="85" t="n">
        <f aca="false">AL1344+AL1345+AL1346</f>
        <v>0</v>
      </c>
      <c r="AM1343" s="85" t="n">
        <f aca="false">AM1344+AM1345+AM1346</f>
        <v>5269.6</v>
      </c>
    </row>
    <row r="1344" customFormat="false" ht="37.5" hidden="true" customHeight="true" outlineLevel="0" collapsed="false">
      <c r="A1344" s="30"/>
      <c r="B1344" s="30"/>
      <c r="C1344" s="30"/>
      <c r="D1344" s="30" t="s">
        <v>94</v>
      </c>
      <c r="E1344" s="33" t="s">
        <v>95</v>
      </c>
      <c r="F1344" s="32" t="n">
        <v>4508.3</v>
      </c>
      <c r="G1344" s="32"/>
      <c r="H1344" s="32" t="n">
        <f aca="false">SUM(F1344:G1344)</f>
        <v>4508.3</v>
      </c>
      <c r="I1344" s="32"/>
      <c r="J1344" s="32" t="n">
        <f aca="false">SUM(H1344:I1344)</f>
        <v>4508.3</v>
      </c>
      <c r="K1344" s="32"/>
      <c r="L1344" s="32"/>
      <c r="M1344" s="32"/>
      <c r="N1344" s="32"/>
      <c r="O1344" s="32" t="n">
        <f aca="false">SUM(J1344:N1344)</f>
        <v>4508.3</v>
      </c>
      <c r="P1344" s="32"/>
      <c r="Q1344" s="32" t="n">
        <f aca="false">SUM(O1344:P1344)</f>
        <v>4508.3</v>
      </c>
      <c r="R1344" s="32"/>
      <c r="S1344" s="32"/>
      <c r="T1344" s="32" t="n">
        <f aca="false">SUM(Q1344:S1344)</f>
        <v>4508.3</v>
      </c>
      <c r="U1344" s="32"/>
      <c r="V1344" s="32"/>
      <c r="W1344" s="32" t="n">
        <f aca="false">SUM(T1344:V1344)</f>
        <v>4508.3</v>
      </c>
      <c r="X1344" s="32" t="n">
        <v>150.8</v>
      </c>
      <c r="Y1344" s="32"/>
      <c r="Z1344" s="32"/>
      <c r="AA1344" s="32" t="n">
        <f aca="false">SUM(W1344:Z1344)</f>
        <v>4659.1</v>
      </c>
      <c r="AB1344" s="32"/>
      <c r="AC1344" s="32"/>
      <c r="AD1344" s="32" t="n">
        <f aca="false">SUM(Z1344:AC1344)</f>
        <v>4659.1</v>
      </c>
      <c r="AE1344" s="32"/>
      <c r="AF1344" s="32"/>
      <c r="AG1344" s="32" t="n">
        <f aca="false">SUM(AD1344:AE1344)</f>
        <v>4659.1</v>
      </c>
      <c r="AH1344" s="32"/>
      <c r="AI1344" s="32"/>
      <c r="AJ1344" s="32" t="n">
        <f aca="false">SUM(AG1344:AI1344)</f>
        <v>4659.1</v>
      </c>
      <c r="AK1344" s="32"/>
      <c r="AL1344" s="32"/>
      <c r="AM1344" s="32" t="n">
        <f aca="false">SUM(AJ1344:AL1344)</f>
        <v>4659.1</v>
      </c>
    </row>
    <row r="1345" customFormat="false" ht="18.75" hidden="true" customHeight="true" outlineLevel="0" collapsed="false">
      <c r="A1345" s="30"/>
      <c r="B1345" s="30"/>
      <c r="C1345" s="30"/>
      <c r="D1345" s="30" t="s">
        <v>57</v>
      </c>
      <c r="E1345" s="33" t="s">
        <v>58</v>
      </c>
      <c r="F1345" s="32" t="n">
        <v>605.6</v>
      </c>
      <c r="G1345" s="32"/>
      <c r="H1345" s="32" t="n">
        <f aca="false">SUM(F1345:G1345)</f>
        <v>605.6</v>
      </c>
      <c r="I1345" s="32"/>
      <c r="J1345" s="32" t="n">
        <f aca="false">SUM(H1345:I1345)</f>
        <v>605.6</v>
      </c>
      <c r="K1345" s="32"/>
      <c r="L1345" s="32"/>
      <c r="M1345" s="32"/>
      <c r="N1345" s="32"/>
      <c r="O1345" s="32" t="n">
        <f aca="false">SUM(J1345:N1345)</f>
        <v>605.6</v>
      </c>
      <c r="P1345" s="32"/>
      <c r="Q1345" s="32" t="n">
        <f aca="false">SUM(O1345:P1345)</f>
        <v>605.6</v>
      </c>
      <c r="R1345" s="32"/>
      <c r="S1345" s="32"/>
      <c r="T1345" s="32" t="n">
        <f aca="false">SUM(Q1345:S1345)</f>
        <v>605.6</v>
      </c>
      <c r="U1345" s="32"/>
      <c r="V1345" s="32"/>
      <c r="W1345" s="32" t="n">
        <f aca="false">SUM(T1345:V1345)</f>
        <v>605.6</v>
      </c>
      <c r="X1345" s="32"/>
      <c r="Y1345" s="32"/>
      <c r="Z1345" s="32"/>
      <c r="AA1345" s="32" t="n">
        <f aca="false">SUM(W1345:Z1345)</f>
        <v>605.6</v>
      </c>
      <c r="AB1345" s="32"/>
      <c r="AC1345" s="32"/>
      <c r="AD1345" s="32" t="n">
        <f aca="false">SUM(Z1345:AC1345)</f>
        <v>605.6</v>
      </c>
      <c r="AE1345" s="32"/>
      <c r="AF1345" s="32"/>
      <c r="AG1345" s="32" t="n">
        <f aca="false">SUM(AD1345:AE1345)</f>
        <v>605.6</v>
      </c>
      <c r="AH1345" s="32"/>
      <c r="AI1345" s="32"/>
      <c r="AJ1345" s="32" t="n">
        <f aca="false">SUM(AG1345:AI1345)</f>
        <v>605.6</v>
      </c>
      <c r="AK1345" s="32"/>
      <c r="AL1345" s="32"/>
      <c r="AM1345" s="32" t="n">
        <f aca="false">SUM(AJ1345:AL1345)</f>
        <v>605.6</v>
      </c>
    </row>
    <row r="1346" customFormat="false" ht="18.75" hidden="true" customHeight="true" outlineLevel="0" collapsed="false">
      <c r="A1346" s="30"/>
      <c r="B1346" s="30"/>
      <c r="C1346" s="30"/>
      <c r="D1346" s="30" t="s">
        <v>43</v>
      </c>
      <c r="E1346" s="33" t="s">
        <v>44</v>
      </c>
      <c r="F1346" s="32" t="n">
        <v>4.9</v>
      </c>
      <c r="G1346" s="32"/>
      <c r="H1346" s="32" t="n">
        <f aca="false">SUM(F1346:G1346)</f>
        <v>4.9</v>
      </c>
      <c r="I1346" s="32"/>
      <c r="J1346" s="32" t="n">
        <f aca="false">SUM(H1346:I1346)</f>
        <v>4.9</v>
      </c>
      <c r="K1346" s="32"/>
      <c r="L1346" s="32"/>
      <c r="M1346" s="32"/>
      <c r="N1346" s="32"/>
      <c r="O1346" s="32" t="n">
        <f aca="false">SUM(J1346:N1346)</f>
        <v>4.9</v>
      </c>
      <c r="P1346" s="32"/>
      <c r="Q1346" s="32" t="n">
        <f aca="false">SUM(O1346:P1346)</f>
        <v>4.9</v>
      </c>
      <c r="R1346" s="32"/>
      <c r="S1346" s="32"/>
      <c r="T1346" s="32" t="n">
        <f aca="false">SUM(Q1346:S1346)</f>
        <v>4.9</v>
      </c>
      <c r="U1346" s="32"/>
      <c r="V1346" s="32"/>
      <c r="W1346" s="32" t="n">
        <f aca="false">SUM(T1346:V1346)</f>
        <v>4.9</v>
      </c>
      <c r="X1346" s="32"/>
      <c r="Y1346" s="32"/>
      <c r="Z1346" s="32"/>
      <c r="AA1346" s="32" t="n">
        <f aca="false">SUM(W1346:Z1346)</f>
        <v>4.9</v>
      </c>
      <c r="AB1346" s="32"/>
      <c r="AC1346" s="32"/>
      <c r="AD1346" s="32" t="n">
        <f aca="false">SUM(Z1346:AC1346)</f>
        <v>4.9</v>
      </c>
      <c r="AE1346" s="32"/>
      <c r="AF1346" s="32"/>
      <c r="AG1346" s="32" t="n">
        <f aca="false">SUM(AD1346:AE1346)</f>
        <v>4.9</v>
      </c>
      <c r="AH1346" s="32"/>
      <c r="AI1346" s="32"/>
      <c r="AJ1346" s="32" t="n">
        <f aca="false">SUM(AG1346:AI1346)</f>
        <v>4.9</v>
      </c>
      <c r="AK1346" s="32"/>
      <c r="AL1346" s="32"/>
      <c r="AM1346" s="32" t="n">
        <f aca="false">SUM(AJ1346:AL1346)</f>
        <v>4.9</v>
      </c>
    </row>
    <row r="1347" customFormat="false" ht="18.75" hidden="false" customHeight="true" outlineLevel="0" collapsed="false">
      <c r="A1347" s="30"/>
      <c r="B1347" s="30"/>
      <c r="C1347" s="30"/>
      <c r="D1347" s="30"/>
      <c r="E1347" s="31"/>
      <c r="F1347" s="32"/>
      <c r="G1347" s="32"/>
      <c r="H1347" s="32"/>
      <c r="I1347" s="32"/>
      <c r="J1347" s="32"/>
      <c r="K1347" s="32"/>
      <c r="L1347" s="32"/>
      <c r="M1347" s="32"/>
      <c r="N1347" s="32"/>
      <c r="O1347" s="32"/>
      <c r="P1347" s="32"/>
      <c r="Q1347" s="32"/>
      <c r="R1347" s="32"/>
      <c r="S1347" s="32"/>
      <c r="T1347" s="32"/>
      <c r="U1347" s="32"/>
      <c r="V1347" s="32"/>
      <c r="W1347" s="32"/>
      <c r="X1347" s="32"/>
      <c r="Y1347" s="32"/>
      <c r="Z1347" s="32"/>
      <c r="AA1347" s="32"/>
      <c r="AB1347" s="32"/>
      <c r="AC1347" s="32"/>
      <c r="AD1347" s="32"/>
      <c r="AE1347" s="32"/>
      <c r="AF1347" s="32"/>
      <c r="AG1347" s="32"/>
      <c r="AH1347" s="32"/>
      <c r="AI1347" s="32"/>
      <c r="AJ1347" s="32"/>
      <c r="AK1347" s="32"/>
      <c r="AL1347" s="32"/>
      <c r="AM1347" s="32"/>
    </row>
    <row r="1348" customFormat="false" ht="18.75" hidden="false" customHeight="true" outlineLevel="0" collapsed="false">
      <c r="A1348" s="27" t="s">
        <v>903</v>
      </c>
      <c r="B1348" s="27"/>
      <c r="C1348" s="27"/>
      <c r="D1348" s="27"/>
      <c r="E1348" s="28" t="s">
        <v>904</v>
      </c>
      <c r="F1348" s="29" t="n">
        <f aca="false">F1349+F1374+F1367</f>
        <v>20769.3</v>
      </c>
      <c r="G1348" s="29" t="n">
        <f aca="false">G1349+G1374+G1367</f>
        <v>0</v>
      </c>
      <c r="H1348" s="29" t="n">
        <f aca="false">H1349+H1374+H1367</f>
        <v>20769.3</v>
      </c>
      <c r="I1348" s="29" t="n">
        <f aca="false">I1349+I1374+I1367</f>
        <v>0</v>
      </c>
      <c r="J1348" s="29" t="n">
        <f aca="false">J1349+J1374+J1367</f>
        <v>20769.3</v>
      </c>
      <c r="K1348" s="29" t="n">
        <f aca="false">K1349+K1374+K1367</f>
        <v>0</v>
      </c>
      <c r="L1348" s="29" t="n">
        <f aca="false">L1349+L1374+L1367</f>
        <v>0</v>
      </c>
      <c r="M1348" s="29" t="n">
        <f aca="false">M1349+M1374+M1367</f>
        <v>0</v>
      </c>
      <c r="N1348" s="29" t="n">
        <f aca="false">N1349+N1374+N1367</f>
        <v>0</v>
      </c>
      <c r="O1348" s="29" t="n">
        <f aca="false">O1349+O1374+O1367</f>
        <v>20769.3</v>
      </c>
      <c r="P1348" s="29" t="n">
        <f aca="false">P1349+P1374+P1367</f>
        <v>0</v>
      </c>
      <c r="Q1348" s="29" t="n">
        <f aca="false">Q1349+Q1374+Q1367</f>
        <v>20769.3</v>
      </c>
      <c r="R1348" s="29" t="n">
        <f aca="false">R1349+R1374+R1367</f>
        <v>0</v>
      </c>
      <c r="S1348" s="29" t="n">
        <f aca="false">S1349+S1374+S1367</f>
        <v>0</v>
      </c>
      <c r="T1348" s="29" t="n">
        <f aca="false">T1349+T1374+T1367</f>
        <v>20769.3</v>
      </c>
      <c r="U1348" s="29" t="n">
        <f aca="false">U1349+U1374+U1367</f>
        <v>0</v>
      </c>
      <c r="V1348" s="29" t="n">
        <f aca="false">V1349+V1374+V1367</f>
        <v>0</v>
      </c>
      <c r="W1348" s="29" t="n">
        <f aca="false">W1349+W1374+W1367</f>
        <v>20769.3</v>
      </c>
      <c r="X1348" s="29" t="n">
        <f aca="false">X1349+X1374+X1367</f>
        <v>841.8</v>
      </c>
      <c r="Y1348" s="29" t="n">
        <f aca="false">Y1349+Y1374+Y1367</f>
        <v>0</v>
      </c>
      <c r="Z1348" s="29" t="n">
        <f aca="false">Z1349+Z1374+Z1367</f>
        <v>0</v>
      </c>
      <c r="AA1348" s="29" t="n">
        <f aca="false">AA1349+AA1374+AA1367</f>
        <v>21611.1</v>
      </c>
      <c r="AB1348" s="29" t="n">
        <f aca="false">AB1349+AB1374+AB1367</f>
        <v>0</v>
      </c>
      <c r="AC1348" s="29" t="n">
        <f aca="false">AC1349+AC1374+AC1367</f>
        <v>0</v>
      </c>
      <c r="AD1348" s="29" t="n">
        <f aca="false">AD1349+AD1374+AD1367</f>
        <v>21611.1</v>
      </c>
      <c r="AE1348" s="29" t="n">
        <f aca="false">AE1349+AE1374+AE1367</f>
        <v>0</v>
      </c>
      <c r="AF1348" s="29" t="n">
        <f aca="false">AF1349+AF1374+AF1367</f>
        <v>0</v>
      </c>
      <c r="AG1348" s="29" t="n">
        <f aca="false">AG1349+AG1374+AG1367</f>
        <v>21611.1</v>
      </c>
      <c r="AH1348" s="29" t="n">
        <f aca="false">AH1349+AH1374+AH1367</f>
        <v>0</v>
      </c>
      <c r="AI1348" s="29" t="n">
        <f aca="false">AI1349+AI1374+AI1367</f>
        <v>0</v>
      </c>
      <c r="AJ1348" s="29" t="n">
        <f aca="false">AJ1349+AJ1374+AJ1367</f>
        <v>21611.1</v>
      </c>
      <c r="AK1348" s="29" t="n">
        <f aca="false">AK1349+AK1374+AK1367</f>
        <v>-115.744</v>
      </c>
      <c r="AL1348" s="29" t="n">
        <f aca="false">AL1349+AL1374+AL1367</f>
        <v>0</v>
      </c>
      <c r="AM1348" s="29" t="n">
        <f aca="false">AM1349+AM1374+AM1367</f>
        <v>21495.356</v>
      </c>
    </row>
    <row r="1349" customFormat="false" ht="18.75" hidden="false" customHeight="true" outlineLevel="0" collapsed="false">
      <c r="A1349" s="30"/>
      <c r="B1349" s="42" t="s">
        <v>751</v>
      </c>
      <c r="C1349" s="42"/>
      <c r="D1349" s="42"/>
      <c r="E1349" s="87" t="s">
        <v>752</v>
      </c>
      <c r="F1349" s="29" t="n">
        <f aca="false">F1350+F1360</f>
        <v>20718.4</v>
      </c>
      <c r="G1349" s="29" t="n">
        <f aca="false">G1350+G1360</f>
        <v>0</v>
      </c>
      <c r="H1349" s="29" t="n">
        <f aca="false">H1350+H1360</f>
        <v>20718.4</v>
      </c>
      <c r="I1349" s="29" t="n">
        <f aca="false">I1350+I1360</f>
        <v>0</v>
      </c>
      <c r="J1349" s="29" t="n">
        <f aca="false">J1350+J1360</f>
        <v>20718.4</v>
      </c>
      <c r="K1349" s="29" t="n">
        <f aca="false">K1350+K1360</f>
        <v>0</v>
      </c>
      <c r="L1349" s="29" t="n">
        <f aca="false">L1350+L1360</f>
        <v>0</v>
      </c>
      <c r="M1349" s="29" t="n">
        <f aca="false">M1350+M1360</f>
        <v>0</v>
      </c>
      <c r="N1349" s="29" t="n">
        <f aca="false">N1350+N1360</f>
        <v>0</v>
      </c>
      <c r="O1349" s="29" t="n">
        <f aca="false">O1350+O1360</f>
        <v>20718.4</v>
      </c>
      <c r="P1349" s="29" t="n">
        <f aca="false">P1350+P1360</f>
        <v>0</v>
      </c>
      <c r="Q1349" s="29" t="n">
        <f aca="false">Q1350+Q1360</f>
        <v>20718.4</v>
      </c>
      <c r="R1349" s="29" t="n">
        <f aca="false">R1350+R1360</f>
        <v>0</v>
      </c>
      <c r="S1349" s="29" t="n">
        <f aca="false">S1350+S1360</f>
        <v>0</v>
      </c>
      <c r="T1349" s="29" t="n">
        <f aca="false">T1350+T1360</f>
        <v>20718.4</v>
      </c>
      <c r="U1349" s="29" t="n">
        <f aca="false">U1350+U1360</f>
        <v>0</v>
      </c>
      <c r="V1349" s="29" t="n">
        <f aca="false">V1350+V1360</f>
        <v>0</v>
      </c>
      <c r="W1349" s="29" t="n">
        <f aca="false">W1350+W1360</f>
        <v>20718.4</v>
      </c>
      <c r="X1349" s="29" t="n">
        <f aca="false">X1350+X1360</f>
        <v>841.8</v>
      </c>
      <c r="Y1349" s="29" t="n">
        <f aca="false">Y1350+Y1360</f>
        <v>0</v>
      </c>
      <c r="Z1349" s="29" t="n">
        <f aca="false">Z1350+Z1360</f>
        <v>0</v>
      </c>
      <c r="AA1349" s="29" t="n">
        <f aca="false">AA1350+AA1360</f>
        <v>21560.2</v>
      </c>
      <c r="AB1349" s="29" t="n">
        <f aca="false">AB1350+AB1360</f>
        <v>0</v>
      </c>
      <c r="AC1349" s="29" t="n">
        <f aca="false">AC1350+AC1360</f>
        <v>0</v>
      </c>
      <c r="AD1349" s="29" t="n">
        <f aca="false">AD1350+AD1360</f>
        <v>21560.2</v>
      </c>
      <c r="AE1349" s="29" t="n">
        <f aca="false">AE1350+AE1360</f>
        <v>0</v>
      </c>
      <c r="AF1349" s="29" t="n">
        <f aca="false">AF1350+AF1360</f>
        <v>0</v>
      </c>
      <c r="AG1349" s="29" t="n">
        <f aca="false">AG1350+AG1360</f>
        <v>21560.2</v>
      </c>
      <c r="AH1349" s="29" t="n">
        <f aca="false">AH1350+AH1360</f>
        <v>0</v>
      </c>
      <c r="AI1349" s="29" t="n">
        <f aca="false">AI1350+AI1360</f>
        <v>0</v>
      </c>
      <c r="AJ1349" s="29" t="n">
        <f aca="false">AJ1350+AJ1360</f>
        <v>21560.2</v>
      </c>
      <c r="AK1349" s="29" t="n">
        <f aca="false">AK1350+AK1360</f>
        <v>-115.744</v>
      </c>
      <c r="AL1349" s="29" t="n">
        <f aca="false">AL1350+AL1360</f>
        <v>0</v>
      </c>
      <c r="AM1349" s="29" t="n">
        <f aca="false">AM1350+AM1360</f>
        <v>21444.456</v>
      </c>
    </row>
    <row r="1350" customFormat="false" ht="22.5" hidden="false" customHeight="true" outlineLevel="0" collapsed="false">
      <c r="A1350" s="30"/>
      <c r="B1350" s="42" t="s">
        <v>753</v>
      </c>
      <c r="C1350" s="42"/>
      <c r="D1350" s="42"/>
      <c r="E1350" s="87" t="s">
        <v>905</v>
      </c>
      <c r="F1350" s="29" t="n">
        <f aca="false">F1351</f>
        <v>20511.3</v>
      </c>
      <c r="G1350" s="29" t="n">
        <f aca="false">G1351</f>
        <v>0</v>
      </c>
      <c r="H1350" s="29" t="n">
        <f aca="false">H1351</f>
        <v>20511.3</v>
      </c>
      <c r="I1350" s="29" t="n">
        <f aca="false">I1351</f>
        <v>0</v>
      </c>
      <c r="J1350" s="29" t="n">
        <f aca="false">J1351</f>
        <v>20511.3</v>
      </c>
      <c r="K1350" s="29" t="n">
        <f aca="false">K1351</f>
        <v>0</v>
      </c>
      <c r="L1350" s="29" t="n">
        <f aca="false">L1351</f>
        <v>0</v>
      </c>
      <c r="M1350" s="29" t="n">
        <f aca="false">M1351</f>
        <v>0</v>
      </c>
      <c r="N1350" s="29" t="n">
        <f aca="false">N1351</f>
        <v>0</v>
      </c>
      <c r="O1350" s="29" t="n">
        <f aca="false">O1351</f>
        <v>20511.3</v>
      </c>
      <c r="P1350" s="29" t="n">
        <f aca="false">P1351</f>
        <v>0</v>
      </c>
      <c r="Q1350" s="29" t="n">
        <f aca="false">Q1351</f>
        <v>20511.3</v>
      </c>
      <c r="R1350" s="29" t="n">
        <f aca="false">R1351</f>
        <v>0</v>
      </c>
      <c r="S1350" s="29" t="n">
        <f aca="false">S1351</f>
        <v>0</v>
      </c>
      <c r="T1350" s="29" t="n">
        <f aca="false">T1351</f>
        <v>20511.3</v>
      </c>
      <c r="U1350" s="29" t="n">
        <f aca="false">U1351</f>
        <v>0</v>
      </c>
      <c r="V1350" s="29" t="n">
        <f aca="false">V1351</f>
        <v>0</v>
      </c>
      <c r="W1350" s="29" t="n">
        <f aca="false">W1351</f>
        <v>20511.3</v>
      </c>
      <c r="X1350" s="29" t="n">
        <f aca="false">X1351</f>
        <v>841.8</v>
      </c>
      <c r="Y1350" s="29" t="n">
        <f aca="false">Y1351</f>
        <v>0</v>
      </c>
      <c r="Z1350" s="29" t="n">
        <f aca="false">Z1351</f>
        <v>0</v>
      </c>
      <c r="AA1350" s="29" t="n">
        <f aca="false">AA1351</f>
        <v>21353.1</v>
      </c>
      <c r="AB1350" s="29" t="n">
        <f aca="false">AB1351</f>
        <v>0</v>
      </c>
      <c r="AC1350" s="29" t="n">
        <f aca="false">AC1351</f>
        <v>0</v>
      </c>
      <c r="AD1350" s="29" t="n">
        <f aca="false">AD1351</f>
        <v>21353.1</v>
      </c>
      <c r="AE1350" s="29" t="n">
        <f aca="false">AE1351</f>
        <v>0</v>
      </c>
      <c r="AF1350" s="29" t="n">
        <f aca="false">AF1351</f>
        <v>0</v>
      </c>
      <c r="AG1350" s="29" t="n">
        <f aca="false">AG1351</f>
        <v>21353.1</v>
      </c>
      <c r="AH1350" s="29" t="n">
        <f aca="false">AH1351</f>
        <v>0</v>
      </c>
      <c r="AI1350" s="29" t="n">
        <f aca="false">AI1351</f>
        <v>0</v>
      </c>
      <c r="AJ1350" s="29" t="n">
        <f aca="false">AJ1351</f>
        <v>21353.1</v>
      </c>
      <c r="AK1350" s="29" t="n">
        <f aca="false">AK1351</f>
        <v>0</v>
      </c>
      <c r="AL1350" s="29" t="n">
        <f aca="false">AL1351</f>
        <v>0</v>
      </c>
      <c r="AM1350" s="29" t="n">
        <f aca="false">AM1351</f>
        <v>21353.1</v>
      </c>
    </row>
    <row r="1351" customFormat="false" ht="37.5" hidden="false" customHeight="true" outlineLevel="0" collapsed="false">
      <c r="A1351" s="27"/>
      <c r="B1351" s="27"/>
      <c r="C1351" s="27" t="s">
        <v>603</v>
      </c>
      <c r="D1351" s="27"/>
      <c r="E1351" s="28" t="s">
        <v>604</v>
      </c>
      <c r="F1351" s="29" t="n">
        <f aca="false">F1352</f>
        <v>20511.3</v>
      </c>
      <c r="G1351" s="29" t="n">
        <f aca="false">G1352</f>
        <v>0</v>
      </c>
      <c r="H1351" s="29" t="n">
        <f aca="false">H1352</f>
        <v>20511.3</v>
      </c>
      <c r="I1351" s="29" t="n">
        <f aca="false">I1352</f>
        <v>0</v>
      </c>
      <c r="J1351" s="29" t="n">
        <f aca="false">J1352</f>
        <v>20511.3</v>
      </c>
      <c r="K1351" s="29" t="n">
        <f aca="false">K1352</f>
        <v>0</v>
      </c>
      <c r="L1351" s="29" t="n">
        <f aca="false">L1352</f>
        <v>0</v>
      </c>
      <c r="M1351" s="29" t="n">
        <f aca="false">M1352</f>
        <v>0</v>
      </c>
      <c r="N1351" s="29" t="n">
        <f aca="false">N1352</f>
        <v>0</v>
      </c>
      <c r="O1351" s="29" t="n">
        <f aca="false">O1352</f>
        <v>20511.3</v>
      </c>
      <c r="P1351" s="29" t="n">
        <f aca="false">P1352</f>
        <v>0</v>
      </c>
      <c r="Q1351" s="29" t="n">
        <f aca="false">Q1352</f>
        <v>20511.3</v>
      </c>
      <c r="R1351" s="29" t="n">
        <f aca="false">R1352</f>
        <v>0</v>
      </c>
      <c r="S1351" s="29" t="n">
        <f aca="false">S1352</f>
        <v>0</v>
      </c>
      <c r="T1351" s="29" t="n">
        <f aca="false">T1352</f>
        <v>20511.3</v>
      </c>
      <c r="U1351" s="29" t="n">
        <f aca="false">U1352</f>
        <v>0</v>
      </c>
      <c r="V1351" s="29" t="n">
        <f aca="false">V1352</f>
        <v>0</v>
      </c>
      <c r="W1351" s="29" t="n">
        <f aca="false">W1352</f>
        <v>20511.3</v>
      </c>
      <c r="X1351" s="29" t="n">
        <f aca="false">X1352</f>
        <v>841.8</v>
      </c>
      <c r="Y1351" s="29" t="n">
        <f aca="false">Y1352</f>
        <v>0</v>
      </c>
      <c r="Z1351" s="29" t="n">
        <f aca="false">Z1352</f>
        <v>0</v>
      </c>
      <c r="AA1351" s="29" t="n">
        <f aca="false">AA1352</f>
        <v>21353.1</v>
      </c>
      <c r="AB1351" s="29" t="n">
        <f aca="false">AB1352</f>
        <v>0</v>
      </c>
      <c r="AC1351" s="29" t="n">
        <f aca="false">AC1352</f>
        <v>0</v>
      </c>
      <c r="AD1351" s="29" t="n">
        <f aca="false">AD1352</f>
        <v>21353.1</v>
      </c>
      <c r="AE1351" s="29" t="n">
        <f aca="false">AE1352</f>
        <v>0</v>
      </c>
      <c r="AF1351" s="29" t="n">
        <f aca="false">AF1352</f>
        <v>0</v>
      </c>
      <c r="AG1351" s="29" t="n">
        <f aca="false">AG1352</f>
        <v>21353.1</v>
      </c>
      <c r="AH1351" s="29" t="n">
        <f aca="false">AH1352</f>
        <v>0</v>
      </c>
      <c r="AI1351" s="29" t="n">
        <f aca="false">AI1352</f>
        <v>0</v>
      </c>
      <c r="AJ1351" s="29" t="n">
        <f aca="false">AJ1352</f>
        <v>21353.1</v>
      </c>
      <c r="AK1351" s="29" t="n">
        <f aca="false">AK1352</f>
        <v>0</v>
      </c>
      <c r="AL1351" s="29" t="n">
        <f aca="false">AL1352</f>
        <v>0</v>
      </c>
      <c r="AM1351" s="29" t="n">
        <f aca="false">AM1352</f>
        <v>21353.1</v>
      </c>
    </row>
    <row r="1352" customFormat="false" ht="37.5" hidden="false" customHeight="true" outlineLevel="0" collapsed="false">
      <c r="A1352" s="27"/>
      <c r="B1352" s="27"/>
      <c r="C1352" s="27" t="s">
        <v>611</v>
      </c>
      <c r="D1352" s="27"/>
      <c r="E1352" s="28" t="s">
        <v>612</v>
      </c>
      <c r="F1352" s="29" t="n">
        <f aca="false">F1353+F1358</f>
        <v>20511.3</v>
      </c>
      <c r="G1352" s="29" t="n">
        <f aca="false">G1353+G1358</f>
        <v>0</v>
      </c>
      <c r="H1352" s="29" t="n">
        <f aca="false">H1353+H1358</f>
        <v>20511.3</v>
      </c>
      <c r="I1352" s="29" t="n">
        <f aca="false">I1353+I1358</f>
        <v>0</v>
      </c>
      <c r="J1352" s="29" t="n">
        <f aca="false">J1353+J1358</f>
        <v>20511.3</v>
      </c>
      <c r="K1352" s="29" t="n">
        <f aca="false">K1353+K1358</f>
        <v>0</v>
      </c>
      <c r="L1352" s="29" t="n">
        <f aca="false">L1353+L1358</f>
        <v>0</v>
      </c>
      <c r="M1352" s="29" t="n">
        <f aca="false">M1353+M1358</f>
        <v>0</v>
      </c>
      <c r="N1352" s="29" t="n">
        <f aca="false">N1353+N1358</f>
        <v>0</v>
      </c>
      <c r="O1352" s="29" t="n">
        <f aca="false">O1353+O1358</f>
        <v>20511.3</v>
      </c>
      <c r="P1352" s="29" t="n">
        <f aca="false">P1353+P1358</f>
        <v>0</v>
      </c>
      <c r="Q1352" s="29" t="n">
        <f aca="false">Q1353+Q1358</f>
        <v>20511.3</v>
      </c>
      <c r="R1352" s="29" t="n">
        <f aca="false">R1353+R1358</f>
        <v>0</v>
      </c>
      <c r="S1352" s="29" t="n">
        <f aca="false">S1353+S1358</f>
        <v>0</v>
      </c>
      <c r="T1352" s="29" t="n">
        <f aca="false">T1353+T1358</f>
        <v>20511.3</v>
      </c>
      <c r="U1352" s="29" t="n">
        <f aca="false">U1353+U1358</f>
        <v>0</v>
      </c>
      <c r="V1352" s="29" t="n">
        <f aca="false">V1353+V1358</f>
        <v>0</v>
      </c>
      <c r="W1352" s="29" t="n">
        <f aca="false">W1353+W1358</f>
        <v>20511.3</v>
      </c>
      <c r="X1352" s="29" t="n">
        <f aca="false">X1353+X1358</f>
        <v>841.8</v>
      </c>
      <c r="Y1352" s="29" t="n">
        <f aca="false">Y1353+Y1358</f>
        <v>0</v>
      </c>
      <c r="Z1352" s="29" t="n">
        <f aca="false">Z1353+Z1358</f>
        <v>0</v>
      </c>
      <c r="AA1352" s="29" t="n">
        <f aca="false">AA1353+AA1358</f>
        <v>21353.1</v>
      </c>
      <c r="AB1352" s="29" t="n">
        <f aca="false">AB1353+AB1358</f>
        <v>0</v>
      </c>
      <c r="AC1352" s="29" t="n">
        <f aca="false">AC1353+AC1358</f>
        <v>0</v>
      </c>
      <c r="AD1352" s="29" t="n">
        <f aca="false">AD1353+AD1358</f>
        <v>21353.1</v>
      </c>
      <c r="AE1352" s="29" t="n">
        <f aca="false">AE1353+AE1358</f>
        <v>0</v>
      </c>
      <c r="AF1352" s="29" t="n">
        <f aca="false">AF1353+AF1358</f>
        <v>0</v>
      </c>
      <c r="AG1352" s="29" t="n">
        <f aca="false">AG1353+AG1358</f>
        <v>21353.1</v>
      </c>
      <c r="AH1352" s="29" t="n">
        <f aca="false">AH1353+AH1358</f>
        <v>0</v>
      </c>
      <c r="AI1352" s="29" t="n">
        <f aca="false">AI1353+AI1358</f>
        <v>0</v>
      </c>
      <c r="AJ1352" s="29" t="n">
        <f aca="false">AJ1353+AJ1358</f>
        <v>21353.1</v>
      </c>
      <c r="AK1352" s="29" t="n">
        <f aca="false">AK1353+AK1358</f>
        <v>0</v>
      </c>
      <c r="AL1352" s="29" t="n">
        <f aca="false">AL1353+AL1358</f>
        <v>0</v>
      </c>
      <c r="AM1352" s="29" t="n">
        <f aca="false">AM1353+AM1358</f>
        <v>21353.1</v>
      </c>
    </row>
    <row r="1353" customFormat="false" ht="37.5" hidden="false" customHeight="true" outlineLevel="0" collapsed="false">
      <c r="A1353" s="27"/>
      <c r="B1353" s="27"/>
      <c r="C1353" s="27" t="s">
        <v>642</v>
      </c>
      <c r="D1353" s="27"/>
      <c r="E1353" s="28" t="s">
        <v>643</v>
      </c>
      <c r="F1353" s="29" t="n">
        <f aca="false">F1354</f>
        <v>20422.2</v>
      </c>
      <c r="G1353" s="29" t="n">
        <f aca="false">G1354</f>
        <v>0</v>
      </c>
      <c r="H1353" s="29" t="n">
        <f aca="false">H1354</f>
        <v>20422.2</v>
      </c>
      <c r="I1353" s="29" t="n">
        <f aca="false">I1354</f>
        <v>0</v>
      </c>
      <c r="J1353" s="29" t="n">
        <f aca="false">J1354</f>
        <v>20422.2</v>
      </c>
      <c r="K1353" s="29" t="n">
        <f aca="false">K1354</f>
        <v>0</v>
      </c>
      <c r="L1353" s="29" t="n">
        <f aca="false">L1354</f>
        <v>0</v>
      </c>
      <c r="M1353" s="29" t="n">
        <f aca="false">M1354</f>
        <v>0</v>
      </c>
      <c r="N1353" s="29" t="n">
        <f aca="false">N1354</f>
        <v>0</v>
      </c>
      <c r="O1353" s="29" t="n">
        <f aca="false">O1354</f>
        <v>20422.2</v>
      </c>
      <c r="P1353" s="29" t="n">
        <f aca="false">P1354</f>
        <v>0</v>
      </c>
      <c r="Q1353" s="29" t="n">
        <f aca="false">Q1354</f>
        <v>20422.2</v>
      </c>
      <c r="R1353" s="29" t="n">
        <f aca="false">R1354</f>
        <v>0</v>
      </c>
      <c r="S1353" s="29" t="n">
        <f aca="false">S1354</f>
        <v>0</v>
      </c>
      <c r="T1353" s="29" t="n">
        <f aca="false">T1354</f>
        <v>20422.2</v>
      </c>
      <c r="U1353" s="29" t="n">
        <f aca="false">U1354</f>
        <v>0</v>
      </c>
      <c r="V1353" s="29" t="n">
        <f aca="false">V1354</f>
        <v>0</v>
      </c>
      <c r="W1353" s="29" t="n">
        <f aca="false">W1354</f>
        <v>20422.2</v>
      </c>
      <c r="X1353" s="29" t="n">
        <f aca="false">X1354</f>
        <v>841.8</v>
      </c>
      <c r="Y1353" s="29" t="n">
        <f aca="false">Y1354</f>
        <v>0</v>
      </c>
      <c r="Z1353" s="29" t="n">
        <f aca="false">Z1354</f>
        <v>0</v>
      </c>
      <c r="AA1353" s="29" t="n">
        <f aca="false">AA1354</f>
        <v>21264</v>
      </c>
      <c r="AB1353" s="29" t="n">
        <f aca="false">AB1354</f>
        <v>0</v>
      </c>
      <c r="AC1353" s="29" t="n">
        <f aca="false">AC1354</f>
        <v>0</v>
      </c>
      <c r="AD1353" s="29" t="n">
        <f aca="false">AD1354</f>
        <v>21264</v>
      </c>
      <c r="AE1353" s="29" t="n">
        <f aca="false">AE1354</f>
        <v>0</v>
      </c>
      <c r="AF1353" s="29" t="n">
        <f aca="false">AF1354</f>
        <v>0</v>
      </c>
      <c r="AG1353" s="29" t="n">
        <f aca="false">AG1354</f>
        <v>21264</v>
      </c>
      <c r="AH1353" s="29" t="n">
        <f aca="false">AH1354</f>
        <v>0</v>
      </c>
      <c r="AI1353" s="29" t="n">
        <f aca="false">AI1354</f>
        <v>0</v>
      </c>
      <c r="AJ1353" s="29" t="n">
        <f aca="false">AJ1354</f>
        <v>21264</v>
      </c>
      <c r="AK1353" s="29" t="n">
        <f aca="false">AK1354</f>
        <v>0</v>
      </c>
      <c r="AL1353" s="29" t="n">
        <f aca="false">AL1354</f>
        <v>0</v>
      </c>
      <c r="AM1353" s="29" t="n">
        <f aca="false">AM1354</f>
        <v>21264</v>
      </c>
    </row>
    <row r="1354" customFormat="false" ht="18.75" hidden="false" customHeight="true" outlineLevel="0" collapsed="false">
      <c r="A1354" s="27"/>
      <c r="B1354" s="30"/>
      <c r="C1354" s="30" t="s">
        <v>644</v>
      </c>
      <c r="D1354" s="30"/>
      <c r="E1354" s="31" t="s">
        <v>93</v>
      </c>
      <c r="F1354" s="32" t="n">
        <f aca="false">F1355+F1356+F1357</f>
        <v>20422.2</v>
      </c>
      <c r="G1354" s="32" t="n">
        <f aca="false">G1355+G1356+G1357</f>
        <v>0</v>
      </c>
      <c r="H1354" s="32" t="n">
        <f aca="false">H1355+H1356+H1357</f>
        <v>20422.2</v>
      </c>
      <c r="I1354" s="32" t="n">
        <f aca="false">I1355+I1356+I1357</f>
        <v>0</v>
      </c>
      <c r="J1354" s="32" t="n">
        <f aca="false">J1355+J1356+J1357</f>
        <v>20422.2</v>
      </c>
      <c r="K1354" s="32" t="n">
        <f aca="false">K1355+K1356+K1357</f>
        <v>0</v>
      </c>
      <c r="L1354" s="32" t="n">
        <f aca="false">L1355+L1356+L1357</f>
        <v>0</v>
      </c>
      <c r="M1354" s="32" t="n">
        <f aca="false">M1355+M1356+M1357</f>
        <v>0</v>
      </c>
      <c r="N1354" s="32" t="n">
        <f aca="false">N1355+N1356+N1357</f>
        <v>0</v>
      </c>
      <c r="O1354" s="32" t="n">
        <f aca="false">O1355+O1356+O1357</f>
        <v>20422.2</v>
      </c>
      <c r="P1354" s="32" t="n">
        <f aca="false">P1355+P1356+P1357</f>
        <v>0</v>
      </c>
      <c r="Q1354" s="32" t="n">
        <f aca="false">Q1355+Q1356+Q1357</f>
        <v>20422.2</v>
      </c>
      <c r="R1354" s="32" t="n">
        <f aca="false">R1355+R1356+R1357</f>
        <v>0</v>
      </c>
      <c r="S1354" s="32" t="n">
        <f aca="false">S1355+S1356+S1357</f>
        <v>0</v>
      </c>
      <c r="T1354" s="32" t="n">
        <f aca="false">T1355+T1356+T1357</f>
        <v>20422.2</v>
      </c>
      <c r="U1354" s="32" t="n">
        <f aca="false">U1355+U1356+U1357</f>
        <v>0</v>
      </c>
      <c r="V1354" s="32" t="n">
        <f aca="false">V1355+V1356+V1357</f>
        <v>0</v>
      </c>
      <c r="W1354" s="32" t="n">
        <f aca="false">W1355+W1356+W1357</f>
        <v>20422.2</v>
      </c>
      <c r="X1354" s="32" t="n">
        <f aca="false">X1355+X1356+X1357</f>
        <v>841.8</v>
      </c>
      <c r="Y1354" s="32" t="n">
        <f aca="false">Y1355+Y1356+Y1357</f>
        <v>0</v>
      </c>
      <c r="Z1354" s="32" t="n">
        <f aca="false">Z1355+Z1356+Z1357</f>
        <v>0</v>
      </c>
      <c r="AA1354" s="32" t="n">
        <f aca="false">AA1355+AA1356+AA1357</f>
        <v>21264</v>
      </c>
      <c r="AB1354" s="32" t="n">
        <f aca="false">AB1355+AB1356+AB1357</f>
        <v>0</v>
      </c>
      <c r="AC1354" s="32" t="n">
        <f aca="false">AC1355+AC1356+AC1357</f>
        <v>0</v>
      </c>
      <c r="AD1354" s="32" t="n">
        <f aca="false">AD1355+AD1356+AD1357</f>
        <v>21264</v>
      </c>
      <c r="AE1354" s="32" t="n">
        <f aca="false">AE1355+AE1356+AE1357</f>
        <v>0</v>
      </c>
      <c r="AF1354" s="32" t="n">
        <f aca="false">AF1355+AF1356+AF1357</f>
        <v>0</v>
      </c>
      <c r="AG1354" s="32" t="n">
        <f aca="false">AG1355+AG1356+AG1357</f>
        <v>21264</v>
      </c>
      <c r="AH1354" s="32" t="n">
        <f aca="false">AH1355+AH1356+AH1357</f>
        <v>0</v>
      </c>
      <c r="AI1354" s="32" t="n">
        <f aca="false">AI1355+AI1356+AI1357</f>
        <v>0</v>
      </c>
      <c r="AJ1354" s="32" t="n">
        <f aca="false">AJ1355+AJ1356+AJ1357</f>
        <v>21264</v>
      </c>
      <c r="AK1354" s="32" t="n">
        <f aca="false">AK1355+AK1356+AK1357</f>
        <v>0</v>
      </c>
      <c r="AL1354" s="32" t="n">
        <f aca="false">AL1355+AL1356+AL1357</f>
        <v>0</v>
      </c>
      <c r="AM1354" s="32" t="n">
        <f aca="false">AM1355+AM1356+AM1357</f>
        <v>21264</v>
      </c>
    </row>
    <row r="1355" customFormat="false" ht="37.5" hidden="true" customHeight="true" outlineLevel="0" collapsed="false">
      <c r="A1355" s="30"/>
      <c r="B1355" s="30"/>
      <c r="C1355" s="30"/>
      <c r="D1355" s="30" t="s">
        <v>94</v>
      </c>
      <c r="E1355" s="33" t="s">
        <v>95</v>
      </c>
      <c r="F1355" s="32" t="n">
        <v>16619.8</v>
      </c>
      <c r="G1355" s="32"/>
      <c r="H1355" s="32" t="n">
        <f aca="false">SUM(F1355:G1355)</f>
        <v>16619.8</v>
      </c>
      <c r="I1355" s="32"/>
      <c r="J1355" s="32" t="n">
        <f aca="false">SUM(H1355:I1355)</f>
        <v>16619.8</v>
      </c>
      <c r="K1355" s="32"/>
      <c r="L1355" s="32"/>
      <c r="M1355" s="32"/>
      <c r="N1355" s="32"/>
      <c r="O1355" s="32" t="n">
        <f aca="false">SUM(J1355:N1355)</f>
        <v>16619.8</v>
      </c>
      <c r="P1355" s="32"/>
      <c r="Q1355" s="32" t="n">
        <f aca="false">SUM(O1355:P1355)</f>
        <v>16619.8</v>
      </c>
      <c r="R1355" s="32"/>
      <c r="S1355" s="32"/>
      <c r="T1355" s="32" t="n">
        <f aca="false">SUM(Q1355:S1355)</f>
        <v>16619.8</v>
      </c>
      <c r="U1355" s="32"/>
      <c r="V1355" s="32"/>
      <c r="W1355" s="32" t="n">
        <f aca="false">SUM(T1355:V1355)</f>
        <v>16619.8</v>
      </c>
      <c r="X1355" s="32" t="n">
        <v>841.8</v>
      </c>
      <c r="Y1355" s="32"/>
      <c r="Z1355" s="32"/>
      <c r="AA1355" s="32" t="n">
        <f aca="false">SUM(W1355:Z1355)</f>
        <v>17461.6</v>
      </c>
      <c r="AB1355" s="32"/>
      <c r="AC1355" s="32"/>
      <c r="AD1355" s="32" t="n">
        <f aca="false">SUM(Z1355:AC1355)</f>
        <v>17461.6</v>
      </c>
      <c r="AE1355" s="32"/>
      <c r="AF1355" s="32"/>
      <c r="AG1355" s="32" t="n">
        <f aca="false">SUM(AD1355:AE1355)</f>
        <v>17461.6</v>
      </c>
      <c r="AH1355" s="32"/>
      <c r="AI1355" s="32"/>
      <c r="AJ1355" s="32" t="n">
        <f aca="false">SUM(AG1355:AI1355)</f>
        <v>17461.6</v>
      </c>
      <c r="AK1355" s="32"/>
      <c r="AL1355" s="32"/>
      <c r="AM1355" s="32" t="n">
        <f aca="false">SUM(AJ1355:AL1355)</f>
        <v>17461.6</v>
      </c>
    </row>
    <row r="1356" customFormat="false" ht="18.75" hidden="false" customHeight="true" outlineLevel="0" collapsed="false">
      <c r="A1356" s="30"/>
      <c r="B1356" s="30"/>
      <c r="C1356" s="30"/>
      <c r="D1356" s="30" t="s">
        <v>57</v>
      </c>
      <c r="E1356" s="33" t="s">
        <v>58</v>
      </c>
      <c r="F1356" s="32" t="n">
        <v>3716.3</v>
      </c>
      <c r="G1356" s="32"/>
      <c r="H1356" s="32" t="n">
        <f aca="false">SUM(F1356:G1356)</f>
        <v>3716.3</v>
      </c>
      <c r="I1356" s="32"/>
      <c r="J1356" s="32" t="n">
        <f aca="false">SUM(H1356:I1356)</f>
        <v>3716.3</v>
      </c>
      <c r="K1356" s="32"/>
      <c r="L1356" s="32"/>
      <c r="M1356" s="32"/>
      <c r="N1356" s="32"/>
      <c r="O1356" s="32" t="n">
        <f aca="false">SUM(J1356:N1356)</f>
        <v>3716.3</v>
      </c>
      <c r="P1356" s="32"/>
      <c r="Q1356" s="32" t="n">
        <f aca="false">SUM(O1356:P1356)</f>
        <v>3716.3</v>
      </c>
      <c r="R1356" s="32"/>
      <c r="S1356" s="32"/>
      <c r="T1356" s="32" t="n">
        <f aca="false">SUM(Q1356:S1356)</f>
        <v>3716.3</v>
      </c>
      <c r="U1356" s="32"/>
      <c r="V1356" s="32"/>
      <c r="W1356" s="32" t="n">
        <f aca="false">SUM(T1356:V1356)</f>
        <v>3716.3</v>
      </c>
      <c r="X1356" s="32"/>
      <c r="Y1356" s="32"/>
      <c r="Z1356" s="32"/>
      <c r="AA1356" s="32" t="n">
        <f aca="false">SUM(W1356:Z1356)</f>
        <v>3716.3</v>
      </c>
      <c r="AB1356" s="32"/>
      <c r="AC1356" s="32"/>
      <c r="AD1356" s="32" t="n">
        <f aca="false">SUM(Z1356:AC1356)</f>
        <v>3716.3</v>
      </c>
      <c r="AE1356" s="32"/>
      <c r="AF1356" s="32"/>
      <c r="AG1356" s="32" t="n">
        <f aca="false">SUM(AD1356:AE1356)</f>
        <v>3716.3</v>
      </c>
      <c r="AH1356" s="32"/>
      <c r="AI1356" s="32"/>
      <c r="AJ1356" s="32" t="n">
        <f aca="false">SUM(AG1356:AI1356)</f>
        <v>3716.3</v>
      </c>
      <c r="AK1356" s="32" t="n">
        <v>-1.3</v>
      </c>
      <c r="AL1356" s="32"/>
      <c r="AM1356" s="32" t="n">
        <f aca="false">SUM(AJ1356:AL1356)</f>
        <v>3715</v>
      </c>
    </row>
    <row r="1357" customFormat="false" ht="18.75" hidden="false" customHeight="true" outlineLevel="0" collapsed="false">
      <c r="A1357" s="30"/>
      <c r="B1357" s="30"/>
      <c r="C1357" s="30"/>
      <c r="D1357" s="30" t="s">
        <v>43</v>
      </c>
      <c r="E1357" s="33" t="s">
        <v>44</v>
      </c>
      <c r="F1357" s="32" t="n">
        <v>86.1</v>
      </c>
      <c r="G1357" s="32"/>
      <c r="H1357" s="32" t="n">
        <f aca="false">SUM(F1357:G1357)</f>
        <v>86.1</v>
      </c>
      <c r="I1357" s="32"/>
      <c r="J1357" s="32" t="n">
        <f aca="false">SUM(H1357:I1357)</f>
        <v>86.1</v>
      </c>
      <c r="K1357" s="32"/>
      <c r="L1357" s="32"/>
      <c r="M1357" s="32"/>
      <c r="N1357" s="32"/>
      <c r="O1357" s="32" t="n">
        <f aca="false">SUM(J1357:N1357)</f>
        <v>86.1</v>
      </c>
      <c r="P1357" s="32"/>
      <c r="Q1357" s="32" t="n">
        <f aca="false">SUM(O1357:P1357)</f>
        <v>86.1</v>
      </c>
      <c r="R1357" s="32"/>
      <c r="S1357" s="32"/>
      <c r="T1357" s="32" t="n">
        <f aca="false">SUM(Q1357:S1357)</f>
        <v>86.1</v>
      </c>
      <c r="U1357" s="32"/>
      <c r="V1357" s="32"/>
      <c r="W1357" s="32" t="n">
        <f aca="false">SUM(T1357:V1357)</f>
        <v>86.1</v>
      </c>
      <c r="X1357" s="32"/>
      <c r="Y1357" s="32"/>
      <c r="Z1357" s="32"/>
      <c r="AA1357" s="32" t="n">
        <f aca="false">SUM(W1357:Z1357)</f>
        <v>86.1</v>
      </c>
      <c r="AB1357" s="32"/>
      <c r="AC1357" s="32"/>
      <c r="AD1357" s="32" t="n">
        <f aca="false">SUM(Z1357:AC1357)</f>
        <v>86.1</v>
      </c>
      <c r="AE1357" s="32"/>
      <c r="AF1357" s="32"/>
      <c r="AG1357" s="32" t="n">
        <f aca="false">SUM(AD1357:AE1357)</f>
        <v>86.1</v>
      </c>
      <c r="AH1357" s="32"/>
      <c r="AI1357" s="32"/>
      <c r="AJ1357" s="32" t="n">
        <f aca="false">SUM(AG1357:AI1357)</f>
        <v>86.1</v>
      </c>
      <c r="AK1357" s="32" t="n">
        <v>1.3</v>
      </c>
      <c r="AL1357" s="32"/>
      <c r="AM1357" s="32" t="n">
        <f aca="false">SUM(AJ1357:AL1357)</f>
        <v>87.4</v>
      </c>
    </row>
    <row r="1358" customFormat="false" ht="37.5" hidden="true" customHeight="true" outlineLevel="0" collapsed="false">
      <c r="A1358" s="30"/>
      <c r="B1358" s="30"/>
      <c r="C1358" s="34" t="s">
        <v>645</v>
      </c>
      <c r="D1358" s="34"/>
      <c r="E1358" s="66" t="s">
        <v>646</v>
      </c>
      <c r="F1358" s="32" t="n">
        <f aca="false">F1359</f>
        <v>89.1</v>
      </c>
      <c r="G1358" s="32" t="n">
        <f aca="false">G1359</f>
        <v>0</v>
      </c>
      <c r="H1358" s="32" t="n">
        <f aca="false">H1359</f>
        <v>89.1</v>
      </c>
      <c r="I1358" s="32" t="n">
        <f aca="false">I1359</f>
        <v>0</v>
      </c>
      <c r="J1358" s="32" t="n">
        <f aca="false">J1359</f>
        <v>89.1</v>
      </c>
      <c r="K1358" s="32" t="n">
        <f aca="false">K1359</f>
        <v>0</v>
      </c>
      <c r="L1358" s="32" t="n">
        <f aca="false">L1359</f>
        <v>0</v>
      </c>
      <c r="M1358" s="32" t="n">
        <f aca="false">M1359</f>
        <v>0</v>
      </c>
      <c r="N1358" s="32" t="n">
        <f aca="false">N1359</f>
        <v>0</v>
      </c>
      <c r="O1358" s="32" t="n">
        <f aca="false">O1359</f>
        <v>89.1</v>
      </c>
      <c r="P1358" s="32" t="n">
        <f aca="false">P1359</f>
        <v>0</v>
      </c>
      <c r="Q1358" s="32" t="n">
        <f aca="false">Q1359</f>
        <v>89.1</v>
      </c>
      <c r="R1358" s="32" t="n">
        <f aca="false">R1359</f>
        <v>0</v>
      </c>
      <c r="S1358" s="32" t="n">
        <f aca="false">S1359</f>
        <v>0</v>
      </c>
      <c r="T1358" s="32" t="n">
        <f aca="false">T1359</f>
        <v>89.1</v>
      </c>
      <c r="U1358" s="32" t="n">
        <f aca="false">U1359</f>
        <v>0</v>
      </c>
      <c r="V1358" s="32" t="n">
        <f aca="false">V1359</f>
        <v>0</v>
      </c>
      <c r="W1358" s="32" t="n">
        <f aca="false">W1359</f>
        <v>89.1</v>
      </c>
      <c r="X1358" s="32" t="n">
        <f aca="false">X1359</f>
        <v>0</v>
      </c>
      <c r="Y1358" s="32" t="n">
        <f aca="false">Y1359</f>
        <v>0</v>
      </c>
      <c r="Z1358" s="32" t="n">
        <f aca="false">Z1359</f>
        <v>0</v>
      </c>
      <c r="AA1358" s="32" t="n">
        <f aca="false">AA1359</f>
        <v>89.1</v>
      </c>
      <c r="AB1358" s="32" t="n">
        <f aca="false">AB1359</f>
        <v>0</v>
      </c>
      <c r="AC1358" s="32" t="n">
        <f aca="false">AC1359</f>
        <v>0</v>
      </c>
      <c r="AD1358" s="32" t="n">
        <f aca="false">AD1359</f>
        <v>89.1</v>
      </c>
      <c r="AE1358" s="32" t="n">
        <f aca="false">AE1359</f>
        <v>0</v>
      </c>
      <c r="AF1358" s="32" t="n">
        <f aca="false">AF1359</f>
        <v>0</v>
      </c>
      <c r="AG1358" s="32" t="n">
        <f aca="false">AG1359</f>
        <v>89.1</v>
      </c>
      <c r="AH1358" s="32" t="n">
        <f aca="false">AH1359</f>
        <v>0</v>
      </c>
      <c r="AI1358" s="32" t="n">
        <f aca="false">AI1359</f>
        <v>0</v>
      </c>
      <c r="AJ1358" s="32" t="n">
        <f aca="false">AJ1359</f>
        <v>89.1</v>
      </c>
      <c r="AK1358" s="32" t="n">
        <f aca="false">AK1359</f>
        <v>0</v>
      </c>
      <c r="AL1358" s="32" t="n">
        <f aca="false">AL1359</f>
        <v>0</v>
      </c>
      <c r="AM1358" s="32" t="n">
        <f aca="false">AM1359</f>
        <v>89.1</v>
      </c>
    </row>
    <row r="1359" customFormat="false" ht="37.5" hidden="true" customHeight="true" outlineLevel="0" collapsed="false">
      <c r="A1359" s="30"/>
      <c r="B1359" s="30"/>
      <c r="C1359" s="34"/>
      <c r="D1359" s="30" t="s">
        <v>94</v>
      </c>
      <c r="E1359" s="33" t="s">
        <v>95</v>
      </c>
      <c r="F1359" s="32" t="n">
        <v>89.1</v>
      </c>
      <c r="G1359" s="32"/>
      <c r="H1359" s="32" t="n">
        <f aca="false">SUM(F1359:G1359)</f>
        <v>89.1</v>
      </c>
      <c r="I1359" s="32"/>
      <c r="J1359" s="32" t="n">
        <f aca="false">SUM(H1359:I1359)</f>
        <v>89.1</v>
      </c>
      <c r="K1359" s="32"/>
      <c r="L1359" s="32"/>
      <c r="M1359" s="32"/>
      <c r="N1359" s="32"/>
      <c r="O1359" s="32" t="n">
        <f aca="false">SUM(J1359:N1359)</f>
        <v>89.1</v>
      </c>
      <c r="P1359" s="32"/>
      <c r="Q1359" s="32" t="n">
        <f aca="false">SUM(O1359:P1359)</f>
        <v>89.1</v>
      </c>
      <c r="R1359" s="32"/>
      <c r="S1359" s="32"/>
      <c r="T1359" s="32" t="n">
        <f aca="false">SUM(Q1359:S1359)</f>
        <v>89.1</v>
      </c>
      <c r="U1359" s="32"/>
      <c r="V1359" s="32"/>
      <c r="W1359" s="32" t="n">
        <f aca="false">SUM(T1359:V1359)</f>
        <v>89.1</v>
      </c>
      <c r="X1359" s="32"/>
      <c r="Y1359" s="32"/>
      <c r="Z1359" s="32"/>
      <c r="AA1359" s="32" t="n">
        <f aca="false">SUM(W1359:Z1359)</f>
        <v>89.1</v>
      </c>
      <c r="AB1359" s="32"/>
      <c r="AC1359" s="32"/>
      <c r="AD1359" s="32" t="n">
        <f aca="false">SUM(Z1359:AC1359)</f>
        <v>89.1</v>
      </c>
      <c r="AE1359" s="32"/>
      <c r="AF1359" s="32"/>
      <c r="AG1359" s="32" t="n">
        <f aca="false">SUM(AD1359:AE1359)</f>
        <v>89.1</v>
      </c>
      <c r="AH1359" s="32"/>
      <c r="AI1359" s="32"/>
      <c r="AJ1359" s="32" t="n">
        <f aca="false">SUM(AG1359:AI1359)</f>
        <v>89.1</v>
      </c>
      <c r="AK1359" s="32"/>
      <c r="AL1359" s="32"/>
      <c r="AM1359" s="32" t="n">
        <f aca="false">SUM(AJ1359:AL1359)</f>
        <v>89.1</v>
      </c>
    </row>
    <row r="1360" customFormat="false" ht="18.75" hidden="false" customHeight="true" outlineLevel="0" collapsed="false">
      <c r="A1360" s="30"/>
      <c r="B1360" s="127" t="s">
        <v>754</v>
      </c>
      <c r="C1360" s="42"/>
      <c r="D1360" s="42"/>
      <c r="E1360" s="87" t="s">
        <v>755</v>
      </c>
      <c r="F1360" s="29" t="n">
        <f aca="false">F1361</f>
        <v>207.1</v>
      </c>
      <c r="G1360" s="29" t="n">
        <f aca="false">G1361</f>
        <v>0</v>
      </c>
      <c r="H1360" s="29" t="n">
        <f aca="false">H1361</f>
        <v>207.1</v>
      </c>
      <c r="I1360" s="29" t="n">
        <f aca="false">I1361</f>
        <v>0</v>
      </c>
      <c r="J1360" s="29" t="n">
        <f aca="false">J1361</f>
        <v>207.1</v>
      </c>
      <c r="K1360" s="29" t="n">
        <f aca="false">K1361</f>
        <v>0</v>
      </c>
      <c r="L1360" s="29" t="n">
        <f aca="false">L1361</f>
        <v>0</v>
      </c>
      <c r="M1360" s="29" t="n">
        <f aca="false">M1361</f>
        <v>0</v>
      </c>
      <c r="N1360" s="29" t="n">
        <f aca="false">N1361</f>
        <v>0</v>
      </c>
      <c r="O1360" s="29" t="n">
        <f aca="false">O1361</f>
        <v>207.1</v>
      </c>
      <c r="P1360" s="29" t="n">
        <f aca="false">P1361</f>
        <v>0</v>
      </c>
      <c r="Q1360" s="29" t="n">
        <f aca="false">Q1361</f>
        <v>207.1</v>
      </c>
      <c r="R1360" s="29" t="n">
        <f aca="false">R1361</f>
        <v>0</v>
      </c>
      <c r="S1360" s="29" t="n">
        <f aca="false">S1361</f>
        <v>0</v>
      </c>
      <c r="T1360" s="29" t="n">
        <f aca="false">T1361</f>
        <v>207.1</v>
      </c>
      <c r="U1360" s="29" t="n">
        <f aca="false">U1361</f>
        <v>0</v>
      </c>
      <c r="V1360" s="29" t="n">
        <f aca="false">V1361</f>
        <v>0</v>
      </c>
      <c r="W1360" s="29" t="n">
        <f aca="false">W1361</f>
        <v>207.1</v>
      </c>
      <c r="X1360" s="29" t="n">
        <f aca="false">X1361</f>
        <v>0</v>
      </c>
      <c r="Y1360" s="29" t="n">
        <f aca="false">Y1361</f>
        <v>0</v>
      </c>
      <c r="Z1360" s="29" t="n">
        <f aca="false">Z1361</f>
        <v>0</v>
      </c>
      <c r="AA1360" s="29" t="n">
        <f aca="false">AA1361</f>
        <v>207.1</v>
      </c>
      <c r="AB1360" s="29" t="n">
        <f aca="false">AB1361</f>
        <v>0</v>
      </c>
      <c r="AC1360" s="29" t="n">
        <f aca="false">AC1361</f>
        <v>0</v>
      </c>
      <c r="AD1360" s="29" t="n">
        <f aca="false">AD1361</f>
        <v>207.1</v>
      </c>
      <c r="AE1360" s="29" t="n">
        <f aca="false">AE1361</f>
        <v>0</v>
      </c>
      <c r="AF1360" s="29" t="n">
        <f aca="false">AF1361</f>
        <v>0</v>
      </c>
      <c r="AG1360" s="29" t="n">
        <f aca="false">AG1361</f>
        <v>207.1</v>
      </c>
      <c r="AH1360" s="29" t="n">
        <f aca="false">AH1361</f>
        <v>0</v>
      </c>
      <c r="AI1360" s="29" t="n">
        <f aca="false">AI1361</f>
        <v>0</v>
      </c>
      <c r="AJ1360" s="29" t="n">
        <f aca="false">AJ1361</f>
        <v>207.1</v>
      </c>
      <c r="AK1360" s="29" t="n">
        <f aca="false">AK1361</f>
        <v>-115.744</v>
      </c>
      <c r="AL1360" s="29" t="n">
        <f aca="false">AL1361</f>
        <v>0</v>
      </c>
      <c r="AM1360" s="29" t="n">
        <f aca="false">AM1361</f>
        <v>91.356</v>
      </c>
    </row>
    <row r="1361" customFormat="false" ht="37.5" hidden="false" customHeight="true" outlineLevel="0" collapsed="false">
      <c r="A1361" s="27"/>
      <c r="B1361" s="27"/>
      <c r="C1361" s="27" t="s">
        <v>603</v>
      </c>
      <c r="D1361" s="27"/>
      <c r="E1361" s="28" t="s">
        <v>604</v>
      </c>
      <c r="F1361" s="29" t="n">
        <f aca="false">F1362</f>
        <v>207.1</v>
      </c>
      <c r="G1361" s="29" t="n">
        <f aca="false">G1362</f>
        <v>0</v>
      </c>
      <c r="H1361" s="29" t="n">
        <f aca="false">H1362</f>
        <v>207.1</v>
      </c>
      <c r="I1361" s="29" t="n">
        <f aca="false">I1362</f>
        <v>0</v>
      </c>
      <c r="J1361" s="29" t="n">
        <f aca="false">J1362</f>
        <v>207.1</v>
      </c>
      <c r="K1361" s="29" t="n">
        <f aca="false">K1362</f>
        <v>0</v>
      </c>
      <c r="L1361" s="29" t="n">
        <f aca="false">L1362</f>
        <v>0</v>
      </c>
      <c r="M1361" s="29" t="n">
        <f aca="false">M1362</f>
        <v>0</v>
      </c>
      <c r="N1361" s="29" t="n">
        <f aca="false">N1362</f>
        <v>0</v>
      </c>
      <c r="O1361" s="29" t="n">
        <f aca="false">O1362</f>
        <v>207.1</v>
      </c>
      <c r="P1361" s="29" t="n">
        <f aca="false">P1362</f>
        <v>0</v>
      </c>
      <c r="Q1361" s="29" t="n">
        <f aca="false">Q1362</f>
        <v>207.1</v>
      </c>
      <c r="R1361" s="29" t="n">
        <f aca="false">R1362</f>
        <v>0</v>
      </c>
      <c r="S1361" s="29" t="n">
        <f aca="false">S1362</f>
        <v>0</v>
      </c>
      <c r="T1361" s="29" t="n">
        <f aca="false">T1362</f>
        <v>207.1</v>
      </c>
      <c r="U1361" s="29" t="n">
        <f aca="false">U1362</f>
        <v>0</v>
      </c>
      <c r="V1361" s="29" t="n">
        <f aca="false">V1362</f>
        <v>0</v>
      </c>
      <c r="W1361" s="29" t="n">
        <f aca="false">W1362</f>
        <v>207.1</v>
      </c>
      <c r="X1361" s="29" t="n">
        <f aca="false">X1362</f>
        <v>0</v>
      </c>
      <c r="Y1361" s="29" t="n">
        <f aca="false">Y1362</f>
        <v>0</v>
      </c>
      <c r="Z1361" s="29" t="n">
        <f aca="false">Z1362</f>
        <v>0</v>
      </c>
      <c r="AA1361" s="29" t="n">
        <f aca="false">AA1362</f>
        <v>207.1</v>
      </c>
      <c r="AB1361" s="29" t="n">
        <f aca="false">AB1362</f>
        <v>0</v>
      </c>
      <c r="AC1361" s="29" t="n">
        <f aca="false">AC1362</f>
        <v>0</v>
      </c>
      <c r="AD1361" s="29" t="n">
        <f aca="false">AD1362</f>
        <v>207.1</v>
      </c>
      <c r="AE1361" s="29" t="n">
        <f aca="false">AE1362</f>
        <v>0</v>
      </c>
      <c r="AF1361" s="29" t="n">
        <f aca="false">AF1362</f>
        <v>0</v>
      </c>
      <c r="AG1361" s="29" t="n">
        <f aca="false">AG1362</f>
        <v>207.1</v>
      </c>
      <c r="AH1361" s="29" t="n">
        <f aca="false">AH1362</f>
        <v>0</v>
      </c>
      <c r="AI1361" s="29" t="n">
        <f aca="false">AI1362</f>
        <v>0</v>
      </c>
      <c r="AJ1361" s="29" t="n">
        <f aca="false">AJ1362</f>
        <v>207.1</v>
      </c>
      <c r="AK1361" s="29" t="n">
        <f aca="false">AK1362</f>
        <v>-115.744</v>
      </c>
      <c r="AL1361" s="29" t="n">
        <f aca="false">AL1362</f>
        <v>0</v>
      </c>
      <c r="AM1361" s="29" t="n">
        <f aca="false">AM1362</f>
        <v>91.356</v>
      </c>
    </row>
    <row r="1362" customFormat="false" ht="18.75" hidden="false" customHeight="true" outlineLevel="0" collapsed="false">
      <c r="A1362" s="27"/>
      <c r="B1362" s="27"/>
      <c r="C1362" s="27" t="s">
        <v>605</v>
      </c>
      <c r="D1362" s="27"/>
      <c r="E1362" s="28" t="s">
        <v>606</v>
      </c>
      <c r="F1362" s="29" t="n">
        <f aca="false">F1363</f>
        <v>207.1</v>
      </c>
      <c r="G1362" s="29" t="n">
        <f aca="false">G1363</f>
        <v>0</v>
      </c>
      <c r="H1362" s="29" t="n">
        <f aca="false">H1363</f>
        <v>207.1</v>
      </c>
      <c r="I1362" s="29" t="n">
        <f aca="false">I1363</f>
        <v>0</v>
      </c>
      <c r="J1362" s="29" t="n">
        <f aca="false">J1363</f>
        <v>207.1</v>
      </c>
      <c r="K1362" s="29" t="n">
        <f aca="false">K1363</f>
        <v>0</v>
      </c>
      <c r="L1362" s="29" t="n">
        <f aca="false">L1363</f>
        <v>0</v>
      </c>
      <c r="M1362" s="29" t="n">
        <f aca="false">M1363</f>
        <v>0</v>
      </c>
      <c r="N1362" s="29" t="n">
        <f aca="false">N1363</f>
        <v>0</v>
      </c>
      <c r="O1362" s="29" t="n">
        <f aca="false">O1363</f>
        <v>207.1</v>
      </c>
      <c r="P1362" s="29" t="n">
        <f aca="false">P1363</f>
        <v>0</v>
      </c>
      <c r="Q1362" s="29" t="n">
        <f aca="false">Q1363</f>
        <v>207.1</v>
      </c>
      <c r="R1362" s="29" t="n">
        <f aca="false">R1363</f>
        <v>0</v>
      </c>
      <c r="S1362" s="29" t="n">
        <f aca="false">S1363</f>
        <v>0</v>
      </c>
      <c r="T1362" s="29" t="n">
        <f aca="false">T1363</f>
        <v>207.1</v>
      </c>
      <c r="U1362" s="29" t="n">
        <f aca="false">U1363</f>
        <v>0</v>
      </c>
      <c r="V1362" s="29" t="n">
        <f aca="false">V1363</f>
        <v>0</v>
      </c>
      <c r="W1362" s="29" t="n">
        <f aca="false">W1363</f>
        <v>207.1</v>
      </c>
      <c r="X1362" s="29" t="n">
        <f aca="false">X1363</f>
        <v>0</v>
      </c>
      <c r="Y1362" s="29" t="n">
        <f aca="false">Y1363</f>
        <v>0</v>
      </c>
      <c r="Z1362" s="29" t="n">
        <f aca="false">Z1363</f>
        <v>0</v>
      </c>
      <c r="AA1362" s="29" t="n">
        <f aca="false">AA1363</f>
        <v>207.1</v>
      </c>
      <c r="AB1362" s="29" t="n">
        <f aca="false">AB1363</f>
        <v>0</v>
      </c>
      <c r="AC1362" s="29" t="n">
        <f aca="false">AC1363</f>
        <v>0</v>
      </c>
      <c r="AD1362" s="29" t="n">
        <f aca="false">AD1363</f>
        <v>207.1</v>
      </c>
      <c r="AE1362" s="29" t="n">
        <f aca="false">AE1363</f>
        <v>0</v>
      </c>
      <c r="AF1362" s="29" t="n">
        <f aca="false">AF1363</f>
        <v>0</v>
      </c>
      <c r="AG1362" s="29" t="n">
        <f aca="false">AG1363</f>
        <v>207.1</v>
      </c>
      <c r="AH1362" s="29" t="n">
        <f aca="false">AH1363</f>
        <v>0</v>
      </c>
      <c r="AI1362" s="29" t="n">
        <f aca="false">AI1363</f>
        <v>0</v>
      </c>
      <c r="AJ1362" s="29" t="n">
        <f aca="false">AJ1363</f>
        <v>207.1</v>
      </c>
      <c r="AK1362" s="29" t="n">
        <f aca="false">AK1363</f>
        <v>-115.744</v>
      </c>
      <c r="AL1362" s="29" t="n">
        <f aca="false">AL1363</f>
        <v>0</v>
      </c>
      <c r="AM1362" s="29" t="n">
        <f aca="false">AM1363</f>
        <v>91.356</v>
      </c>
    </row>
    <row r="1363" customFormat="false" ht="37.5" hidden="false" customHeight="true" outlineLevel="0" collapsed="false">
      <c r="A1363" s="27"/>
      <c r="B1363" s="27"/>
      <c r="C1363" s="27" t="s">
        <v>607</v>
      </c>
      <c r="D1363" s="27"/>
      <c r="E1363" s="28" t="s">
        <v>608</v>
      </c>
      <c r="F1363" s="29" t="n">
        <f aca="false">F1364</f>
        <v>207.1</v>
      </c>
      <c r="G1363" s="29" t="n">
        <f aca="false">G1364</f>
        <v>0</v>
      </c>
      <c r="H1363" s="29" t="n">
        <f aca="false">H1364</f>
        <v>207.1</v>
      </c>
      <c r="I1363" s="29" t="n">
        <f aca="false">I1364</f>
        <v>0</v>
      </c>
      <c r="J1363" s="29" t="n">
        <f aca="false">J1364</f>
        <v>207.1</v>
      </c>
      <c r="K1363" s="29" t="n">
        <f aca="false">K1364</f>
        <v>0</v>
      </c>
      <c r="L1363" s="29" t="n">
        <f aca="false">L1364</f>
        <v>0</v>
      </c>
      <c r="M1363" s="29" t="n">
        <f aca="false">M1364</f>
        <v>0</v>
      </c>
      <c r="N1363" s="29" t="n">
        <f aca="false">N1364</f>
        <v>0</v>
      </c>
      <c r="O1363" s="29" t="n">
        <f aca="false">O1364</f>
        <v>207.1</v>
      </c>
      <c r="P1363" s="29" t="n">
        <f aca="false">P1364</f>
        <v>0</v>
      </c>
      <c r="Q1363" s="29" t="n">
        <f aca="false">Q1364</f>
        <v>207.1</v>
      </c>
      <c r="R1363" s="29" t="n">
        <f aca="false">R1364</f>
        <v>0</v>
      </c>
      <c r="S1363" s="29" t="n">
        <f aca="false">S1364</f>
        <v>0</v>
      </c>
      <c r="T1363" s="29" t="n">
        <f aca="false">T1364</f>
        <v>207.1</v>
      </c>
      <c r="U1363" s="29" t="n">
        <f aca="false">U1364</f>
        <v>0</v>
      </c>
      <c r="V1363" s="29" t="n">
        <f aca="false">V1364</f>
        <v>0</v>
      </c>
      <c r="W1363" s="29" t="n">
        <f aca="false">W1364</f>
        <v>207.1</v>
      </c>
      <c r="X1363" s="29" t="n">
        <f aca="false">X1364</f>
        <v>0</v>
      </c>
      <c r="Y1363" s="29" t="n">
        <f aca="false">Y1364</f>
        <v>0</v>
      </c>
      <c r="Z1363" s="29" t="n">
        <f aca="false">Z1364</f>
        <v>0</v>
      </c>
      <c r="AA1363" s="29" t="n">
        <f aca="false">AA1364</f>
        <v>207.1</v>
      </c>
      <c r="AB1363" s="29" t="n">
        <f aca="false">AB1364</f>
        <v>0</v>
      </c>
      <c r="AC1363" s="29" t="n">
        <f aca="false">AC1364</f>
        <v>0</v>
      </c>
      <c r="AD1363" s="29" t="n">
        <f aca="false">AD1364</f>
        <v>207.1</v>
      </c>
      <c r="AE1363" s="29" t="n">
        <f aca="false">AE1364</f>
        <v>0</v>
      </c>
      <c r="AF1363" s="29" t="n">
        <f aca="false">AF1364</f>
        <v>0</v>
      </c>
      <c r="AG1363" s="29" t="n">
        <f aca="false">AG1364</f>
        <v>207.1</v>
      </c>
      <c r="AH1363" s="29" t="n">
        <f aca="false">AH1364</f>
        <v>0</v>
      </c>
      <c r="AI1363" s="29" t="n">
        <f aca="false">AI1364</f>
        <v>0</v>
      </c>
      <c r="AJ1363" s="29" t="n">
        <f aca="false">AJ1364</f>
        <v>207.1</v>
      </c>
      <c r="AK1363" s="29" t="n">
        <f aca="false">AK1364</f>
        <v>-115.744</v>
      </c>
      <c r="AL1363" s="29" t="n">
        <f aca="false">AL1364</f>
        <v>0</v>
      </c>
      <c r="AM1363" s="29" t="n">
        <f aca="false">AM1364</f>
        <v>91.356</v>
      </c>
    </row>
    <row r="1364" customFormat="false" ht="18.75" hidden="false" customHeight="true" outlineLevel="0" collapsed="false">
      <c r="A1364" s="27"/>
      <c r="B1364" s="27"/>
      <c r="C1364" s="30" t="s">
        <v>609</v>
      </c>
      <c r="D1364" s="30"/>
      <c r="E1364" s="31" t="s">
        <v>610</v>
      </c>
      <c r="F1364" s="32" t="n">
        <f aca="false">F1365+F1366</f>
        <v>207.1</v>
      </c>
      <c r="G1364" s="32" t="n">
        <f aca="false">G1365+G1366</f>
        <v>0</v>
      </c>
      <c r="H1364" s="32" t="n">
        <f aca="false">H1365+H1366</f>
        <v>207.1</v>
      </c>
      <c r="I1364" s="32" t="n">
        <f aca="false">I1365+I1366</f>
        <v>0</v>
      </c>
      <c r="J1364" s="32" t="n">
        <f aca="false">J1365+J1366</f>
        <v>207.1</v>
      </c>
      <c r="K1364" s="32" t="n">
        <f aca="false">K1365+K1366</f>
        <v>0</v>
      </c>
      <c r="L1364" s="32" t="n">
        <f aca="false">L1365+L1366</f>
        <v>0</v>
      </c>
      <c r="M1364" s="32" t="n">
        <f aca="false">M1365+M1366</f>
        <v>0</v>
      </c>
      <c r="N1364" s="32" t="n">
        <f aca="false">N1365+N1366</f>
        <v>0</v>
      </c>
      <c r="O1364" s="32" t="n">
        <f aca="false">O1365+O1366</f>
        <v>207.1</v>
      </c>
      <c r="P1364" s="32" t="n">
        <f aca="false">P1365+P1366</f>
        <v>0</v>
      </c>
      <c r="Q1364" s="32" t="n">
        <f aca="false">Q1365+Q1366</f>
        <v>207.1</v>
      </c>
      <c r="R1364" s="32" t="n">
        <f aca="false">R1365+R1366</f>
        <v>0</v>
      </c>
      <c r="S1364" s="32" t="n">
        <f aca="false">S1365+S1366</f>
        <v>0</v>
      </c>
      <c r="T1364" s="32" t="n">
        <f aca="false">T1365+T1366</f>
        <v>207.1</v>
      </c>
      <c r="U1364" s="32" t="n">
        <f aca="false">U1365+U1366</f>
        <v>0</v>
      </c>
      <c r="V1364" s="32" t="n">
        <f aca="false">V1365+V1366</f>
        <v>0</v>
      </c>
      <c r="W1364" s="32" t="n">
        <f aca="false">W1365+W1366</f>
        <v>207.1</v>
      </c>
      <c r="X1364" s="32" t="n">
        <f aca="false">X1365+X1366</f>
        <v>0</v>
      </c>
      <c r="Y1364" s="32" t="n">
        <f aca="false">Y1365+Y1366</f>
        <v>0</v>
      </c>
      <c r="Z1364" s="32" t="n">
        <f aca="false">Z1365+Z1366</f>
        <v>0</v>
      </c>
      <c r="AA1364" s="32" t="n">
        <f aca="false">AA1365+AA1366</f>
        <v>207.1</v>
      </c>
      <c r="AB1364" s="32" t="n">
        <f aca="false">AB1365+AB1366</f>
        <v>0</v>
      </c>
      <c r="AC1364" s="32" t="n">
        <f aca="false">AC1365+AC1366</f>
        <v>0</v>
      </c>
      <c r="AD1364" s="32" t="n">
        <f aca="false">AD1365+AD1366</f>
        <v>207.1</v>
      </c>
      <c r="AE1364" s="32" t="n">
        <f aca="false">AE1365+AE1366</f>
        <v>0</v>
      </c>
      <c r="AF1364" s="32" t="n">
        <f aca="false">AF1365+AF1366</f>
        <v>0</v>
      </c>
      <c r="AG1364" s="32" t="n">
        <f aca="false">AG1365+AG1366</f>
        <v>207.1</v>
      </c>
      <c r="AH1364" s="32" t="n">
        <f aca="false">AH1365+AH1366</f>
        <v>0</v>
      </c>
      <c r="AI1364" s="32" t="n">
        <f aca="false">AI1365+AI1366</f>
        <v>0</v>
      </c>
      <c r="AJ1364" s="32" t="n">
        <f aca="false">AJ1365+AJ1366</f>
        <v>207.1</v>
      </c>
      <c r="AK1364" s="32" t="n">
        <f aca="false">AK1365+AK1366</f>
        <v>-115.744</v>
      </c>
      <c r="AL1364" s="32" t="n">
        <f aca="false">AL1365+AL1366</f>
        <v>0</v>
      </c>
      <c r="AM1364" s="32" t="n">
        <f aca="false">AM1365+AM1366</f>
        <v>91.356</v>
      </c>
    </row>
    <row r="1365" customFormat="false" ht="37.5" hidden="false" customHeight="true" outlineLevel="0" collapsed="false">
      <c r="A1365" s="30"/>
      <c r="B1365" s="30"/>
      <c r="C1365" s="30"/>
      <c r="D1365" s="30" t="s">
        <v>94</v>
      </c>
      <c r="E1365" s="33" t="s">
        <v>95</v>
      </c>
      <c r="F1365" s="32" t="n">
        <v>92.1</v>
      </c>
      <c r="G1365" s="32"/>
      <c r="H1365" s="32" t="n">
        <f aca="false">SUM(F1365:G1365)</f>
        <v>92.1</v>
      </c>
      <c r="I1365" s="32"/>
      <c r="J1365" s="32" t="n">
        <f aca="false">SUM(H1365:I1365)</f>
        <v>92.1</v>
      </c>
      <c r="K1365" s="32"/>
      <c r="L1365" s="32"/>
      <c r="M1365" s="32"/>
      <c r="N1365" s="32"/>
      <c r="O1365" s="32" t="n">
        <f aca="false">SUM(J1365:N1365)</f>
        <v>92.1</v>
      </c>
      <c r="P1365" s="32"/>
      <c r="Q1365" s="32" t="n">
        <f aca="false">SUM(O1365:P1365)</f>
        <v>92.1</v>
      </c>
      <c r="R1365" s="32"/>
      <c r="S1365" s="32"/>
      <c r="T1365" s="32" t="n">
        <f aca="false">SUM(Q1365:S1365)</f>
        <v>92.1</v>
      </c>
      <c r="U1365" s="32"/>
      <c r="V1365" s="32"/>
      <c r="W1365" s="32" t="n">
        <f aca="false">SUM(T1365:V1365)</f>
        <v>92.1</v>
      </c>
      <c r="X1365" s="32"/>
      <c r="Y1365" s="32"/>
      <c r="Z1365" s="32"/>
      <c r="AA1365" s="32" t="n">
        <f aca="false">SUM(W1365:Z1365)</f>
        <v>92.1</v>
      </c>
      <c r="AB1365" s="32"/>
      <c r="AC1365" s="32"/>
      <c r="AD1365" s="32" t="n">
        <f aca="false">SUM(Z1365:AC1365)</f>
        <v>92.1</v>
      </c>
      <c r="AE1365" s="32"/>
      <c r="AF1365" s="32"/>
      <c r="AG1365" s="32" t="n">
        <f aca="false">SUM(AD1365:AE1365)</f>
        <v>92.1</v>
      </c>
      <c r="AH1365" s="32"/>
      <c r="AI1365" s="32"/>
      <c r="AJ1365" s="32" t="n">
        <f aca="false">SUM(AG1365:AI1365)</f>
        <v>92.1</v>
      </c>
      <c r="AK1365" s="32" t="n">
        <v>-70.514</v>
      </c>
      <c r="AL1365" s="32"/>
      <c r="AM1365" s="32" t="n">
        <f aca="false">SUM(AJ1365:AL1365)</f>
        <v>21.586</v>
      </c>
    </row>
    <row r="1366" customFormat="false" ht="18.75" hidden="false" customHeight="true" outlineLevel="0" collapsed="false">
      <c r="A1366" s="30"/>
      <c r="B1366" s="30"/>
      <c r="C1366" s="30"/>
      <c r="D1366" s="30" t="s">
        <v>57</v>
      </c>
      <c r="E1366" s="33" t="s">
        <v>58</v>
      </c>
      <c r="F1366" s="32" t="n">
        <v>115</v>
      </c>
      <c r="G1366" s="32"/>
      <c r="H1366" s="32" t="n">
        <f aca="false">SUM(F1366:G1366)</f>
        <v>115</v>
      </c>
      <c r="I1366" s="32"/>
      <c r="J1366" s="32" t="n">
        <f aca="false">SUM(H1366:I1366)</f>
        <v>115</v>
      </c>
      <c r="K1366" s="32"/>
      <c r="L1366" s="32"/>
      <c r="M1366" s="32"/>
      <c r="N1366" s="32"/>
      <c r="O1366" s="32" t="n">
        <f aca="false">SUM(J1366:N1366)</f>
        <v>115</v>
      </c>
      <c r="P1366" s="32"/>
      <c r="Q1366" s="32" t="n">
        <f aca="false">SUM(O1366:P1366)</f>
        <v>115</v>
      </c>
      <c r="R1366" s="32"/>
      <c r="S1366" s="32"/>
      <c r="T1366" s="32" t="n">
        <f aca="false">SUM(Q1366:S1366)</f>
        <v>115</v>
      </c>
      <c r="U1366" s="32"/>
      <c r="V1366" s="32"/>
      <c r="W1366" s="32" t="n">
        <f aca="false">SUM(T1366:V1366)</f>
        <v>115</v>
      </c>
      <c r="X1366" s="32"/>
      <c r="Y1366" s="32"/>
      <c r="Z1366" s="32"/>
      <c r="AA1366" s="32" t="n">
        <f aca="false">SUM(W1366:Z1366)</f>
        <v>115</v>
      </c>
      <c r="AB1366" s="32"/>
      <c r="AC1366" s="32"/>
      <c r="AD1366" s="32" t="n">
        <f aca="false">SUM(Z1366:AC1366)</f>
        <v>115</v>
      </c>
      <c r="AE1366" s="32"/>
      <c r="AF1366" s="32"/>
      <c r="AG1366" s="32" t="n">
        <f aca="false">SUM(AD1366:AE1366)</f>
        <v>115</v>
      </c>
      <c r="AH1366" s="32"/>
      <c r="AI1366" s="32"/>
      <c r="AJ1366" s="32" t="n">
        <f aca="false">SUM(AG1366:AI1366)</f>
        <v>115</v>
      </c>
      <c r="AK1366" s="32" t="n">
        <v>-45.23</v>
      </c>
      <c r="AL1366" s="32"/>
      <c r="AM1366" s="32" t="n">
        <f aca="false">SUM(AJ1366:AL1366)</f>
        <v>69.77</v>
      </c>
    </row>
    <row r="1367" customFormat="false" ht="18.75" hidden="true" customHeight="true" outlineLevel="0" collapsed="false">
      <c r="A1367" s="84"/>
      <c r="B1367" s="42" t="s">
        <v>756</v>
      </c>
      <c r="C1367" s="42"/>
      <c r="D1367" s="42"/>
      <c r="E1367" s="87" t="s">
        <v>757</v>
      </c>
      <c r="F1367" s="29" t="n">
        <f aca="false">F1368</f>
        <v>50.9</v>
      </c>
      <c r="G1367" s="29" t="n">
        <f aca="false">G1368</f>
        <v>0</v>
      </c>
      <c r="H1367" s="29" t="n">
        <f aca="false">H1368</f>
        <v>50.9</v>
      </c>
      <c r="I1367" s="29" t="n">
        <f aca="false">I1368</f>
        <v>0</v>
      </c>
      <c r="J1367" s="29" t="n">
        <f aca="false">J1368</f>
        <v>50.9</v>
      </c>
      <c r="K1367" s="29" t="n">
        <f aca="false">K1368</f>
        <v>0</v>
      </c>
      <c r="L1367" s="29" t="n">
        <f aca="false">L1368</f>
        <v>0</v>
      </c>
      <c r="M1367" s="29" t="n">
        <f aca="false">M1368</f>
        <v>0</v>
      </c>
      <c r="N1367" s="29" t="n">
        <f aca="false">N1368</f>
        <v>0</v>
      </c>
      <c r="O1367" s="29" t="n">
        <f aca="false">O1368</f>
        <v>50.9</v>
      </c>
      <c r="P1367" s="29" t="n">
        <f aca="false">P1368</f>
        <v>0</v>
      </c>
      <c r="Q1367" s="29" t="n">
        <f aca="false">Q1368</f>
        <v>50.9</v>
      </c>
      <c r="R1367" s="29" t="n">
        <f aca="false">R1368</f>
        <v>0</v>
      </c>
      <c r="S1367" s="29" t="n">
        <f aca="false">S1368</f>
        <v>0</v>
      </c>
      <c r="T1367" s="29" t="n">
        <f aca="false">T1368</f>
        <v>50.9</v>
      </c>
      <c r="U1367" s="29" t="n">
        <f aca="false">U1368</f>
        <v>0</v>
      </c>
      <c r="V1367" s="29" t="n">
        <f aca="false">V1368</f>
        <v>0</v>
      </c>
      <c r="W1367" s="29" t="n">
        <f aca="false">W1368</f>
        <v>50.9</v>
      </c>
      <c r="X1367" s="29" t="n">
        <f aca="false">X1368</f>
        <v>0</v>
      </c>
      <c r="Y1367" s="29" t="n">
        <f aca="false">Y1368</f>
        <v>0</v>
      </c>
      <c r="Z1367" s="29" t="n">
        <f aca="false">Z1368</f>
        <v>0</v>
      </c>
      <c r="AA1367" s="29" t="n">
        <f aca="false">AA1368</f>
        <v>50.9</v>
      </c>
      <c r="AB1367" s="29" t="n">
        <f aca="false">AB1368</f>
        <v>0</v>
      </c>
      <c r="AC1367" s="29" t="n">
        <f aca="false">AC1368</f>
        <v>0</v>
      </c>
      <c r="AD1367" s="29" t="n">
        <f aca="false">AD1368</f>
        <v>50.9</v>
      </c>
      <c r="AE1367" s="29" t="n">
        <f aca="false">AE1368</f>
        <v>0</v>
      </c>
      <c r="AF1367" s="29" t="n">
        <f aca="false">AF1368</f>
        <v>0</v>
      </c>
      <c r="AG1367" s="29" t="n">
        <f aca="false">AG1368</f>
        <v>50.9</v>
      </c>
      <c r="AH1367" s="29" t="n">
        <f aca="false">AH1368</f>
        <v>0</v>
      </c>
      <c r="AI1367" s="29" t="n">
        <f aca="false">AI1368</f>
        <v>0</v>
      </c>
      <c r="AJ1367" s="29" t="n">
        <f aca="false">AJ1368</f>
        <v>50.9</v>
      </c>
      <c r="AK1367" s="29" t="n">
        <f aca="false">AK1368</f>
        <v>0</v>
      </c>
      <c r="AL1367" s="29" t="n">
        <f aca="false">AL1368</f>
        <v>0</v>
      </c>
      <c r="AM1367" s="29" t="n">
        <f aca="false">AM1368</f>
        <v>50.9</v>
      </c>
    </row>
    <row r="1368" customFormat="false" ht="18.75" hidden="true" customHeight="true" outlineLevel="0" collapsed="false">
      <c r="A1368" s="84"/>
      <c r="B1368" s="27" t="s">
        <v>758</v>
      </c>
      <c r="C1368" s="27"/>
      <c r="D1368" s="27"/>
      <c r="E1368" s="65" t="s">
        <v>759</v>
      </c>
      <c r="F1368" s="29" t="n">
        <f aca="false">F1369</f>
        <v>50.9</v>
      </c>
      <c r="G1368" s="29" t="n">
        <f aca="false">G1369</f>
        <v>0</v>
      </c>
      <c r="H1368" s="29" t="n">
        <f aca="false">H1369</f>
        <v>50.9</v>
      </c>
      <c r="I1368" s="29" t="n">
        <f aca="false">I1369</f>
        <v>0</v>
      </c>
      <c r="J1368" s="29" t="n">
        <f aca="false">J1369</f>
        <v>50.9</v>
      </c>
      <c r="K1368" s="29" t="n">
        <f aca="false">K1369</f>
        <v>0</v>
      </c>
      <c r="L1368" s="29" t="n">
        <f aca="false">L1369</f>
        <v>0</v>
      </c>
      <c r="M1368" s="29" t="n">
        <f aca="false">M1369</f>
        <v>0</v>
      </c>
      <c r="N1368" s="29" t="n">
        <f aca="false">N1369</f>
        <v>0</v>
      </c>
      <c r="O1368" s="29" t="n">
        <f aca="false">O1369</f>
        <v>50.9</v>
      </c>
      <c r="P1368" s="29" t="n">
        <f aca="false">P1369</f>
        <v>0</v>
      </c>
      <c r="Q1368" s="29" t="n">
        <f aca="false">Q1369</f>
        <v>50.9</v>
      </c>
      <c r="R1368" s="29" t="n">
        <f aca="false">R1369</f>
        <v>0</v>
      </c>
      <c r="S1368" s="29" t="n">
        <f aca="false">S1369</f>
        <v>0</v>
      </c>
      <c r="T1368" s="29" t="n">
        <f aca="false">T1369</f>
        <v>50.9</v>
      </c>
      <c r="U1368" s="29" t="n">
        <f aca="false">U1369</f>
        <v>0</v>
      </c>
      <c r="V1368" s="29" t="n">
        <f aca="false">V1369</f>
        <v>0</v>
      </c>
      <c r="W1368" s="29" t="n">
        <f aca="false">W1369</f>
        <v>50.9</v>
      </c>
      <c r="X1368" s="29" t="n">
        <f aca="false">X1369</f>
        <v>0</v>
      </c>
      <c r="Y1368" s="29" t="n">
        <f aca="false">Y1369</f>
        <v>0</v>
      </c>
      <c r="Z1368" s="29" t="n">
        <f aca="false">Z1369</f>
        <v>0</v>
      </c>
      <c r="AA1368" s="29" t="n">
        <f aca="false">AA1369</f>
        <v>50.9</v>
      </c>
      <c r="AB1368" s="29" t="n">
        <f aca="false">AB1369</f>
        <v>0</v>
      </c>
      <c r="AC1368" s="29" t="n">
        <f aca="false">AC1369</f>
        <v>0</v>
      </c>
      <c r="AD1368" s="29" t="n">
        <f aca="false">AD1369</f>
        <v>50.9</v>
      </c>
      <c r="AE1368" s="29" t="n">
        <f aca="false">AE1369</f>
        <v>0</v>
      </c>
      <c r="AF1368" s="29" t="n">
        <f aca="false">AF1369</f>
        <v>0</v>
      </c>
      <c r="AG1368" s="29" t="n">
        <f aca="false">AG1369</f>
        <v>50.9</v>
      </c>
      <c r="AH1368" s="29" t="n">
        <f aca="false">AH1369</f>
        <v>0</v>
      </c>
      <c r="AI1368" s="29" t="n">
        <f aca="false">AI1369</f>
        <v>0</v>
      </c>
      <c r="AJ1368" s="29" t="n">
        <f aca="false">AJ1369</f>
        <v>50.9</v>
      </c>
      <c r="AK1368" s="29" t="n">
        <f aca="false">AK1369</f>
        <v>0</v>
      </c>
      <c r="AL1368" s="29" t="n">
        <f aca="false">AL1369</f>
        <v>0</v>
      </c>
      <c r="AM1368" s="29" t="n">
        <f aca="false">AM1369</f>
        <v>50.9</v>
      </c>
    </row>
    <row r="1369" customFormat="false" ht="18.75" hidden="true" customHeight="true" outlineLevel="0" collapsed="false">
      <c r="A1369" s="84"/>
      <c r="B1369" s="30"/>
      <c r="C1369" s="27" t="s">
        <v>603</v>
      </c>
      <c r="D1369" s="27"/>
      <c r="E1369" s="28" t="s">
        <v>604</v>
      </c>
      <c r="F1369" s="29" t="n">
        <f aca="false">F1370</f>
        <v>50.9</v>
      </c>
      <c r="G1369" s="29" t="n">
        <f aca="false">G1370</f>
        <v>0</v>
      </c>
      <c r="H1369" s="29" t="n">
        <f aca="false">H1370</f>
        <v>50.9</v>
      </c>
      <c r="I1369" s="29" t="n">
        <f aca="false">I1370</f>
        <v>0</v>
      </c>
      <c r="J1369" s="29" t="n">
        <f aca="false">J1370</f>
        <v>50.9</v>
      </c>
      <c r="K1369" s="29" t="n">
        <f aca="false">K1370</f>
        <v>0</v>
      </c>
      <c r="L1369" s="29" t="n">
        <f aca="false">L1370</f>
        <v>0</v>
      </c>
      <c r="M1369" s="29" t="n">
        <f aca="false">M1370</f>
        <v>0</v>
      </c>
      <c r="N1369" s="29" t="n">
        <f aca="false">N1370</f>
        <v>0</v>
      </c>
      <c r="O1369" s="29" t="n">
        <f aca="false">O1370</f>
        <v>50.9</v>
      </c>
      <c r="P1369" s="29" t="n">
        <f aca="false">P1370</f>
        <v>0</v>
      </c>
      <c r="Q1369" s="29" t="n">
        <f aca="false">Q1370</f>
        <v>50.9</v>
      </c>
      <c r="R1369" s="29" t="n">
        <f aca="false">R1370</f>
        <v>0</v>
      </c>
      <c r="S1369" s="29" t="n">
        <f aca="false">S1370</f>
        <v>0</v>
      </c>
      <c r="T1369" s="29" t="n">
        <f aca="false">T1370</f>
        <v>50.9</v>
      </c>
      <c r="U1369" s="29" t="n">
        <f aca="false">U1370</f>
        <v>0</v>
      </c>
      <c r="V1369" s="29" t="n">
        <f aca="false">V1370</f>
        <v>0</v>
      </c>
      <c r="W1369" s="29" t="n">
        <f aca="false">W1370</f>
        <v>50.9</v>
      </c>
      <c r="X1369" s="29" t="n">
        <f aca="false">X1370</f>
        <v>0</v>
      </c>
      <c r="Y1369" s="29" t="n">
        <f aca="false">Y1370</f>
        <v>0</v>
      </c>
      <c r="Z1369" s="29" t="n">
        <f aca="false">Z1370</f>
        <v>0</v>
      </c>
      <c r="AA1369" s="29" t="n">
        <f aca="false">AA1370</f>
        <v>50.9</v>
      </c>
      <c r="AB1369" s="29" t="n">
        <f aca="false">AB1370</f>
        <v>0</v>
      </c>
      <c r="AC1369" s="29" t="n">
        <f aca="false">AC1370</f>
        <v>0</v>
      </c>
      <c r="AD1369" s="29" t="n">
        <f aca="false">AD1370</f>
        <v>50.9</v>
      </c>
      <c r="AE1369" s="29" t="n">
        <f aca="false">AE1370</f>
        <v>0</v>
      </c>
      <c r="AF1369" s="29" t="n">
        <f aca="false">AF1370</f>
        <v>0</v>
      </c>
      <c r="AG1369" s="29" t="n">
        <f aca="false">AG1370</f>
        <v>50.9</v>
      </c>
      <c r="AH1369" s="29" t="n">
        <f aca="false">AH1370</f>
        <v>0</v>
      </c>
      <c r="AI1369" s="29" t="n">
        <f aca="false">AI1370</f>
        <v>0</v>
      </c>
      <c r="AJ1369" s="29" t="n">
        <f aca="false">AJ1370</f>
        <v>50.9</v>
      </c>
      <c r="AK1369" s="29" t="n">
        <f aca="false">AK1370</f>
        <v>0</v>
      </c>
      <c r="AL1369" s="29" t="n">
        <f aca="false">AL1370</f>
        <v>0</v>
      </c>
      <c r="AM1369" s="29" t="n">
        <f aca="false">AM1370</f>
        <v>50.9</v>
      </c>
    </row>
    <row r="1370" customFormat="false" ht="18.75" hidden="true" customHeight="true" outlineLevel="0" collapsed="false">
      <c r="A1370" s="84"/>
      <c r="B1370" s="30"/>
      <c r="C1370" s="27" t="s">
        <v>605</v>
      </c>
      <c r="D1370" s="27"/>
      <c r="E1370" s="28" t="s">
        <v>606</v>
      </c>
      <c r="F1370" s="29" t="n">
        <f aca="false">F1371</f>
        <v>50.9</v>
      </c>
      <c r="G1370" s="29" t="n">
        <f aca="false">G1371</f>
        <v>0</v>
      </c>
      <c r="H1370" s="29" t="n">
        <f aca="false">H1371</f>
        <v>50.9</v>
      </c>
      <c r="I1370" s="29" t="n">
        <f aca="false">I1371</f>
        <v>0</v>
      </c>
      <c r="J1370" s="29" t="n">
        <f aca="false">J1371</f>
        <v>50.9</v>
      </c>
      <c r="K1370" s="29" t="n">
        <f aca="false">K1371</f>
        <v>0</v>
      </c>
      <c r="L1370" s="29" t="n">
        <f aca="false">L1371</f>
        <v>0</v>
      </c>
      <c r="M1370" s="29" t="n">
        <f aca="false">M1371</f>
        <v>0</v>
      </c>
      <c r="N1370" s="29" t="n">
        <f aca="false">N1371</f>
        <v>0</v>
      </c>
      <c r="O1370" s="29" t="n">
        <f aca="false">O1371</f>
        <v>50.9</v>
      </c>
      <c r="P1370" s="29" t="n">
        <f aca="false">P1371</f>
        <v>0</v>
      </c>
      <c r="Q1370" s="29" t="n">
        <f aca="false">Q1371</f>
        <v>50.9</v>
      </c>
      <c r="R1370" s="29" t="n">
        <f aca="false">R1371</f>
        <v>0</v>
      </c>
      <c r="S1370" s="29" t="n">
        <f aca="false">S1371</f>
        <v>0</v>
      </c>
      <c r="T1370" s="29" t="n">
        <f aca="false">T1371</f>
        <v>50.9</v>
      </c>
      <c r="U1370" s="29" t="n">
        <f aca="false">U1371</f>
        <v>0</v>
      </c>
      <c r="V1370" s="29" t="n">
        <f aca="false">V1371</f>
        <v>0</v>
      </c>
      <c r="W1370" s="29" t="n">
        <f aca="false">W1371</f>
        <v>50.9</v>
      </c>
      <c r="X1370" s="29" t="n">
        <f aca="false">X1371</f>
        <v>0</v>
      </c>
      <c r="Y1370" s="29" t="n">
        <f aca="false">Y1371</f>
        <v>0</v>
      </c>
      <c r="Z1370" s="29" t="n">
        <f aca="false">Z1371</f>
        <v>0</v>
      </c>
      <c r="AA1370" s="29" t="n">
        <f aca="false">AA1371</f>
        <v>50.9</v>
      </c>
      <c r="AB1370" s="29" t="n">
        <f aca="false">AB1371</f>
        <v>0</v>
      </c>
      <c r="AC1370" s="29" t="n">
        <f aca="false">AC1371</f>
        <v>0</v>
      </c>
      <c r="AD1370" s="29" t="n">
        <f aca="false">AD1371</f>
        <v>50.9</v>
      </c>
      <c r="AE1370" s="29" t="n">
        <f aca="false">AE1371</f>
        <v>0</v>
      </c>
      <c r="AF1370" s="29" t="n">
        <f aca="false">AF1371</f>
        <v>0</v>
      </c>
      <c r="AG1370" s="29" t="n">
        <f aca="false">AG1371</f>
        <v>50.9</v>
      </c>
      <c r="AH1370" s="29" t="n">
        <f aca="false">AH1371</f>
        <v>0</v>
      </c>
      <c r="AI1370" s="29" t="n">
        <f aca="false">AI1371</f>
        <v>0</v>
      </c>
      <c r="AJ1370" s="29" t="n">
        <f aca="false">AJ1371</f>
        <v>50.9</v>
      </c>
      <c r="AK1370" s="29" t="n">
        <f aca="false">AK1371</f>
        <v>0</v>
      </c>
      <c r="AL1370" s="29" t="n">
        <f aca="false">AL1371</f>
        <v>0</v>
      </c>
      <c r="AM1370" s="29" t="n">
        <f aca="false">AM1371</f>
        <v>50.9</v>
      </c>
    </row>
    <row r="1371" customFormat="false" ht="37.5" hidden="true" customHeight="true" outlineLevel="0" collapsed="false">
      <c r="A1371" s="84"/>
      <c r="B1371" s="30"/>
      <c r="C1371" s="27" t="s">
        <v>607</v>
      </c>
      <c r="D1371" s="27"/>
      <c r="E1371" s="28" t="s">
        <v>608</v>
      </c>
      <c r="F1371" s="29" t="n">
        <f aca="false">F1372</f>
        <v>50.9</v>
      </c>
      <c r="G1371" s="29" t="n">
        <f aca="false">G1372</f>
        <v>0</v>
      </c>
      <c r="H1371" s="29" t="n">
        <f aca="false">H1372</f>
        <v>50.9</v>
      </c>
      <c r="I1371" s="29" t="n">
        <f aca="false">I1372</f>
        <v>0</v>
      </c>
      <c r="J1371" s="29" t="n">
        <f aca="false">J1372</f>
        <v>50.9</v>
      </c>
      <c r="K1371" s="29" t="n">
        <f aca="false">K1372</f>
        <v>0</v>
      </c>
      <c r="L1371" s="29" t="n">
        <f aca="false">L1372</f>
        <v>0</v>
      </c>
      <c r="M1371" s="29" t="n">
        <f aca="false">M1372</f>
        <v>0</v>
      </c>
      <c r="N1371" s="29" t="n">
        <f aca="false">N1372</f>
        <v>0</v>
      </c>
      <c r="O1371" s="29" t="n">
        <f aca="false">O1372</f>
        <v>50.9</v>
      </c>
      <c r="P1371" s="29" t="n">
        <f aca="false">P1372</f>
        <v>0</v>
      </c>
      <c r="Q1371" s="29" t="n">
        <f aca="false">Q1372</f>
        <v>50.9</v>
      </c>
      <c r="R1371" s="29" t="n">
        <f aca="false">R1372</f>
        <v>0</v>
      </c>
      <c r="S1371" s="29" t="n">
        <f aca="false">S1372</f>
        <v>0</v>
      </c>
      <c r="T1371" s="29" t="n">
        <f aca="false">T1372</f>
        <v>50.9</v>
      </c>
      <c r="U1371" s="29" t="n">
        <f aca="false">U1372</f>
        <v>0</v>
      </c>
      <c r="V1371" s="29" t="n">
        <f aca="false">V1372</f>
        <v>0</v>
      </c>
      <c r="W1371" s="29" t="n">
        <f aca="false">W1372</f>
        <v>50.9</v>
      </c>
      <c r="X1371" s="29" t="n">
        <f aca="false">X1372</f>
        <v>0</v>
      </c>
      <c r="Y1371" s="29" t="n">
        <f aca="false">Y1372</f>
        <v>0</v>
      </c>
      <c r="Z1371" s="29" t="n">
        <f aca="false">Z1372</f>
        <v>0</v>
      </c>
      <c r="AA1371" s="29" t="n">
        <f aca="false">AA1372</f>
        <v>50.9</v>
      </c>
      <c r="AB1371" s="29" t="n">
        <f aca="false">AB1372</f>
        <v>0</v>
      </c>
      <c r="AC1371" s="29" t="n">
        <f aca="false">AC1372</f>
        <v>0</v>
      </c>
      <c r="AD1371" s="29" t="n">
        <f aca="false">AD1372</f>
        <v>50.9</v>
      </c>
      <c r="AE1371" s="29" t="n">
        <f aca="false">AE1372</f>
        <v>0</v>
      </c>
      <c r="AF1371" s="29" t="n">
        <f aca="false">AF1372</f>
        <v>0</v>
      </c>
      <c r="AG1371" s="29" t="n">
        <f aca="false">AG1372</f>
        <v>50.9</v>
      </c>
      <c r="AH1371" s="29" t="n">
        <f aca="false">AH1372</f>
        <v>0</v>
      </c>
      <c r="AI1371" s="29" t="n">
        <f aca="false">AI1372</f>
        <v>0</v>
      </c>
      <c r="AJ1371" s="29" t="n">
        <f aca="false">AJ1372</f>
        <v>50.9</v>
      </c>
      <c r="AK1371" s="29" t="n">
        <f aca="false">AK1372</f>
        <v>0</v>
      </c>
      <c r="AL1371" s="29" t="n">
        <f aca="false">AL1372</f>
        <v>0</v>
      </c>
      <c r="AM1371" s="29" t="n">
        <f aca="false">AM1372</f>
        <v>50.9</v>
      </c>
    </row>
    <row r="1372" customFormat="false" ht="18.75" hidden="true" customHeight="true" outlineLevel="0" collapsed="false">
      <c r="A1372" s="84"/>
      <c r="B1372" s="30"/>
      <c r="C1372" s="30" t="s">
        <v>609</v>
      </c>
      <c r="D1372" s="30"/>
      <c r="E1372" s="31" t="s">
        <v>610</v>
      </c>
      <c r="F1372" s="32" t="n">
        <f aca="false">F1373</f>
        <v>50.9</v>
      </c>
      <c r="G1372" s="32" t="n">
        <f aca="false">G1373</f>
        <v>0</v>
      </c>
      <c r="H1372" s="32" t="n">
        <f aca="false">H1373</f>
        <v>50.9</v>
      </c>
      <c r="I1372" s="32" t="n">
        <f aca="false">I1373</f>
        <v>0</v>
      </c>
      <c r="J1372" s="32" t="n">
        <f aca="false">J1373</f>
        <v>50.9</v>
      </c>
      <c r="K1372" s="32" t="n">
        <f aca="false">K1373</f>
        <v>0</v>
      </c>
      <c r="L1372" s="32" t="n">
        <f aca="false">L1373</f>
        <v>0</v>
      </c>
      <c r="M1372" s="32" t="n">
        <f aca="false">M1373</f>
        <v>0</v>
      </c>
      <c r="N1372" s="32" t="n">
        <f aca="false">N1373</f>
        <v>0</v>
      </c>
      <c r="O1372" s="32" t="n">
        <f aca="false">O1373</f>
        <v>50.9</v>
      </c>
      <c r="P1372" s="32" t="n">
        <f aca="false">P1373</f>
        <v>0</v>
      </c>
      <c r="Q1372" s="32" t="n">
        <f aca="false">Q1373</f>
        <v>50.9</v>
      </c>
      <c r="R1372" s="32" t="n">
        <f aca="false">R1373</f>
        <v>0</v>
      </c>
      <c r="S1372" s="32" t="n">
        <f aca="false">S1373</f>
        <v>0</v>
      </c>
      <c r="T1372" s="32" t="n">
        <f aca="false">T1373</f>
        <v>50.9</v>
      </c>
      <c r="U1372" s="32" t="n">
        <f aca="false">U1373</f>
        <v>0</v>
      </c>
      <c r="V1372" s="32" t="n">
        <f aca="false">V1373</f>
        <v>0</v>
      </c>
      <c r="W1372" s="32" t="n">
        <f aca="false">W1373</f>
        <v>50.9</v>
      </c>
      <c r="X1372" s="32" t="n">
        <f aca="false">X1373</f>
        <v>0</v>
      </c>
      <c r="Y1372" s="32" t="n">
        <f aca="false">Y1373</f>
        <v>0</v>
      </c>
      <c r="Z1372" s="32" t="n">
        <f aca="false">Z1373</f>
        <v>0</v>
      </c>
      <c r="AA1372" s="32" t="n">
        <f aca="false">AA1373</f>
        <v>50.9</v>
      </c>
      <c r="AB1372" s="32" t="n">
        <f aca="false">AB1373</f>
        <v>0</v>
      </c>
      <c r="AC1372" s="32" t="n">
        <f aca="false">AC1373</f>
        <v>0</v>
      </c>
      <c r="AD1372" s="32" t="n">
        <f aca="false">AD1373</f>
        <v>50.9</v>
      </c>
      <c r="AE1372" s="32" t="n">
        <f aca="false">AE1373</f>
        <v>0</v>
      </c>
      <c r="AF1372" s="32" t="n">
        <f aca="false">AF1373</f>
        <v>0</v>
      </c>
      <c r="AG1372" s="32" t="n">
        <f aca="false">AG1373</f>
        <v>50.9</v>
      </c>
      <c r="AH1372" s="32" t="n">
        <f aca="false">AH1373</f>
        <v>0</v>
      </c>
      <c r="AI1372" s="32" t="n">
        <f aca="false">AI1373</f>
        <v>0</v>
      </c>
      <c r="AJ1372" s="32" t="n">
        <f aca="false">AJ1373</f>
        <v>50.9</v>
      </c>
      <c r="AK1372" s="32" t="n">
        <f aca="false">AK1373</f>
        <v>0</v>
      </c>
      <c r="AL1372" s="32" t="n">
        <f aca="false">AL1373</f>
        <v>0</v>
      </c>
      <c r="AM1372" s="32" t="n">
        <f aca="false">AM1373</f>
        <v>50.9</v>
      </c>
    </row>
    <row r="1373" customFormat="false" ht="18.75" hidden="true" customHeight="true" outlineLevel="0" collapsed="false">
      <c r="A1373" s="84"/>
      <c r="B1373" s="30"/>
      <c r="C1373" s="30"/>
      <c r="D1373" s="30" t="s">
        <v>57</v>
      </c>
      <c r="E1373" s="33" t="s">
        <v>58</v>
      </c>
      <c r="F1373" s="32" t="n">
        <v>50.9</v>
      </c>
      <c r="G1373" s="32"/>
      <c r="H1373" s="32" t="n">
        <f aca="false">SUM(F1373:G1373)</f>
        <v>50.9</v>
      </c>
      <c r="I1373" s="32"/>
      <c r="J1373" s="32" t="n">
        <f aca="false">SUM(H1373:I1373)</f>
        <v>50.9</v>
      </c>
      <c r="K1373" s="32"/>
      <c r="L1373" s="32"/>
      <c r="M1373" s="32"/>
      <c r="N1373" s="32"/>
      <c r="O1373" s="32" t="n">
        <f aca="false">SUM(J1373:N1373)</f>
        <v>50.9</v>
      </c>
      <c r="P1373" s="32"/>
      <c r="Q1373" s="32" t="n">
        <f aca="false">SUM(O1373:P1373)</f>
        <v>50.9</v>
      </c>
      <c r="R1373" s="32"/>
      <c r="S1373" s="32"/>
      <c r="T1373" s="32" t="n">
        <f aca="false">SUM(Q1373:S1373)</f>
        <v>50.9</v>
      </c>
      <c r="U1373" s="32"/>
      <c r="V1373" s="32"/>
      <c r="W1373" s="32" t="n">
        <f aca="false">SUM(T1373:V1373)</f>
        <v>50.9</v>
      </c>
      <c r="X1373" s="32"/>
      <c r="Y1373" s="32"/>
      <c r="Z1373" s="32"/>
      <c r="AA1373" s="32" t="n">
        <f aca="false">SUM(W1373:Z1373)</f>
        <v>50.9</v>
      </c>
      <c r="AB1373" s="32"/>
      <c r="AC1373" s="32"/>
      <c r="AD1373" s="32" t="n">
        <f aca="false">SUM(Z1373:AC1373)</f>
        <v>50.9</v>
      </c>
      <c r="AE1373" s="32"/>
      <c r="AF1373" s="32"/>
      <c r="AG1373" s="32" t="n">
        <f aca="false">SUM(AD1373:AE1373)</f>
        <v>50.9</v>
      </c>
      <c r="AH1373" s="32"/>
      <c r="AI1373" s="32"/>
      <c r="AJ1373" s="32" t="n">
        <f aca="false">SUM(AG1373:AI1373)</f>
        <v>50.9</v>
      </c>
      <c r="AK1373" s="32"/>
      <c r="AL1373" s="32"/>
      <c r="AM1373" s="32" t="n">
        <f aca="false">SUM(AJ1373:AL1373)</f>
        <v>50.9</v>
      </c>
    </row>
    <row r="1374" customFormat="false" ht="18.75" hidden="true" customHeight="true" outlineLevel="0" collapsed="false">
      <c r="A1374" s="27"/>
      <c r="B1374" s="27"/>
      <c r="C1374" s="27" t="s">
        <v>689</v>
      </c>
      <c r="D1374" s="27"/>
      <c r="E1374" s="28" t="s">
        <v>690</v>
      </c>
      <c r="F1374" s="32" t="n">
        <f aca="false">F1375</f>
        <v>0</v>
      </c>
      <c r="G1374" s="32" t="n">
        <f aca="false">G1375</f>
        <v>0</v>
      </c>
      <c r="H1374" s="32" t="n">
        <f aca="false">H1375</f>
        <v>0</v>
      </c>
      <c r="I1374" s="32" t="n">
        <f aca="false">I1375</f>
        <v>0</v>
      </c>
      <c r="J1374" s="32" t="n">
        <f aca="false">J1375</f>
        <v>0</v>
      </c>
      <c r="K1374" s="32" t="n">
        <f aca="false">K1375</f>
        <v>0</v>
      </c>
      <c r="L1374" s="32" t="n">
        <f aca="false">L1375</f>
        <v>0</v>
      </c>
      <c r="M1374" s="32" t="n">
        <f aca="false">M1375</f>
        <v>0</v>
      </c>
      <c r="N1374" s="32" t="n">
        <f aca="false">N1375</f>
        <v>0</v>
      </c>
      <c r="O1374" s="32" t="n">
        <f aca="false">O1375</f>
        <v>0</v>
      </c>
      <c r="P1374" s="32" t="n">
        <f aca="false">P1375</f>
        <v>0</v>
      </c>
      <c r="Q1374" s="32" t="n">
        <f aca="false">Q1375</f>
        <v>0</v>
      </c>
      <c r="R1374" s="32" t="n">
        <f aca="false">R1375</f>
        <v>0</v>
      </c>
      <c r="S1374" s="32" t="n">
        <f aca="false">S1375</f>
        <v>0</v>
      </c>
      <c r="T1374" s="32" t="n">
        <f aca="false">T1375</f>
        <v>0</v>
      </c>
      <c r="U1374" s="32" t="n">
        <f aca="false">U1375</f>
        <v>0</v>
      </c>
      <c r="V1374" s="32" t="n">
        <f aca="false">V1375</f>
        <v>0</v>
      </c>
      <c r="W1374" s="32" t="n">
        <f aca="false">W1375</f>
        <v>0</v>
      </c>
      <c r="X1374" s="32" t="n">
        <f aca="false">X1375</f>
        <v>0</v>
      </c>
      <c r="Y1374" s="32" t="n">
        <f aca="false">Y1375</f>
        <v>0</v>
      </c>
      <c r="Z1374" s="32" t="n">
        <f aca="false">Z1375</f>
        <v>0</v>
      </c>
      <c r="AA1374" s="32" t="n">
        <f aca="false">AA1375</f>
        <v>0</v>
      </c>
      <c r="AB1374" s="32" t="n">
        <f aca="false">AB1375</f>
        <v>0</v>
      </c>
      <c r="AC1374" s="32" t="n">
        <f aca="false">AC1375</f>
        <v>0</v>
      </c>
      <c r="AD1374" s="32" t="n">
        <f aca="false">AD1375</f>
        <v>0</v>
      </c>
      <c r="AE1374" s="32" t="n">
        <f aca="false">AE1375</f>
        <v>0</v>
      </c>
      <c r="AF1374" s="32" t="n">
        <f aca="false">AF1375</f>
        <v>0</v>
      </c>
      <c r="AG1374" s="32" t="n">
        <f aca="false">AG1375</f>
        <v>0</v>
      </c>
      <c r="AH1374" s="32" t="n">
        <f aca="false">AH1375</f>
        <v>0</v>
      </c>
      <c r="AI1374" s="32" t="n">
        <f aca="false">AI1375</f>
        <v>0</v>
      </c>
      <c r="AJ1374" s="32" t="n">
        <f aca="false">AJ1375</f>
        <v>0</v>
      </c>
      <c r="AK1374" s="32" t="n">
        <f aca="false">AK1375</f>
        <v>0</v>
      </c>
      <c r="AL1374" s="32" t="n">
        <f aca="false">AL1375</f>
        <v>0</v>
      </c>
      <c r="AM1374" s="32" t="n">
        <f aca="false">AM1375</f>
        <v>0</v>
      </c>
    </row>
    <row r="1375" customFormat="false" ht="18.75" hidden="true" customHeight="true" outlineLevel="0" collapsed="false">
      <c r="A1375" s="27"/>
      <c r="B1375" s="27"/>
      <c r="C1375" s="30" t="s">
        <v>906</v>
      </c>
      <c r="D1375" s="27"/>
      <c r="E1375" s="28" t="s">
        <v>907</v>
      </c>
      <c r="F1375" s="32" t="n">
        <f aca="false">F1376</f>
        <v>0</v>
      </c>
      <c r="G1375" s="32" t="n">
        <f aca="false">G1376</f>
        <v>0</v>
      </c>
      <c r="H1375" s="32" t="n">
        <f aca="false">H1376</f>
        <v>0</v>
      </c>
      <c r="I1375" s="32" t="n">
        <f aca="false">I1376</f>
        <v>0</v>
      </c>
      <c r="J1375" s="32" t="n">
        <f aca="false">J1376</f>
        <v>0</v>
      </c>
      <c r="K1375" s="32" t="n">
        <f aca="false">K1376</f>
        <v>0</v>
      </c>
      <c r="L1375" s="32" t="n">
        <f aca="false">L1376</f>
        <v>0</v>
      </c>
      <c r="M1375" s="32" t="n">
        <f aca="false">M1376</f>
        <v>0</v>
      </c>
      <c r="N1375" s="32" t="n">
        <f aca="false">N1376</f>
        <v>0</v>
      </c>
      <c r="O1375" s="32" t="n">
        <f aca="false">O1376</f>
        <v>0</v>
      </c>
      <c r="P1375" s="32" t="n">
        <f aca="false">P1376</f>
        <v>0</v>
      </c>
      <c r="Q1375" s="32" t="n">
        <f aca="false">Q1376</f>
        <v>0</v>
      </c>
      <c r="R1375" s="32" t="n">
        <f aca="false">R1376</f>
        <v>0</v>
      </c>
      <c r="S1375" s="32" t="n">
        <f aca="false">S1376</f>
        <v>0</v>
      </c>
      <c r="T1375" s="32" t="n">
        <f aca="false">T1376</f>
        <v>0</v>
      </c>
      <c r="U1375" s="32" t="n">
        <f aca="false">U1376</f>
        <v>0</v>
      </c>
      <c r="V1375" s="32" t="n">
        <f aca="false">V1376</f>
        <v>0</v>
      </c>
      <c r="W1375" s="32" t="n">
        <f aca="false">W1376</f>
        <v>0</v>
      </c>
      <c r="X1375" s="32" t="n">
        <f aca="false">X1376</f>
        <v>0</v>
      </c>
      <c r="Y1375" s="32" t="n">
        <f aca="false">Y1376</f>
        <v>0</v>
      </c>
      <c r="Z1375" s="32" t="n">
        <f aca="false">Z1376</f>
        <v>0</v>
      </c>
      <c r="AA1375" s="32" t="n">
        <f aca="false">AA1376</f>
        <v>0</v>
      </c>
      <c r="AB1375" s="32" t="n">
        <f aca="false">AB1376</f>
        <v>0</v>
      </c>
      <c r="AC1375" s="32" t="n">
        <f aca="false">AC1376</f>
        <v>0</v>
      </c>
      <c r="AD1375" s="32" t="n">
        <f aca="false">AD1376</f>
        <v>0</v>
      </c>
      <c r="AE1375" s="32" t="n">
        <f aca="false">AE1376</f>
        <v>0</v>
      </c>
      <c r="AF1375" s="32" t="n">
        <f aca="false">AF1376</f>
        <v>0</v>
      </c>
      <c r="AG1375" s="32" t="n">
        <f aca="false">AG1376</f>
        <v>0</v>
      </c>
      <c r="AH1375" s="32" t="n">
        <f aca="false">AH1376</f>
        <v>0</v>
      </c>
      <c r="AI1375" s="32" t="n">
        <f aca="false">AI1376</f>
        <v>0</v>
      </c>
      <c r="AJ1375" s="32" t="n">
        <f aca="false">AJ1376</f>
        <v>0</v>
      </c>
      <c r="AK1375" s="32" t="n">
        <f aca="false">AK1376</f>
        <v>0</v>
      </c>
      <c r="AL1375" s="32" t="n">
        <f aca="false">AL1376</f>
        <v>0</v>
      </c>
      <c r="AM1375" s="32" t="n">
        <f aca="false">AM1376</f>
        <v>0</v>
      </c>
    </row>
    <row r="1376" customFormat="false" ht="18.75" hidden="true" customHeight="true" outlineLevel="0" collapsed="false">
      <c r="A1376" s="30"/>
      <c r="B1376" s="30"/>
      <c r="C1376" s="30" t="s">
        <v>908</v>
      </c>
      <c r="D1376" s="30" t="s">
        <v>43</v>
      </c>
      <c r="E1376" s="33" t="s">
        <v>44</v>
      </c>
      <c r="F1376" s="32"/>
      <c r="G1376" s="32"/>
      <c r="H1376" s="32"/>
      <c r="I1376" s="32"/>
      <c r="J1376" s="32"/>
      <c r="K1376" s="32"/>
      <c r="L1376" s="32"/>
      <c r="M1376" s="32"/>
      <c r="N1376" s="32"/>
      <c r="O1376" s="32"/>
      <c r="P1376" s="32"/>
      <c r="Q1376" s="32"/>
      <c r="R1376" s="32"/>
      <c r="S1376" s="32"/>
      <c r="T1376" s="32"/>
      <c r="U1376" s="32"/>
      <c r="V1376" s="32"/>
      <c r="W1376" s="32"/>
      <c r="X1376" s="32"/>
      <c r="Y1376" s="32"/>
      <c r="Z1376" s="32"/>
      <c r="AA1376" s="32"/>
      <c r="AB1376" s="32"/>
      <c r="AC1376" s="32"/>
      <c r="AD1376" s="32"/>
      <c r="AE1376" s="32"/>
      <c r="AF1376" s="32"/>
      <c r="AG1376" s="32"/>
      <c r="AH1376" s="32"/>
      <c r="AI1376" s="32"/>
      <c r="AJ1376" s="32"/>
      <c r="AK1376" s="32"/>
      <c r="AL1376" s="32"/>
      <c r="AM1376" s="32"/>
    </row>
    <row r="1377" customFormat="false" ht="18.75" hidden="true" customHeight="true" outlineLevel="0" collapsed="false">
      <c r="A1377" s="84"/>
      <c r="B1377" s="154"/>
      <c r="C1377" s="154"/>
      <c r="D1377" s="154"/>
      <c r="E1377" s="155"/>
      <c r="F1377" s="32"/>
      <c r="G1377" s="32"/>
      <c r="H1377" s="32"/>
      <c r="I1377" s="32"/>
      <c r="J1377" s="32"/>
      <c r="K1377" s="32"/>
      <c r="L1377" s="32"/>
      <c r="M1377" s="32"/>
      <c r="N1377" s="32"/>
      <c r="O1377" s="32"/>
      <c r="P1377" s="32"/>
      <c r="Q1377" s="32"/>
      <c r="R1377" s="32"/>
      <c r="S1377" s="32"/>
      <c r="T1377" s="32"/>
      <c r="U1377" s="32"/>
      <c r="V1377" s="32"/>
      <c r="W1377" s="32"/>
      <c r="X1377" s="32"/>
      <c r="Y1377" s="32"/>
      <c r="Z1377" s="32"/>
      <c r="AA1377" s="32"/>
      <c r="AB1377" s="32"/>
      <c r="AC1377" s="32"/>
      <c r="AD1377" s="32"/>
      <c r="AE1377" s="32"/>
      <c r="AF1377" s="32"/>
      <c r="AG1377" s="32"/>
      <c r="AH1377" s="32"/>
      <c r="AI1377" s="32"/>
      <c r="AJ1377" s="32"/>
      <c r="AK1377" s="32"/>
      <c r="AL1377" s="32"/>
      <c r="AM1377" s="32"/>
    </row>
    <row r="1378" customFormat="false" ht="30" hidden="false" customHeight="true" outlineLevel="0" collapsed="false">
      <c r="A1378" s="44" t="s">
        <v>708</v>
      </c>
      <c r="B1378" s="44"/>
      <c r="C1378" s="44"/>
      <c r="D1378" s="44"/>
      <c r="E1378" s="44"/>
      <c r="F1378" s="29" t="e">
        <f aca="false">F13+F34+F63+F754+F788+F830+F1062+F1222+F1348</f>
        <v>#REF!</v>
      </c>
      <c r="G1378" s="29" t="e">
        <f aca="false">G13+G34+G63+G754+G788+G830+G1062+G1222+G1348</f>
        <v>#REF!</v>
      </c>
      <c r="H1378" s="29" t="e">
        <f aca="false">H13+H34+H63+H754+H788+H830+H1062+H1222+H1348</f>
        <v>#REF!</v>
      </c>
      <c r="I1378" s="29" t="e">
        <f aca="false">I13+I34+I63+I754+I788+I830+I1062+I1222+I1348</f>
        <v>#REF!</v>
      </c>
      <c r="J1378" s="29" t="e">
        <f aca="false">J13+J34+J63+J754+J788+J830+J1062+J1222+J1348</f>
        <v>#REF!</v>
      </c>
      <c r="K1378" s="29" t="e">
        <f aca="false">K13+K34+K63+K754+K788+K830+K1062+K1222+K1348</f>
        <v>#REF!</v>
      </c>
      <c r="L1378" s="29" t="e">
        <f aca="false">L13+L34+L63+L754+L788+L830+L1062+L1222+L1348</f>
        <v>#REF!</v>
      </c>
      <c r="M1378" s="29" t="e">
        <f aca="false">M13+M34+M63+M754+M788+M830+M1062+M1222+M1348</f>
        <v>#REF!</v>
      </c>
      <c r="N1378" s="29" t="e">
        <f aca="false">N13+N34+N63+N754+N788+N830+N1062+N1222+N1348</f>
        <v>#REF!</v>
      </c>
      <c r="O1378" s="29" t="e">
        <f aca="false">O13+O34+O63+O754+O788+O830+O1062+O1222+O1348</f>
        <v>#REF!</v>
      </c>
      <c r="P1378" s="29" t="e">
        <f aca="false">P13+P34+P63+P754+P788+P830+P1062+P1222+P1348</f>
        <v>#REF!</v>
      </c>
      <c r="Q1378" s="29" t="e">
        <f aca="false">Q13+Q34+Q63+Q754+Q788+Q830+Q1062+Q1222+Q1348</f>
        <v>#REF!</v>
      </c>
      <c r="R1378" s="29" t="e">
        <f aca="false">R13+R34+R63+R754+R788+R830+R1062+R1222+R1348</f>
        <v>#REF!</v>
      </c>
      <c r="S1378" s="29" t="e">
        <f aca="false">S13+S34+S63+S754+S788+S830+S1062+S1222+S1348</f>
        <v>#REF!</v>
      </c>
      <c r="T1378" s="29" t="e">
        <f aca="false">T13+T34+T63+T754+T788+T830+T1062+T1222+T1348</f>
        <v>#REF!</v>
      </c>
      <c r="U1378" s="29" t="e">
        <f aca="false">U13+U34+U63+U754+U788+U830+U1062+U1222+U1348</f>
        <v>#REF!</v>
      </c>
      <c r="V1378" s="29" t="e">
        <f aca="false">V13+V34+V63+V754+V788+V830+V1062+V1222+V1348</f>
        <v>#REF!</v>
      </c>
      <c r="W1378" s="29" t="e">
        <f aca="false">W13+W34+W63+W754+W788+W830+W1062+W1222+W1348</f>
        <v>#REF!</v>
      </c>
      <c r="X1378" s="29" t="e">
        <f aca="false">X13+X34+X63+X754+X788+X830+X1062+X1222+X1348</f>
        <v>#REF!</v>
      </c>
      <c r="Y1378" s="29" t="e">
        <f aca="false">Y13+Y34+Y63+Y754+Y788+Y830+Y1062+Y1222+Y1348</f>
        <v>#REF!</v>
      </c>
      <c r="Z1378" s="29" t="e">
        <f aca="false">Z13+Z34+Z63+Z754+Z788+Z830+Z1062+Z1222+Z1348</f>
        <v>#REF!</v>
      </c>
      <c r="AA1378" s="29" t="n">
        <f aca="false">AA13+AA34+AA63+AA754+AA788+AA830+AA1062+AA1222+AA1348</f>
        <v>3154504.51978</v>
      </c>
      <c r="AB1378" s="29" t="n">
        <f aca="false">AB13+AB34+AB63+AB754+AB788+AB830+AB1062+AB1222+AB1348</f>
        <v>15864.38339</v>
      </c>
      <c r="AC1378" s="68" t="n">
        <f aca="false">AC13+AC34+AC63+AC754+AC788+AC830+AC1062+AC1222+AC1348</f>
        <v>-157.571</v>
      </c>
      <c r="AD1378" s="29" t="n">
        <f aca="false">AD13+AD34+AD63+AD754+AD788+AD830+AD1062+AD1222+AD1348</f>
        <v>3170211.33217</v>
      </c>
      <c r="AE1378" s="29" t="n">
        <f aca="false">AE13+AE34+AE63+AE754+AE788+AE830+AE1062+AE1222+AE1348</f>
        <v>-300.12483</v>
      </c>
      <c r="AF1378" s="29" t="n">
        <f aca="false">AF13+AF34+AF63+AF754+AF788+AF830+AF1062+AF1222+AF1348</f>
        <v>-3125</v>
      </c>
      <c r="AG1378" s="29" t="n">
        <f aca="false">AG13+AG34+AG63+AG754+AG788+AG830+AG1062+AG1222+AG1348</f>
        <v>3166786.20734</v>
      </c>
      <c r="AH1378" s="29" t="n">
        <f aca="false">AH13+AH34+AH63+AH754+AH788+AH830+AH1062+AH1222+AH1348</f>
        <v>6263.79263</v>
      </c>
      <c r="AI1378" s="29" t="n">
        <f aca="false">AI13+AI34+AI63+AI754+AI788+AI830+AI1062+AI1222+AI1348</f>
        <v>-4548.9656</v>
      </c>
      <c r="AJ1378" s="29" t="n">
        <f aca="false">AJ13+AJ34+AJ63+AJ754+AJ788+AJ830+AJ1062+AJ1222+AJ1348</f>
        <v>3168501.03137</v>
      </c>
      <c r="AK1378" s="29" t="n">
        <f aca="false">AK13+AK34+AK63+AK754+AK788+AK830+AK1062+AK1222+AK1348</f>
        <v>-559.59925</v>
      </c>
      <c r="AL1378" s="29" t="n">
        <f aca="false">AL13+AL34+AL63+AL754+AL788+AL830+AL1062+AL1222+AL1348</f>
        <v>3972.053</v>
      </c>
      <c r="AM1378" s="29" t="n">
        <f aca="false">AM13+AM34+AM63+AM754+AM788+AM830+AM1062+AM1222+AM1348</f>
        <v>3171913.48512</v>
      </c>
    </row>
    <row r="1379" customFormat="false" ht="18.75" hidden="true" customHeight="true" outlineLevel="0" collapsed="false"/>
    <row r="1380" customFormat="false" ht="19.5" hidden="true" customHeight="true" outlineLevel="0" collapsed="false">
      <c r="E1380" s="101" t="s">
        <v>709</v>
      </c>
      <c r="F1380" s="102" t="n">
        <v>1030523.4</v>
      </c>
      <c r="G1380" s="102" t="n">
        <v>1030523.4</v>
      </c>
      <c r="H1380" s="102" t="n">
        <v>1030523.4</v>
      </c>
      <c r="I1380" s="102" t="n">
        <v>1030523.4</v>
      </c>
      <c r="J1380" s="102" t="n">
        <v>1030523.4</v>
      </c>
      <c r="K1380" s="102" t="n">
        <v>1030523.4</v>
      </c>
      <c r="L1380" s="102"/>
      <c r="M1380" s="102"/>
      <c r="N1380" s="102"/>
      <c r="O1380" s="102" t="n">
        <v>1030523.4</v>
      </c>
      <c r="P1380" s="102"/>
      <c r="Q1380" s="102" t="n">
        <v>1030523.4</v>
      </c>
      <c r="R1380" s="102"/>
      <c r="S1380" s="102"/>
      <c r="T1380" s="102" t="n">
        <v>1030523.4</v>
      </c>
      <c r="U1380" s="102"/>
      <c r="V1380" s="102"/>
      <c r="W1380" s="102" t="n">
        <v>1030523.4</v>
      </c>
      <c r="X1380" s="102"/>
      <c r="Y1380" s="102"/>
      <c r="Z1380" s="102"/>
      <c r="AA1380" s="102" t="n">
        <v>1030523.4</v>
      </c>
      <c r="AB1380" s="102"/>
      <c r="AC1380" s="102"/>
      <c r="AD1380" s="102" t="n">
        <v>1030523.4</v>
      </c>
      <c r="AE1380" s="102"/>
      <c r="AF1380" s="102"/>
      <c r="AG1380" s="102" t="n">
        <v>1030523.4</v>
      </c>
      <c r="AH1380" s="102"/>
      <c r="AI1380" s="102"/>
      <c r="AJ1380" s="102" t="n">
        <v>1030523.4</v>
      </c>
      <c r="AK1380" s="102"/>
      <c r="AL1380" s="102"/>
      <c r="AM1380" s="102" t="n">
        <v>1030523.4</v>
      </c>
    </row>
    <row r="1381" customFormat="false" ht="18.75" hidden="true" customHeight="true" outlineLevel="0" collapsed="false">
      <c r="E1381" s="101" t="s">
        <v>710</v>
      </c>
      <c r="F1381" s="105" t="n">
        <f aca="false">1512450.5+3750</f>
        <v>1516200.5</v>
      </c>
      <c r="G1381" s="105" t="n">
        <f aca="false">1512450.5+3750</f>
        <v>1516200.5</v>
      </c>
      <c r="H1381" s="105" t="n">
        <f aca="false">1512450.5+3750</f>
        <v>1516200.5</v>
      </c>
      <c r="I1381" s="105" t="n">
        <f aca="false">1512450.5+3750</f>
        <v>1516200.5</v>
      </c>
      <c r="J1381" s="105" t="n">
        <f aca="false">1512450.5+3750</f>
        <v>1516200.5</v>
      </c>
      <c r="K1381" s="105" t="n">
        <f aca="false">1512450.5+3750</f>
        <v>1516200.5</v>
      </c>
      <c r="L1381" s="105"/>
      <c r="M1381" s="105"/>
      <c r="N1381" s="105"/>
      <c r="O1381" s="105" t="n">
        <f aca="false">1512450.5+3750</f>
        <v>1516200.5</v>
      </c>
      <c r="P1381" s="105"/>
      <c r="Q1381" s="105" t="n">
        <f aca="false">1512450.5+3750</f>
        <v>1516200.5</v>
      </c>
      <c r="R1381" s="105"/>
      <c r="S1381" s="105"/>
      <c r="T1381" s="105" t="n">
        <f aca="false">1512450.5+3750</f>
        <v>1516200.5</v>
      </c>
      <c r="U1381" s="105"/>
      <c r="V1381" s="105"/>
      <c r="W1381" s="105" t="n">
        <f aca="false">1512450.5+3750</f>
        <v>1516200.5</v>
      </c>
      <c r="X1381" s="105"/>
      <c r="Y1381" s="105"/>
      <c r="Z1381" s="105"/>
      <c r="AA1381" s="105" t="n">
        <f aca="false">1512450.5+3750</f>
        <v>1516200.5</v>
      </c>
      <c r="AB1381" s="105"/>
      <c r="AC1381" s="105"/>
      <c r="AD1381" s="105" t="n">
        <f aca="false">1512450.5+3750</f>
        <v>1516200.5</v>
      </c>
      <c r="AE1381" s="105"/>
      <c r="AF1381" s="105"/>
      <c r="AG1381" s="105" t="n">
        <f aca="false">1512450.5+3750</f>
        <v>1516200.5</v>
      </c>
      <c r="AH1381" s="105"/>
      <c r="AI1381" s="105"/>
      <c r="AJ1381" s="105" t="n">
        <f aca="false">1512450.5+3750</f>
        <v>1516200.5</v>
      </c>
      <c r="AK1381" s="105"/>
      <c r="AL1381" s="105"/>
      <c r="AM1381" s="105" t="n">
        <f aca="false">1512450.5+3750</f>
        <v>1516200.5</v>
      </c>
    </row>
    <row r="1382" customFormat="false" ht="18.75" hidden="true" customHeight="true" outlineLevel="0" collapsed="false">
      <c r="F1382" s="108" t="n">
        <f aca="false">SUM(F1380:F1381)</f>
        <v>2546723.9</v>
      </c>
      <c r="G1382" s="108" t="n">
        <f aca="false">SUM(G1380:G1381)</f>
        <v>2546723.9</v>
      </c>
      <c r="H1382" s="108" t="n">
        <f aca="false">SUM(H1380:H1381)</f>
        <v>2546723.9</v>
      </c>
      <c r="I1382" s="108" t="n">
        <f aca="false">SUM(I1380:I1381)</f>
        <v>2546723.9</v>
      </c>
      <c r="J1382" s="108" t="n">
        <f aca="false">SUM(J1380:J1381)</f>
        <v>2546723.9</v>
      </c>
      <c r="K1382" s="108" t="n">
        <f aca="false">SUM(K1380:K1381)</f>
        <v>2546723.9</v>
      </c>
      <c r="L1382" s="108"/>
      <c r="M1382" s="108"/>
      <c r="N1382" s="108"/>
      <c r="O1382" s="108" t="n">
        <f aca="false">SUM(O1380:O1381)</f>
        <v>2546723.9</v>
      </c>
      <c r="P1382" s="108"/>
      <c r="Q1382" s="108" t="n">
        <f aca="false">SUM(Q1380:Q1381)</f>
        <v>2546723.9</v>
      </c>
      <c r="R1382" s="108"/>
      <c r="S1382" s="108"/>
      <c r="T1382" s="108" t="n">
        <f aca="false">SUM(T1380:T1381)</f>
        <v>2546723.9</v>
      </c>
      <c r="U1382" s="108"/>
      <c r="V1382" s="108"/>
      <c r="W1382" s="108" t="n">
        <f aca="false">SUM(W1380:W1381)</f>
        <v>2546723.9</v>
      </c>
      <c r="X1382" s="108"/>
      <c r="Y1382" s="108"/>
      <c r="Z1382" s="108"/>
      <c r="AA1382" s="108" t="n">
        <f aca="false">SUM(AA1380:AA1381)</f>
        <v>2546723.9</v>
      </c>
      <c r="AB1382" s="108"/>
      <c r="AC1382" s="108"/>
      <c r="AD1382" s="108" t="n">
        <f aca="false">SUM(AD1380:AD1381)</f>
        <v>2546723.9</v>
      </c>
      <c r="AE1382" s="108"/>
      <c r="AF1382" s="108"/>
      <c r="AG1382" s="108" t="n">
        <f aca="false">SUM(AG1380:AG1381)</f>
        <v>2546723.9</v>
      </c>
      <c r="AH1382" s="108"/>
      <c r="AI1382" s="108"/>
      <c r="AJ1382" s="108" t="n">
        <f aca="false">SUM(AJ1380:AJ1381)</f>
        <v>2546723.9</v>
      </c>
      <c r="AK1382" s="108"/>
      <c r="AL1382" s="108"/>
      <c r="AM1382" s="108" t="n">
        <f aca="false">SUM(AM1380:AM1381)</f>
        <v>2546723.9</v>
      </c>
    </row>
    <row r="1383" customFormat="false" ht="18.75" hidden="true" customHeight="true" outlineLevel="0" collapsed="false">
      <c r="F1383" s="156"/>
      <c r="G1383" s="156"/>
      <c r="H1383" s="156"/>
      <c r="I1383" s="156"/>
      <c r="J1383" s="156"/>
      <c r="K1383" s="156"/>
      <c r="L1383" s="156"/>
      <c r="M1383" s="156"/>
      <c r="N1383" s="156"/>
      <c r="O1383" s="156"/>
      <c r="P1383" s="156"/>
      <c r="Q1383" s="156"/>
      <c r="R1383" s="156"/>
      <c r="S1383" s="156"/>
      <c r="T1383" s="156"/>
      <c r="U1383" s="156"/>
      <c r="V1383" s="156"/>
      <c r="W1383" s="156"/>
      <c r="X1383" s="156"/>
      <c r="Y1383" s="156"/>
      <c r="Z1383" s="156"/>
      <c r="AA1383" s="156"/>
      <c r="AB1383" s="156"/>
      <c r="AC1383" s="156"/>
      <c r="AD1383" s="156"/>
      <c r="AE1383" s="156"/>
      <c r="AF1383" s="156"/>
      <c r="AG1383" s="156"/>
      <c r="AH1383" s="156"/>
      <c r="AI1383" s="156"/>
      <c r="AJ1383" s="156"/>
      <c r="AK1383" s="156"/>
      <c r="AL1383" s="156"/>
      <c r="AM1383" s="156"/>
    </row>
    <row r="1384" customFormat="false" ht="18.75" hidden="true" customHeight="true" outlineLevel="0" collapsed="false"/>
    <row r="1385" customFormat="false" ht="18.75" hidden="true" customHeight="true" outlineLevel="0" collapsed="false">
      <c r="F1385" s="110" t="e">
        <f aca="false">F1382-F1378</f>
        <v>#REF!</v>
      </c>
      <c r="G1385" s="110" t="e">
        <f aca="false">G1382-G1378</f>
        <v>#REF!</v>
      </c>
      <c r="H1385" s="110" t="e">
        <f aca="false">H1382-H1378</f>
        <v>#REF!</v>
      </c>
      <c r="I1385" s="110" t="e">
        <f aca="false">I1382-I1378</f>
        <v>#REF!</v>
      </c>
      <c r="J1385" s="110" t="e">
        <f aca="false">J1382-J1378</f>
        <v>#REF!</v>
      </c>
      <c r="K1385" s="110" t="e">
        <f aca="false">K1382-K1378</f>
        <v>#REF!</v>
      </c>
      <c r="L1385" s="110"/>
      <c r="M1385" s="110"/>
      <c r="N1385" s="110"/>
      <c r="O1385" s="110" t="e">
        <f aca="false">O1382-O1378</f>
        <v>#REF!</v>
      </c>
      <c r="P1385" s="110"/>
      <c r="Q1385" s="110" t="e">
        <f aca="false">Q1382-Q1378</f>
        <v>#REF!</v>
      </c>
      <c r="R1385" s="110"/>
      <c r="S1385" s="110"/>
      <c r="T1385" s="110" t="e">
        <f aca="false">T1382-T1378</f>
        <v>#REF!</v>
      </c>
      <c r="U1385" s="110"/>
      <c r="V1385" s="110"/>
      <c r="W1385" s="110" t="e">
        <f aca="false">W1382-W1378</f>
        <v>#REF!</v>
      </c>
      <c r="X1385" s="110"/>
      <c r="Y1385" s="110"/>
      <c r="Z1385" s="110"/>
      <c r="AA1385" s="110" t="n">
        <f aca="false">AA1382-AA1378</f>
        <v>-607780.61978</v>
      </c>
      <c r="AB1385" s="110"/>
      <c r="AC1385" s="110"/>
      <c r="AD1385" s="110" t="n">
        <f aca="false">AD1382-AD1378</f>
        <v>-623487.43217</v>
      </c>
      <c r="AE1385" s="110"/>
      <c r="AF1385" s="110"/>
      <c r="AG1385" s="110" t="n">
        <f aca="false">AG1382-AG1378</f>
        <v>-620062.307339999</v>
      </c>
      <c r="AH1385" s="110"/>
      <c r="AI1385" s="110"/>
      <c r="AJ1385" s="110" t="n">
        <f aca="false">AJ1382-AJ1378</f>
        <v>-621777.13137</v>
      </c>
      <c r="AK1385" s="110"/>
      <c r="AL1385" s="110"/>
      <c r="AM1385" s="110" t="n">
        <f aca="false">AM1382-AM1378</f>
        <v>-625189.58512</v>
      </c>
    </row>
    <row r="1386" customFormat="false" ht="18.75" hidden="true" customHeight="true" outlineLevel="0" collapsed="false">
      <c r="E1386" s="157" t="s">
        <v>909</v>
      </c>
      <c r="F1386" s="158" t="e">
        <f aca="false">'[1]'!D11+'[1]'!D49</f>
        <v>#N/A</v>
      </c>
      <c r="G1386" s="158" t="e">
        <f aca="false">'[1]'!$L$12+'[1]'!$AX$50</f>
        <v>#N/A</v>
      </c>
      <c r="H1386" s="158" t="e">
        <f aca="false">'[1]'!E11+'[1]'!E49</f>
        <v>#N/A</v>
      </c>
      <c r="I1386" s="158" t="e">
        <f aca="false">'[1]'!$L$12+'[1]'!$AX$50</f>
        <v>#N/A</v>
      </c>
      <c r="J1386" s="158" t="e">
        <f aca="false">'[1]'!E11+'[1]'!E49</f>
        <v>#N/A</v>
      </c>
      <c r="K1386" s="158" t="e">
        <f aca="false">'[1]'!$L$12+'[1]'!$AX$50</f>
        <v>#N/A</v>
      </c>
      <c r="L1386" s="158"/>
      <c r="M1386" s="158"/>
      <c r="N1386" s="158"/>
      <c r="O1386" s="158" t="e">
        <f aca="false">'[1]'!E11+'[1]'!E49</f>
        <v>#N/A</v>
      </c>
      <c r="P1386" s="158"/>
      <c r="Q1386" s="158" t="e">
        <f aca="false">'[1]'!E11+'[1]'!E49</f>
        <v>#N/A</v>
      </c>
      <c r="R1386" s="158"/>
      <c r="S1386" s="158"/>
      <c r="T1386" s="158" t="e">
        <f aca="false">'[1]'!E11+'[1]'!E49</f>
        <v>#N/A</v>
      </c>
      <c r="U1386" s="158"/>
      <c r="V1386" s="158"/>
      <c r="W1386" s="158" t="e">
        <f aca="false">'[1]'!E11+'[1]'!E49</f>
        <v>#N/A</v>
      </c>
      <c r="X1386" s="158"/>
      <c r="Y1386" s="158"/>
      <c r="Z1386" s="158"/>
      <c r="AA1386" s="158" t="e">
        <f aca="false">'[1]'!E11+'[1]'!E49</f>
        <v>#N/A</v>
      </c>
      <c r="AB1386" s="158"/>
      <c r="AC1386" s="158"/>
      <c r="AD1386" s="158" t="e">
        <f aca="false">'[1]'!E11+'[1]'!E49</f>
        <v>#N/A</v>
      </c>
      <c r="AE1386" s="158"/>
      <c r="AF1386" s="158"/>
      <c r="AG1386" s="158" t="e">
        <f aca="false">'[1]'!E11+'[1]'!E49</f>
        <v>#N/A</v>
      </c>
      <c r="AH1386" s="158"/>
      <c r="AI1386" s="158"/>
      <c r="AJ1386" s="158" t="e">
        <f aca="false">'[1]'!E11+'[1]'!E49</f>
        <v>#N/A</v>
      </c>
      <c r="AK1386" s="158"/>
      <c r="AL1386" s="158"/>
      <c r="AM1386" s="158" t="e">
        <f aca="false">'[1]'!E11+'[1]'!E49</f>
        <v>#N/A</v>
      </c>
    </row>
    <row r="1387" customFormat="false" ht="18.75" hidden="true" customHeight="true" outlineLevel="0" collapsed="false">
      <c r="E1387" s="159"/>
      <c r="F1387" s="160"/>
      <c r="G1387" s="160"/>
      <c r="H1387" s="160"/>
      <c r="I1387" s="160"/>
      <c r="J1387" s="160"/>
      <c r="K1387" s="160"/>
      <c r="L1387" s="160"/>
      <c r="M1387" s="160"/>
      <c r="N1387" s="160"/>
      <c r="O1387" s="160"/>
      <c r="P1387" s="160"/>
      <c r="Q1387" s="160"/>
      <c r="R1387" s="160"/>
      <c r="S1387" s="160"/>
      <c r="T1387" s="160"/>
      <c r="U1387" s="160"/>
      <c r="V1387" s="160"/>
      <c r="W1387" s="160"/>
      <c r="X1387" s="160"/>
      <c r="Y1387" s="160"/>
      <c r="Z1387" s="160"/>
      <c r="AA1387" s="160"/>
      <c r="AB1387" s="160"/>
      <c r="AC1387" s="160"/>
      <c r="AD1387" s="160"/>
      <c r="AE1387" s="160"/>
      <c r="AF1387" s="160"/>
      <c r="AG1387" s="160"/>
      <c r="AH1387" s="160"/>
      <c r="AI1387" s="160"/>
      <c r="AJ1387" s="160"/>
      <c r="AK1387" s="160"/>
      <c r="AL1387" s="160"/>
      <c r="AM1387" s="160"/>
    </row>
    <row r="1388" customFormat="false" ht="25.5" hidden="true" customHeight="true" outlineLevel="0" collapsed="false">
      <c r="E1388" s="161" t="s">
        <v>910</v>
      </c>
      <c r="F1388" s="162" t="n">
        <f aca="false">F16+F18+F22+F38+F40+F44+F46+F49+F51+F60+F80++F67+F84+F149+F186+F573+F760+F768+F785+F794+F816+F827+F836+F996+F1068+F1179+F1228+F1262+F1343+F1354+F1364+F1372+F31</f>
        <v>207030.1</v>
      </c>
      <c r="G1388" s="162" t="n">
        <f aca="false">G16+G18+G22+G38+G40+G44+G46+G49+G51+G60+G80++G67+G84+G149+G186+G573+G760+G768+G785+G794+G816+G827+G836+G996+G1068+G1179+G1228+G1262+G1343+G1354+G1364+G1372+G31</f>
        <v>-11817.2</v>
      </c>
      <c r="H1388" s="162" t="n">
        <f aca="false">H16+H18+H22+H38+H40+H44+H46+H49+H51+H60+H80++H67+H84+H149+H186+H573+H760+H768+H785+H794+H816+H827+H836+H996+H1068+H1179+H1228+H1262+H1343+H1354+H1364+H1372+H31</f>
        <v>195212.9</v>
      </c>
      <c r="I1388" s="162" t="n">
        <f aca="false">I16+I18+I22+I38+I40+I44+I46+I49+I51+I60+I80++I67+I84+I149+I186+I573+I760+I768+I785+I794+I816+I827+I836+I996+I1068+I1179+I1228+I1262+I1343+I1354+I1364+I1372+I31</f>
        <v>0</v>
      </c>
      <c r="J1388" s="162" t="n">
        <f aca="false">J16+J18+J22+J38+J40+J44+J46+J49+J51+J60+J80++J67+J84+J149+J186+J573+J760+J768+J785+J794+J816+J827+J836+J996+J1068+J1179+J1228+J1262+J1343+J1354+J1364+J1372+J31</f>
        <v>195212.9</v>
      </c>
      <c r="K1388" s="162" t="n">
        <f aca="false">K16+K18+K22+K38+K40+K44+K46+K49+K51+K60+K80++K67+K84+K149+K186+K573+K760+K768+K785+K794+K816+K827+K836+K996+K1068+K1179+K1228+K1262+K1343+K1354+K1364+K1372+K31</f>
        <v>287.3</v>
      </c>
      <c r="L1388" s="162"/>
      <c r="M1388" s="162"/>
      <c r="N1388" s="162"/>
      <c r="O1388" s="162" t="n">
        <f aca="false">O16+O18+O22+O38+O40+O44+O46+O49+O51+O60+O80++O67+O84+O149+O186+O573+O760+O768+O785+O794+O816+O827+O836+O996+O1068+O1179+O1228+O1262+O1343+O1354+O1364+O1372+O31</f>
        <v>195500.2</v>
      </c>
      <c r="P1388" s="162"/>
      <c r="Q1388" s="162" t="n">
        <f aca="false">Q16+Q18+Q22+Q38+Q40+Q44+Q46+Q49+Q51+Q60+Q80++Q67+Q84+Q149+Q186+Q573+Q760+Q768+Q785+Q794+Q816+Q827+Q836+Q996+Q1068+Q1179+Q1228+Q1262+Q1343+Q1354+Q1364+Q1372+Q31</f>
        <v>195500.2</v>
      </c>
      <c r="R1388" s="162"/>
      <c r="S1388" s="162"/>
      <c r="T1388" s="162" t="n">
        <f aca="false">T16+T18+T22+T38+T40+T44+T46+T49+T51+T60+T80++T67+T84+T149+T186+T573+T760+T768+T785+T794+T816+T827+T836+T996+T1068+T1179+T1228+T1262+T1343+T1354+T1364+T1372+T31</f>
        <v>195572.1</v>
      </c>
      <c r="U1388" s="162"/>
      <c r="V1388" s="162"/>
      <c r="W1388" s="162" t="n">
        <f aca="false">W16+W18+W22+W38+W40+W44+W46+W49+W51+W60+W80++W67+W84+W149+W186+W573+W760+W768+W785+W794+W816+W827+W836+W996+W1068+W1179+W1228+W1262+W1343+W1354+W1364+W1372+W31</f>
        <v>195572.1</v>
      </c>
      <c r="X1388" s="162"/>
      <c r="Y1388" s="162"/>
      <c r="Z1388" s="162"/>
      <c r="AA1388" s="162" t="n">
        <f aca="false">AA16+AA18+AA22+AA38+AA40+AA44+AA46+AA49+AA51+AA60+AA80++AA67+AA84+AA149+AA186+AA573+AA760+AA768+AA785+AA794+AA816+AA827+AA836+AA996+AA1068+AA1179+AA1228+AA1262+AA1343+AA1354+AA1364+AA1372+AA31</f>
        <v>194907.6</v>
      </c>
      <c r="AB1388" s="162"/>
      <c r="AC1388" s="162"/>
      <c r="AD1388" s="162" t="n">
        <f aca="false">AD16+AD18+AD22+AD38+AD40+AD44+AD46+AD49+AD51+AD60+AD80++AD67+AD84+AD149+AD186+AD573+AD760+AD768+AD785+AD794+AD816+AD827+AD836+AD996+AD1068+AD1179+AD1228+AD1262+AD1343+AD1354+AD1364+AD1372+AD31</f>
        <v>194157.6</v>
      </c>
      <c r="AE1388" s="162"/>
      <c r="AF1388" s="162"/>
      <c r="AG1388" s="162" t="n">
        <f aca="false">AG16+AG18+AG22+AG38+AG40+AG44+AG46+AG49+AG51+AG60+AG80++AG67+AG84+AG149+AG186+AG573+AG760+AG768+AG785+AG794+AG816+AG827+AG836+AG996+AG1068+AG1179+AG1228+AG1262+AG1343+AG1354+AG1364+AG1372+AG31</f>
        <v>193049.198</v>
      </c>
      <c r="AH1388" s="162"/>
      <c r="AI1388" s="162"/>
      <c r="AJ1388" s="162" t="n">
        <f aca="false">AJ16+AJ18+AJ22+AJ38+AJ40+AJ44+AJ46+AJ49+AJ51+AJ60+AJ80++AJ67+AJ84+AJ149+AJ186+AJ573+AJ760+AJ768+AJ785+AJ794+AJ816+AJ827+AJ836+AJ996+AJ1068+AJ1179+AJ1228+AJ1262+AJ1343+AJ1354+AJ1364+AJ1372+AJ31</f>
        <v>192899.195</v>
      </c>
      <c r="AK1388" s="162"/>
      <c r="AL1388" s="162"/>
      <c r="AM1388" s="162" t="n">
        <f aca="false">AM16+AM18+AM22+AM38+AM40+AM44+AM46+AM49+AM51+AM60+AM80++AM67+AM84+AM149+AM186+AM573+AM760+AM768+AM785+AM794+AM816+AM827+AM836+AM996+AM1068+AM1179+AM1228+AM1262+AM1343+AM1354+AM1364+AM1372+AM31</f>
        <v>192039.167</v>
      </c>
    </row>
    <row r="1389" customFormat="false" ht="38.25" hidden="true" customHeight="true" outlineLevel="0" collapsed="false">
      <c r="E1389" s="163" t="s">
        <v>911</v>
      </c>
      <c r="F1389" s="162" t="n">
        <f aca="false">F17+F19+F39+F41+F45+F47+F68+F81+F761+F795+F997+F1180+F1344+F1355</f>
        <v>174759.4</v>
      </c>
      <c r="G1389" s="162" t="n">
        <f aca="false">G17+G19+G39+G41+G45+G47+G68+G81+G761+G795+G997+G1180+G1344+G1355</f>
        <v>-6667</v>
      </c>
      <c r="H1389" s="162" t="n">
        <f aca="false">H17+H19+H39+H41+H45+H47+H68+H81+H761+H795+H997+H1180+H1344+H1355</f>
        <v>168092.4</v>
      </c>
      <c r="I1389" s="162" t="n">
        <f aca="false">I17+I19+I39+I41+I45+I47+I68+I81+I761+I795+I997+I1180+I1344+I1355</f>
        <v>0</v>
      </c>
      <c r="J1389" s="162" t="n">
        <f aca="false">J17+J19+J39+J41+J45+J47+J68+J81+J761+J795+J997+J1180+J1344+J1355</f>
        <v>168092.4</v>
      </c>
      <c r="K1389" s="162" t="n">
        <f aca="false">K17+K19+K39+K41+K45+K47+K68+K81+K761+K795+K997+K1180+K1344+K1355</f>
        <v>0</v>
      </c>
      <c r="L1389" s="162"/>
      <c r="M1389" s="162"/>
      <c r="N1389" s="162"/>
      <c r="O1389" s="162" t="n">
        <f aca="false">O17+O19+O39+O41+O45+O47+O68+O81+O761+O795+O997+O1180+O1344+O1355</f>
        <v>168092.4</v>
      </c>
      <c r="P1389" s="162"/>
      <c r="Q1389" s="162" t="n">
        <f aca="false">Q17+Q19+Q39+Q41+Q45+Q47+Q68+Q81+Q761+Q795+Q997+Q1180+Q1344+Q1355</f>
        <v>168092.4</v>
      </c>
      <c r="R1389" s="162"/>
      <c r="S1389" s="162"/>
      <c r="T1389" s="162" t="n">
        <f aca="false">T17+T19+T39+T41+T45+T47+T68+T81+T761+T795+T997+T1180+T1344+T1355</f>
        <v>168092.4</v>
      </c>
      <c r="U1389" s="162"/>
      <c r="V1389" s="162"/>
      <c r="W1389" s="162" t="n">
        <f aca="false">W17+W19+W39+W41+W45+W47+W68+W81+W761+W795+W997+W1180+W1344+W1355</f>
        <v>168092.4</v>
      </c>
      <c r="X1389" s="162"/>
      <c r="Y1389" s="162"/>
      <c r="Z1389" s="162"/>
      <c r="AA1389" s="162" t="n">
        <f aca="false">AA17+AA19+AA39+AA41+AA45+AA47+AA68+AA81+AA761+AA795+AA997+AA1180+AA1344+AA1355</f>
        <v>167312.9</v>
      </c>
      <c r="AB1389" s="162"/>
      <c r="AC1389" s="162"/>
      <c r="AD1389" s="162" t="n">
        <f aca="false">AD17+AD19+AD39+AD41+AD45+AD47+AD68+AD81+AD761+AD795+AD997+AD1180+AD1344+AD1355</f>
        <v>166265.1</v>
      </c>
      <c r="AE1389" s="162"/>
      <c r="AF1389" s="162"/>
      <c r="AG1389" s="162" t="n">
        <f aca="false">AG17+AG19+AG39+AG41+AG45+AG47+AG68+AG81+AG761+AG795+AG997+AG1180+AG1344+AG1355</f>
        <v>164817.298</v>
      </c>
      <c r="AH1389" s="162"/>
      <c r="AI1389" s="162"/>
      <c r="AJ1389" s="162" t="n">
        <f aca="false">AJ17+AJ19+AJ39+AJ41+AJ45+AJ47+AJ68+AJ81+AJ761+AJ795+AJ997+AJ1180+AJ1344+AJ1355</f>
        <v>164667.295</v>
      </c>
      <c r="AK1389" s="162"/>
      <c r="AL1389" s="162"/>
      <c r="AM1389" s="162" t="n">
        <f aca="false">AM17+AM19+AM39+AM41+AM45+AM47+AM68+AM81+AM761+AM795+AM997+AM1180+AM1344+AM1355</f>
        <v>164448.595</v>
      </c>
    </row>
    <row r="1390" customFormat="false" ht="18.75" hidden="true" customHeight="true" outlineLevel="0" collapsed="false">
      <c r="E1390" s="159" t="s">
        <v>912</v>
      </c>
      <c r="F1390" s="164" t="e">
        <f aca="false">F1388/F1386</f>
        <v>#N/A</v>
      </c>
      <c r="G1390" s="164" t="e">
        <f aca="false">G1388/G1386</f>
        <v>#N/A</v>
      </c>
      <c r="H1390" s="164" t="e">
        <f aca="false">H1388/H1386</f>
        <v>#N/A</v>
      </c>
      <c r="I1390" s="164" t="e">
        <f aca="false">I1388/I1386</f>
        <v>#N/A</v>
      </c>
      <c r="J1390" s="164" t="e">
        <f aca="false">J1388/J1386</f>
        <v>#N/A</v>
      </c>
      <c r="K1390" s="164" t="e">
        <f aca="false">K1388/K1386</f>
        <v>#N/A</v>
      </c>
      <c r="L1390" s="164"/>
      <c r="M1390" s="164"/>
      <c r="N1390" s="164"/>
      <c r="O1390" s="164" t="e">
        <f aca="false">O1388/O1386</f>
        <v>#N/A</v>
      </c>
      <c r="P1390" s="164"/>
      <c r="Q1390" s="164" t="e">
        <f aca="false">Q1388/Q1386</f>
        <v>#N/A</v>
      </c>
      <c r="R1390" s="164"/>
      <c r="S1390" s="164"/>
      <c r="T1390" s="164" t="e">
        <f aca="false">T1388/T1386</f>
        <v>#N/A</v>
      </c>
      <c r="U1390" s="164"/>
      <c r="V1390" s="164"/>
      <c r="W1390" s="164" t="e">
        <f aca="false">W1388/W1386</f>
        <v>#N/A</v>
      </c>
      <c r="X1390" s="164"/>
      <c r="Y1390" s="164"/>
      <c r="Z1390" s="164"/>
      <c r="AA1390" s="164" t="e">
        <f aca="false">AA1388/AA1386</f>
        <v>#N/A</v>
      </c>
      <c r="AB1390" s="164"/>
      <c r="AC1390" s="164"/>
      <c r="AD1390" s="164" t="e">
        <f aca="false">AD1388/AD1386</f>
        <v>#N/A</v>
      </c>
      <c r="AE1390" s="164"/>
      <c r="AF1390" s="164"/>
      <c r="AG1390" s="164" t="e">
        <f aca="false">AG1388/AG1386</f>
        <v>#N/A</v>
      </c>
      <c r="AH1390" s="164"/>
      <c r="AI1390" s="164"/>
      <c r="AJ1390" s="164" t="e">
        <f aca="false">AJ1388/AJ1386</f>
        <v>#N/A</v>
      </c>
      <c r="AK1390" s="164"/>
      <c r="AL1390" s="164"/>
      <c r="AM1390" s="164" t="e">
        <f aca="false">AM1388/AM1386</f>
        <v>#N/A</v>
      </c>
    </row>
    <row r="1391" customFormat="false" ht="19.5" hidden="true" customHeight="true" outlineLevel="0" collapsed="false">
      <c r="E1391" s="165" t="s">
        <v>913</v>
      </c>
      <c r="F1391" s="166" t="n">
        <f aca="false">F1388/F1381</f>
        <v>0.136545331570594</v>
      </c>
      <c r="G1391" s="166" t="n">
        <f aca="false">G1388/G1381</f>
        <v>-0.0077939560104353</v>
      </c>
      <c r="H1391" s="166" t="n">
        <f aca="false">H1388/H1381</f>
        <v>0.128751375560158</v>
      </c>
      <c r="I1391" s="166" t="n">
        <f aca="false">I1388/I1381</f>
        <v>0</v>
      </c>
      <c r="J1391" s="166" t="n">
        <f aca="false">J1388/J1381</f>
        <v>0.128751375560158</v>
      </c>
      <c r="K1391" s="166" t="n">
        <f aca="false">K1388/K1381</f>
        <v>0.000189486812595036</v>
      </c>
      <c r="L1391" s="166"/>
      <c r="M1391" s="166"/>
      <c r="N1391" s="166"/>
      <c r="O1391" s="166" t="n">
        <f aca="false">O1388/O1381</f>
        <v>0.128940862372753</v>
      </c>
      <c r="P1391" s="166"/>
      <c r="Q1391" s="166" t="n">
        <f aca="false">Q1388/Q1381</f>
        <v>0.128940862372753</v>
      </c>
      <c r="R1391" s="166"/>
      <c r="S1391" s="166"/>
      <c r="T1391" s="166" t="n">
        <f aca="false">T1388/T1381</f>
        <v>0.128988283541656</v>
      </c>
      <c r="U1391" s="166"/>
      <c r="V1391" s="166"/>
      <c r="W1391" s="166" t="n">
        <f aca="false">W1388/W1381</f>
        <v>0.128988283541656</v>
      </c>
      <c r="X1391" s="166"/>
      <c r="Y1391" s="166"/>
      <c r="Z1391" s="166"/>
      <c r="AA1391" s="166" t="n">
        <f aca="false">AA1388/AA1381</f>
        <v>0.128550016966753</v>
      </c>
      <c r="AB1391" s="166"/>
      <c r="AC1391" s="166"/>
      <c r="AD1391" s="166" t="n">
        <f aca="false">AD1388/AD1381</f>
        <v>0.128055359433004</v>
      </c>
      <c r="AE1391" s="166"/>
      <c r="AF1391" s="166"/>
      <c r="AG1391" s="166" t="n">
        <f aca="false">AG1388/AG1381</f>
        <v>0.127324320233373</v>
      </c>
      <c r="AH1391" s="166"/>
      <c r="AI1391" s="166"/>
      <c r="AJ1391" s="166" t="n">
        <f aca="false">AJ1388/AJ1381</f>
        <v>0.127225386747993</v>
      </c>
      <c r="AK1391" s="166"/>
      <c r="AL1391" s="166"/>
      <c r="AM1391" s="166" t="n">
        <f aca="false">AM1388/AM1381</f>
        <v>0.126658160975412</v>
      </c>
    </row>
    <row r="1392" customFormat="false" ht="18.75" hidden="true" customHeight="true" outlineLevel="0" collapsed="false"/>
    <row r="1393" customFormat="false" ht="18.75" hidden="true" customHeight="true" outlineLevel="0" collapsed="false"/>
    <row r="1394" s="109" customFormat="true" ht="18.75" hidden="true" customHeight="true" outlineLevel="0" collapsed="false">
      <c r="A1394" s="100"/>
      <c r="B1394" s="100"/>
      <c r="C1394" s="100"/>
      <c r="D1394" s="100"/>
      <c r="E1394" s="107"/>
    </row>
    <row r="1395" s="109" customFormat="true" ht="18.75" hidden="true" customHeight="true" outlineLevel="0" collapsed="false">
      <c r="A1395" s="100"/>
      <c r="B1395" s="100"/>
      <c r="C1395" s="100"/>
      <c r="D1395" s="100"/>
      <c r="E1395" s="107"/>
    </row>
    <row r="1396" s="109" customFormat="true" ht="18.75" hidden="true" customHeight="true" outlineLevel="0" collapsed="false">
      <c r="A1396" s="100"/>
      <c r="B1396" s="100"/>
      <c r="C1396" s="100"/>
      <c r="D1396" s="100"/>
      <c r="E1396" s="107"/>
    </row>
    <row r="1397" s="109" customFormat="true" ht="18.75" hidden="true" customHeight="true" outlineLevel="0" collapsed="false">
      <c r="A1397" s="100"/>
      <c r="B1397" s="100"/>
      <c r="C1397" s="100"/>
      <c r="D1397" s="100"/>
      <c r="E1397" s="107"/>
    </row>
    <row r="1398" s="109" customFormat="true" ht="18.75" hidden="true" customHeight="true" outlineLevel="0" collapsed="false">
      <c r="A1398" s="100"/>
      <c r="B1398" s="100"/>
      <c r="C1398" s="100"/>
      <c r="D1398" s="100"/>
      <c r="E1398" s="107"/>
    </row>
    <row r="1399" s="109" customFormat="true" ht="18.75" hidden="true" customHeight="true" outlineLevel="0" collapsed="false">
      <c r="A1399" s="100"/>
      <c r="B1399" s="100"/>
      <c r="C1399" s="100"/>
      <c r="D1399" s="100"/>
      <c r="E1399" s="107"/>
    </row>
    <row r="1400" s="109" customFormat="true" ht="18.75" hidden="true" customHeight="true" outlineLevel="0" collapsed="false">
      <c r="A1400" s="100"/>
      <c r="B1400" s="100"/>
      <c r="C1400" s="100"/>
      <c r="D1400" s="100"/>
      <c r="E1400" s="107"/>
    </row>
    <row r="1401" s="109" customFormat="true" ht="18.75" hidden="true" customHeight="true" outlineLevel="0" collapsed="false">
      <c r="A1401" s="100"/>
      <c r="B1401" s="100"/>
      <c r="C1401" s="100"/>
      <c r="D1401" s="100"/>
      <c r="E1401" s="107"/>
    </row>
    <row r="1402" s="109" customFormat="true" ht="18.75" hidden="true" customHeight="true" outlineLevel="0" collapsed="false">
      <c r="A1402" s="100"/>
      <c r="B1402" s="100"/>
      <c r="C1402" s="100"/>
      <c r="D1402" s="100"/>
      <c r="E1402" s="107"/>
    </row>
    <row r="1403" s="109" customFormat="true" ht="18.75" hidden="true" customHeight="true" outlineLevel="0" collapsed="false">
      <c r="A1403" s="100"/>
      <c r="B1403" s="100"/>
      <c r="C1403" s="100"/>
      <c r="D1403" s="100"/>
      <c r="E1403" s="107"/>
    </row>
    <row r="1404" s="109" customFormat="true" ht="18.75" hidden="true" customHeight="true" outlineLevel="0" collapsed="false">
      <c r="A1404" s="100"/>
      <c r="B1404" s="100"/>
      <c r="C1404" s="100"/>
      <c r="D1404" s="100"/>
      <c r="E1404" s="107"/>
    </row>
    <row r="1405" s="109" customFormat="true" ht="18.75" hidden="true" customHeight="true" outlineLevel="0" collapsed="false">
      <c r="A1405" s="100"/>
      <c r="B1405" s="100"/>
      <c r="C1405" s="100"/>
      <c r="D1405" s="100"/>
      <c r="E1405" s="107"/>
    </row>
    <row r="1406" s="109" customFormat="true" ht="18.75" hidden="true" customHeight="true" outlineLevel="0" collapsed="false">
      <c r="A1406" s="100"/>
      <c r="B1406" s="100"/>
      <c r="C1406" s="100"/>
      <c r="D1406" s="100"/>
      <c r="E1406" s="107"/>
    </row>
    <row r="1407" s="109" customFormat="true" ht="18.75" hidden="true" customHeight="true" outlineLevel="0" collapsed="false">
      <c r="A1407" s="100"/>
      <c r="B1407" s="100"/>
      <c r="C1407" s="100"/>
      <c r="D1407" s="100"/>
      <c r="E1407" s="107"/>
    </row>
    <row r="1408" s="109" customFormat="true" ht="18.75" hidden="true" customHeight="true" outlineLevel="0" collapsed="false">
      <c r="A1408" s="100"/>
      <c r="B1408" s="100"/>
      <c r="C1408" s="100"/>
      <c r="D1408" s="100"/>
      <c r="E1408" s="107"/>
    </row>
    <row r="1409" s="109" customFormat="true" ht="18.75" hidden="true" customHeight="true" outlineLevel="0" collapsed="false">
      <c r="A1409" s="100"/>
      <c r="B1409" s="100"/>
      <c r="C1409" s="100"/>
      <c r="D1409" s="100"/>
      <c r="E1409" s="107"/>
    </row>
    <row r="1410" s="109" customFormat="true" ht="18.75" hidden="true" customHeight="true" outlineLevel="0" collapsed="false">
      <c r="A1410" s="100"/>
      <c r="B1410" s="100"/>
      <c r="C1410" s="100"/>
      <c r="D1410" s="100"/>
      <c r="E1410" s="107"/>
    </row>
    <row r="1411" s="109" customFormat="true" ht="18.75" hidden="true" customHeight="true" outlineLevel="0" collapsed="false">
      <c r="A1411" s="100"/>
      <c r="B1411" s="100"/>
      <c r="C1411" s="100"/>
      <c r="D1411" s="100"/>
      <c r="E1411" s="107"/>
    </row>
    <row r="1412" s="109" customFormat="true" ht="18.75" hidden="true" customHeight="true" outlineLevel="0" collapsed="false">
      <c r="A1412" s="100"/>
      <c r="B1412" s="100"/>
      <c r="C1412" s="100"/>
      <c r="D1412" s="100"/>
      <c r="E1412" s="107"/>
    </row>
    <row r="1413" s="109" customFormat="true" ht="18.75" hidden="true" customHeight="true" outlineLevel="0" collapsed="false">
      <c r="A1413" s="100"/>
      <c r="B1413" s="100"/>
      <c r="C1413" s="100"/>
      <c r="D1413" s="100"/>
      <c r="E1413" s="107"/>
    </row>
    <row r="1414" s="109" customFormat="true" ht="18.75" hidden="true" customHeight="true" outlineLevel="0" collapsed="false">
      <c r="A1414" s="100"/>
      <c r="B1414" s="100"/>
      <c r="C1414" s="100"/>
      <c r="D1414" s="100"/>
      <c r="E1414" s="107"/>
    </row>
    <row r="1415" s="109" customFormat="true" ht="18.75" hidden="true" customHeight="true" outlineLevel="0" collapsed="false">
      <c r="A1415" s="100"/>
      <c r="B1415" s="100"/>
      <c r="C1415" s="100"/>
      <c r="D1415" s="100"/>
      <c r="E1415" s="107"/>
    </row>
    <row r="1416" s="109" customFormat="true" ht="18.75" hidden="true" customHeight="true" outlineLevel="0" collapsed="false">
      <c r="A1416" s="100"/>
      <c r="B1416" s="100"/>
      <c r="C1416" s="100"/>
      <c r="D1416" s="100"/>
      <c r="E1416" s="107"/>
    </row>
    <row r="1417" s="109" customFormat="true" ht="18.75" hidden="true" customHeight="true" outlineLevel="0" collapsed="false">
      <c r="A1417" s="100"/>
      <c r="B1417" s="100"/>
      <c r="C1417" s="100"/>
      <c r="D1417" s="100"/>
      <c r="E1417" s="107"/>
    </row>
    <row r="1418" s="109" customFormat="true" ht="18.75" hidden="true" customHeight="true" outlineLevel="0" collapsed="false">
      <c r="A1418" s="100"/>
      <c r="B1418" s="100"/>
      <c r="C1418" s="100"/>
      <c r="D1418" s="100"/>
      <c r="E1418" s="107"/>
    </row>
    <row r="1419" s="109" customFormat="true" ht="18.75" hidden="true" customHeight="true" outlineLevel="0" collapsed="false">
      <c r="A1419" s="100"/>
      <c r="B1419" s="100"/>
      <c r="C1419" s="100"/>
      <c r="D1419" s="100"/>
      <c r="E1419" s="107"/>
    </row>
    <row r="1420" s="109" customFormat="true" ht="18.75" hidden="true" customHeight="true" outlineLevel="0" collapsed="false">
      <c r="A1420" s="100"/>
      <c r="B1420" s="100"/>
      <c r="C1420" s="100"/>
      <c r="D1420" s="100"/>
      <c r="E1420" s="107"/>
    </row>
    <row r="1421" s="109" customFormat="true" ht="18.75" hidden="true" customHeight="true" outlineLevel="0" collapsed="false">
      <c r="A1421" s="100"/>
      <c r="B1421" s="100"/>
      <c r="C1421" s="100"/>
      <c r="D1421" s="100"/>
      <c r="E1421" s="107"/>
    </row>
    <row r="1422" s="109" customFormat="true" ht="18.75" hidden="true" customHeight="true" outlineLevel="0" collapsed="false">
      <c r="A1422" s="100"/>
      <c r="B1422" s="100"/>
      <c r="C1422" s="100"/>
      <c r="D1422" s="100"/>
      <c r="E1422" s="107"/>
    </row>
    <row r="1423" s="109" customFormat="true" ht="18.75" hidden="true" customHeight="true" outlineLevel="0" collapsed="false">
      <c r="A1423" s="100"/>
      <c r="B1423" s="100"/>
      <c r="C1423" s="100"/>
      <c r="D1423" s="100"/>
      <c r="E1423" s="107"/>
    </row>
    <row r="1424" s="109" customFormat="true" ht="18.75" hidden="true" customHeight="true" outlineLevel="0" collapsed="false">
      <c r="A1424" s="100"/>
      <c r="B1424" s="100"/>
      <c r="C1424" s="100"/>
      <c r="D1424" s="100"/>
      <c r="E1424" s="107"/>
    </row>
    <row r="1425" s="109" customFormat="true" ht="18.75" hidden="true" customHeight="true" outlineLevel="0" collapsed="false">
      <c r="A1425" s="100"/>
      <c r="B1425" s="100"/>
      <c r="C1425" s="100"/>
      <c r="D1425" s="100"/>
      <c r="E1425" s="107"/>
    </row>
    <row r="1426" s="109" customFormat="true" ht="18.75" hidden="true" customHeight="true" outlineLevel="0" collapsed="false">
      <c r="A1426" s="100"/>
      <c r="B1426" s="100"/>
      <c r="C1426" s="100"/>
      <c r="D1426" s="100"/>
      <c r="E1426" s="107"/>
    </row>
    <row r="1427" s="109" customFormat="true" ht="18.75" hidden="true" customHeight="true" outlineLevel="0" collapsed="false">
      <c r="A1427" s="100"/>
      <c r="B1427" s="100"/>
      <c r="C1427" s="100"/>
      <c r="D1427" s="100"/>
      <c r="E1427" s="107"/>
    </row>
    <row r="1428" s="109" customFormat="true" ht="18.75" hidden="true" customHeight="true" outlineLevel="0" collapsed="false">
      <c r="A1428" s="100"/>
      <c r="B1428" s="100"/>
      <c r="C1428" s="100"/>
      <c r="D1428" s="100"/>
      <c r="E1428" s="107"/>
    </row>
    <row r="1429" s="109" customFormat="true" ht="18.75" hidden="true" customHeight="true" outlineLevel="0" collapsed="false">
      <c r="A1429" s="100"/>
      <c r="B1429" s="100"/>
      <c r="C1429" s="100"/>
      <c r="D1429" s="100"/>
      <c r="E1429" s="107"/>
    </row>
    <row r="1430" s="109" customFormat="true" ht="18.75" hidden="true" customHeight="true" outlineLevel="0" collapsed="false">
      <c r="A1430" s="100"/>
      <c r="B1430" s="100"/>
      <c r="C1430" s="100"/>
      <c r="D1430" s="100"/>
      <c r="E1430" s="107"/>
    </row>
    <row r="1431" s="109" customFormat="true" ht="18.75" hidden="true" customHeight="true" outlineLevel="0" collapsed="false">
      <c r="A1431" s="100"/>
      <c r="B1431" s="100"/>
      <c r="C1431" s="100"/>
      <c r="D1431" s="100"/>
      <c r="E1431" s="107"/>
    </row>
    <row r="1432" s="109" customFormat="true" ht="18.75" hidden="true" customHeight="true" outlineLevel="0" collapsed="false">
      <c r="A1432" s="100"/>
      <c r="B1432" s="100"/>
      <c r="C1432" s="100"/>
      <c r="D1432" s="100"/>
      <c r="E1432" s="107"/>
    </row>
    <row r="1433" s="109" customFormat="true" ht="18.75" hidden="true" customHeight="true" outlineLevel="0" collapsed="false">
      <c r="A1433" s="100"/>
      <c r="B1433" s="100"/>
      <c r="C1433" s="100"/>
      <c r="D1433" s="100"/>
      <c r="E1433" s="107"/>
    </row>
    <row r="1434" s="109" customFormat="true" ht="18.75" hidden="true" customHeight="true" outlineLevel="0" collapsed="false">
      <c r="A1434" s="100"/>
      <c r="B1434" s="100"/>
      <c r="C1434" s="100"/>
      <c r="D1434" s="100"/>
      <c r="E1434" s="107"/>
    </row>
    <row r="1435" s="109" customFormat="true" ht="18.75" hidden="true" customHeight="true" outlineLevel="0" collapsed="false">
      <c r="A1435" s="100"/>
      <c r="B1435" s="100"/>
      <c r="C1435" s="100"/>
      <c r="D1435" s="100"/>
      <c r="E1435" s="107"/>
    </row>
    <row r="1436" s="109" customFormat="true" ht="18.75" hidden="true" customHeight="true" outlineLevel="0" collapsed="false">
      <c r="A1436" s="100"/>
      <c r="B1436" s="100"/>
      <c r="C1436" s="100"/>
      <c r="D1436" s="100"/>
      <c r="E1436" s="107"/>
    </row>
    <row r="1437" s="109" customFormat="true" ht="18.75" hidden="true" customHeight="true" outlineLevel="0" collapsed="false">
      <c r="A1437" s="100"/>
      <c r="B1437" s="100"/>
      <c r="C1437" s="100"/>
      <c r="D1437" s="100"/>
      <c r="E1437" s="107"/>
    </row>
    <row r="1438" s="109" customFormat="true" ht="18.75" hidden="true" customHeight="true" outlineLevel="0" collapsed="false">
      <c r="A1438" s="100"/>
      <c r="B1438" s="100"/>
      <c r="C1438" s="100"/>
      <c r="D1438" s="100"/>
      <c r="E1438" s="107"/>
    </row>
    <row r="1439" s="109" customFormat="true" ht="18.75" hidden="true" customHeight="true" outlineLevel="0" collapsed="false">
      <c r="A1439" s="100"/>
      <c r="B1439" s="100"/>
      <c r="C1439" s="100"/>
      <c r="D1439" s="100"/>
      <c r="E1439" s="107"/>
    </row>
    <row r="1440" s="109" customFormat="true" ht="18.75" hidden="true" customHeight="true" outlineLevel="0" collapsed="false">
      <c r="A1440" s="100"/>
      <c r="B1440" s="100"/>
      <c r="C1440" s="100"/>
      <c r="D1440" s="100"/>
      <c r="E1440" s="107"/>
    </row>
    <row r="1441" s="109" customFormat="true" ht="18.75" hidden="true" customHeight="true" outlineLevel="0" collapsed="false">
      <c r="A1441" s="100"/>
      <c r="B1441" s="100"/>
      <c r="C1441" s="100"/>
      <c r="D1441" s="100"/>
      <c r="E1441" s="107"/>
    </row>
    <row r="1442" s="109" customFormat="true" ht="18.75" hidden="true" customHeight="true" outlineLevel="0" collapsed="false">
      <c r="A1442" s="100"/>
      <c r="B1442" s="100"/>
      <c r="C1442" s="100"/>
      <c r="D1442" s="100"/>
      <c r="E1442" s="107"/>
    </row>
    <row r="1443" s="109" customFormat="true" ht="18.75" hidden="true" customHeight="true" outlineLevel="0" collapsed="false">
      <c r="A1443" s="100"/>
      <c r="B1443" s="100"/>
      <c r="C1443" s="100"/>
      <c r="D1443" s="100"/>
      <c r="E1443" s="107"/>
    </row>
    <row r="1444" s="109" customFormat="true" ht="18.75" hidden="true" customHeight="true" outlineLevel="0" collapsed="false">
      <c r="A1444" s="100"/>
      <c r="B1444" s="100"/>
      <c r="C1444" s="100"/>
      <c r="D1444" s="100"/>
      <c r="E1444" s="107"/>
    </row>
    <row r="1445" s="109" customFormat="true" ht="18.75" hidden="true" customHeight="true" outlineLevel="0" collapsed="false">
      <c r="A1445" s="100"/>
      <c r="B1445" s="100"/>
      <c r="C1445" s="100"/>
      <c r="D1445" s="100"/>
      <c r="E1445" s="107"/>
    </row>
    <row r="1446" s="109" customFormat="true" ht="18.75" hidden="true" customHeight="true" outlineLevel="0" collapsed="false">
      <c r="A1446" s="100"/>
      <c r="B1446" s="100"/>
      <c r="C1446" s="100"/>
      <c r="D1446" s="100"/>
      <c r="E1446" s="107"/>
    </row>
    <row r="1447" s="109" customFormat="true" ht="18.75" hidden="true" customHeight="true" outlineLevel="0" collapsed="false">
      <c r="A1447" s="100"/>
      <c r="B1447" s="100"/>
      <c r="C1447" s="100"/>
      <c r="D1447" s="100"/>
      <c r="E1447" s="107"/>
    </row>
    <row r="1448" s="109" customFormat="true" ht="18.75" hidden="true" customHeight="true" outlineLevel="0" collapsed="false">
      <c r="A1448" s="100"/>
      <c r="B1448" s="100"/>
      <c r="C1448" s="100"/>
      <c r="D1448" s="100"/>
      <c r="E1448" s="107"/>
    </row>
    <row r="1449" s="109" customFormat="true" ht="18.75" hidden="true" customHeight="true" outlineLevel="0" collapsed="false">
      <c r="A1449" s="100"/>
      <c r="B1449" s="100"/>
      <c r="C1449" s="100"/>
      <c r="D1449" s="100"/>
      <c r="E1449" s="107"/>
    </row>
    <row r="1450" s="109" customFormat="true" ht="18.75" hidden="true" customHeight="true" outlineLevel="0" collapsed="false">
      <c r="A1450" s="100"/>
      <c r="B1450" s="100"/>
      <c r="C1450" s="100"/>
      <c r="D1450" s="100"/>
      <c r="E1450" s="107"/>
    </row>
    <row r="1451" s="109" customFormat="true" ht="18.75" hidden="true" customHeight="true" outlineLevel="0" collapsed="false">
      <c r="A1451" s="100"/>
      <c r="B1451" s="100"/>
      <c r="C1451" s="100"/>
      <c r="D1451" s="100"/>
      <c r="E1451" s="107"/>
    </row>
    <row r="1452" s="109" customFormat="true" ht="18.75" hidden="true" customHeight="true" outlineLevel="0" collapsed="false">
      <c r="A1452" s="100"/>
      <c r="B1452" s="100"/>
      <c r="C1452" s="100"/>
      <c r="D1452" s="100"/>
      <c r="E1452" s="107"/>
    </row>
    <row r="1453" s="109" customFormat="true" ht="18.75" hidden="true" customHeight="true" outlineLevel="0" collapsed="false">
      <c r="A1453" s="100"/>
      <c r="B1453" s="100"/>
      <c r="C1453" s="100"/>
      <c r="D1453" s="100"/>
      <c r="E1453" s="107"/>
    </row>
    <row r="1454" s="109" customFormat="true" ht="18.75" hidden="true" customHeight="true" outlineLevel="0" collapsed="false">
      <c r="A1454" s="100"/>
      <c r="B1454" s="100"/>
      <c r="C1454" s="100"/>
      <c r="D1454" s="100"/>
      <c r="E1454" s="107"/>
    </row>
    <row r="1455" s="109" customFormat="true" ht="18.75" hidden="true" customHeight="true" outlineLevel="0" collapsed="false">
      <c r="A1455" s="100"/>
      <c r="B1455" s="100"/>
      <c r="C1455" s="100"/>
      <c r="D1455" s="100"/>
      <c r="E1455" s="107"/>
    </row>
    <row r="1456" s="109" customFormat="true" ht="18.75" hidden="true" customHeight="true" outlineLevel="0" collapsed="false">
      <c r="A1456" s="100"/>
      <c r="B1456" s="100"/>
      <c r="C1456" s="100"/>
      <c r="D1456" s="100"/>
      <c r="E1456" s="107"/>
    </row>
    <row r="1457" s="109" customFormat="true" ht="18.75" hidden="true" customHeight="true" outlineLevel="0" collapsed="false">
      <c r="A1457" s="100"/>
      <c r="B1457" s="100"/>
      <c r="C1457" s="100"/>
      <c r="D1457" s="100"/>
      <c r="E1457" s="107"/>
    </row>
    <row r="1458" customFormat="false" ht="18.75" hidden="true" customHeight="true" outlineLevel="0" collapsed="false"/>
    <row r="1459" customFormat="false" ht="18.75" hidden="true" customHeight="true" outlineLevel="0" collapsed="false"/>
    <row r="1460" customFormat="false" ht="18.75" hidden="true" customHeight="true" outlineLevel="0" collapsed="false"/>
    <row r="1461" customFormat="false" ht="18.75" hidden="true" customHeight="true" outlineLevel="0" collapsed="false"/>
    <row r="1462" customFormat="false" ht="29.25" hidden="true" customHeight="true" outlineLevel="0" collapsed="false">
      <c r="A1462" s="167" t="s">
        <v>914</v>
      </c>
      <c r="B1462" s="168"/>
      <c r="C1462" s="168"/>
      <c r="D1462" s="168"/>
      <c r="E1462" s="169"/>
      <c r="F1462" s="167"/>
      <c r="G1462" s="167"/>
      <c r="H1462" s="167"/>
      <c r="I1462" s="167"/>
      <c r="J1462" s="167"/>
      <c r="K1462" s="167"/>
      <c r="L1462" s="170" t="n">
        <f aca="false">L487+L604+L376+L703+L863+L908+L1130+L1138+L412+L319</f>
        <v>41256.87885</v>
      </c>
      <c r="N1462" s="171"/>
      <c r="P1462" s="171"/>
      <c r="R1462" s="171"/>
      <c r="S1462" s="171"/>
      <c r="U1462" s="171"/>
      <c r="V1462" s="171"/>
      <c r="X1462" s="171"/>
      <c r="Y1462" s="171"/>
      <c r="Z1462" s="171"/>
      <c r="AB1462" s="171"/>
      <c r="AC1462" s="171"/>
      <c r="AE1462" s="171"/>
      <c r="AF1462" s="171"/>
      <c r="AH1462" s="171"/>
      <c r="AI1462" s="171"/>
      <c r="AK1462" s="171"/>
      <c r="AL1462" s="171"/>
    </row>
    <row r="1463" customFormat="false" ht="29.25" hidden="false" customHeight="true" outlineLevel="0" collapsed="false">
      <c r="A1463" s="172"/>
      <c r="B1463" s="173"/>
      <c r="C1463" s="173"/>
      <c r="D1463" s="173"/>
      <c r="E1463" s="174"/>
      <c r="F1463" s="172"/>
      <c r="G1463" s="172"/>
      <c r="H1463" s="172"/>
      <c r="I1463" s="172"/>
      <c r="J1463" s="172"/>
      <c r="K1463" s="172"/>
      <c r="L1463" s="171"/>
      <c r="N1463" s="171"/>
      <c r="P1463" s="171"/>
      <c r="R1463" s="171"/>
      <c r="S1463" s="171"/>
      <c r="U1463" s="171"/>
      <c r="V1463" s="171"/>
      <c r="X1463" s="171"/>
      <c r="Y1463" s="171"/>
      <c r="Z1463" s="171"/>
      <c r="AB1463" s="171"/>
      <c r="AC1463" s="171"/>
      <c r="AE1463" s="171"/>
      <c r="AF1463" s="171"/>
      <c r="AH1463" s="171"/>
      <c r="AI1463" s="171"/>
      <c r="AK1463" s="171"/>
      <c r="AL1463" s="171"/>
    </row>
    <row r="1464" customFormat="false" ht="18.75" hidden="false" customHeight="false" outlineLevel="0" collapsed="false">
      <c r="E1464" s="175"/>
    </row>
    <row r="1465" customFormat="false" ht="18.75" hidden="false" customHeight="false" outlineLevel="0" collapsed="false">
      <c r="E1465" s="175"/>
    </row>
    <row r="1466" customFormat="false" ht="18.75" hidden="false" customHeight="false" outlineLevel="0" collapsed="false">
      <c r="E1466" s="175"/>
    </row>
    <row r="1467" customFormat="false" ht="18.75" hidden="false" customHeight="false" outlineLevel="0" collapsed="false">
      <c r="E1467" s="176"/>
    </row>
  </sheetData>
  <mergeCells count="45">
    <mergeCell ref="B1:D1"/>
    <mergeCell ref="B2:C2"/>
    <mergeCell ref="A6:AM6"/>
    <mergeCell ref="A7:AM7"/>
    <mergeCell ref="A8:F8"/>
    <mergeCell ref="A10:A11"/>
    <mergeCell ref="B10:D10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14:AO131"/>
    <mergeCell ref="AN529:AN531"/>
    <mergeCell ref="A1378:E1378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29.28"/>
    <col collapsed="false" customWidth="true" hidden="false" outlineLevel="0" max="2" min="2" style="177" width="81.99"/>
    <col collapsed="false" customWidth="true" hidden="false" outlineLevel="0" max="3" min="3" style="177" width="18.41"/>
    <col collapsed="false" customWidth="false" hidden="false" outlineLevel="0" max="257" min="4" style="177" width="9.14"/>
  </cols>
  <sheetData>
    <row r="1" customFormat="false" ht="15.75" hidden="false" customHeight="false" outlineLevel="0" collapsed="false">
      <c r="C1" s="6" t="s">
        <v>915</v>
      </c>
    </row>
    <row r="2" customFormat="false" ht="15.75" hidden="false" customHeight="false" outlineLevel="0" collapsed="false">
      <c r="A2" s="178"/>
      <c r="C2" s="8" t="s">
        <v>3</v>
      </c>
    </row>
    <row r="3" customFormat="false" ht="15.75" hidden="false" customHeight="false" outlineLevel="0" collapsed="false">
      <c r="C3" s="9" t="s">
        <v>5</v>
      </c>
    </row>
    <row r="4" customFormat="false" ht="15.75" hidden="false" customHeight="false" outlineLevel="0" collapsed="false">
      <c r="C4" s="10" t="s">
        <v>9</v>
      </c>
    </row>
    <row r="5" customFormat="false" ht="15.75" hidden="false" customHeight="false" outlineLevel="0" collapsed="false">
      <c r="C5" s="10"/>
    </row>
    <row r="6" customFormat="false" ht="15.75" hidden="false" customHeight="true" outlineLevel="0" collapsed="false">
      <c r="B6" s="179"/>
      <c r="C6" s="179"/>
    </row>
    <row r="7" customFormat="false" ht="32.25" hidden="false" customHeight="true" outlineLevel="0" collapsed="false">
      <c r="A7" s="180" t="s">
        <v>916</v>
      </c>
      <c r="B7" s="180"/>
      <c r="C7" s="180"/>
    </row>
    <row r="8" customFormat="false" ht="15.75" hidden="false" customHeight="true" outlineLevel="0" collapsed="false">
      <c r="A8" s="181"/>
      <c r="B8" s="181"/>
      <c r="C8" s="181"/>
    </row>
    <row r="9" customFormat="false" ht="15.75" hidden="false" customHeight="false" outlineLevel="0" collapsed="false">
      <c r="A9" s="182"/>
      <c r="B9" s="182"/>
      <c r="C9" s="183" t="s">
        <v>917</v>
      </c>
    </row>
    <row r="10" customFormat="false" ht="31.5" hidden="false" customHeight="true" outlineLevel="0" collapsed="false">
      <c r="A10" s="184" t="s">
        <v>918</v>
      </c>
      <c r="B10" s="185" t="s">
        <v>919</v>
      </c>
      <c r="C10" s="124" t="s">
        <v>18</v>
      </c>
    </row>
    <row r="11" customFormat="false" ht="15.75" hidden="false" customHeight="true" outlineLevel="0" collapsed="false">
      <c r="A11" s="185" t="n">
        <v>1</v>
      </c>
      <c r="B11" s="185" t="n">
        <v>2</v>
      </c>
      <c r="C11" s="185" t="n">
        <v>3</v>
      </c>
    </row>
    <row r="12" customFormat="false" ht="15.75" hidden="false" customHeight="true" outlineLevel="0" collapsed="false">
      <c r="A12" s="186"/>
      <c r="B12" s="187"/>
      <c r="C12" s="188"/>
    </row>
    <row r="13" customFormat="false" ht="15.75" hidden="false" customHeight="true" outlineLevel="0" collapsed="false">
      <c r="A13" s="189" t="s">
        <v>920</v>
      </c>
      <c r="B13" s="190" t="s">
        <v>921</v>
      </c>
      <c r="C13" s="191"/>
    </row>
    <row r="14" customFormat="false" ht="15.75" hidden="false" customHeight="true" outlineLevel="0" collapsed="false">
      <c r="A14" s="189"/>
      <c r="B14" s="190"/>
      <c r="C14" s="192" t="n">
        <f aca="false">59469.9+1500+13094.9+8138.1+3500+684+1489.4+51557.1-1050+472.3+2316.8+500+355.3+7176.2+7000+142681.4+(15864.38339-250-157.571)-300.12483-3125+(-248564.2-10000+6263.8)-4454-95-559.6+3888.9+83.2</f>
        <v>57480.1875599999</v>
      </c>
    </row>
    <row r="15" customFormat="false" ht="15.75" hidden="false" customHeight="false" outlineLevel="0" collapsed="false">
      <c r="A15" s="193"/>
      <c r="B15" s="193"/>
      <c r="C15" s="194"/>
    </row>
    <row r="16" customFormat="false" ht="39.75" hidden="true" customHeight="true" outlineLevel="0" collapsed="false">
      <c r="A16" s="195" t="s">
        <v>922</v>
      </c>
      <c r="B16" s="196" t="s">
        <v>923</v>
      </c>
      <c r="C16" s="197"/>
    </row>
    <row r="17" customFormat="false" ht="15.75" hidden="true" customHeight="true" outlineLevel="0" collapsed="false">
      <c r="A17" s="198"/>
      <c r="B17" s="199"/>
      <c r="C17" s="200"/>
    </row>
    <row r="18" customFormat="false" ht="15.75" hidden="false" customHeight="true" outlineLevel="0" collapsed="false">
      <c r="A18" s="201"/>
      <c r="B18" s="202" t="s">
        <v>924</v>
      </c>
      <c r="C18" s="203" t="n">
        <f aca="false">C14</f>
        <v>57480.1875599999</v>
      </c>
    </row>
    <row r="19" customFormat="false" ht="15.75" hidden="false" customHeight="true" outlineLevel="0" collapsed="false">
      <c r="A19" s="201"/>
      <c r="B19" s="202"/>
      <c r="C19" s="203"/>
    </row>
    <row r="20" customFormat="false" ht="12.75" hidden="true" customHeight="false" outlineLevel="0" collapsed="false">
      <c r="B20" s="204" t="s">
        <v>925</v>
      </c>
      <c r="C20" s="205" t="n">
        <v>1697366.5</v>
      </c>
    </row>
    <row r="21" customFormat="false" ht="12.75" hidden="true" customHeight="false" outlineLevel="0" collapsed="false">
      <c r="B21" s="204" t="s">
        <v>926</v>
      </c>
      <c r="C21" s="205" t="n">
        <v>1733749</v>
      </c>
    </row>
    <row r="22" customFormat="false" ht="12.75" hidden="true" customHeight="false" outlineLevel="0" collapsed="false">
      <c r="B22" s="204" t="s">
        <v>927</v>
      </c>
      <c r="C22" s="205" t="n">
        <f aca="false">C20-C21</f>
        <v>-36382.5</v>
      </c>
    </row>
    <row r="23" customFormat="false" ht="12.75" hidden="true" customHeight="false" outlineLevel="0" collapsed="false"/>
    <row r="26" customFormat="false" ht="12.75" hidden="true" customHeight="false" outlineLevel="0" collapsed="false">
      <c r="C26" s="206" t="e">
        <f aca="false">'[2]'!D54-'[2]'!F1037</f>
        <v>#N/A</v>
      </c>
    </row>
  </sheetData>
  <mergeCells count="8">
    <mergeCell ref="B6:C6"/>
    <mergeCell ref="A7:C7"/>
    <mergeCell ref="A8:C8"/>
    <mergeCell ref="A13:A14"/>
    <mergeCell ref="B13:B14"/>
    <mergeCell ref="A18:A19"/>
    <mergeCell ref="B18:B19"/>
    <mergeCell ref="C18:C1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Сомова Наталья Александровна</cp:lastModifiedBy>
  <cp:lastPrinted>2019-11-22T04:29:32Z</cp:lastPrinted>
  <dcterms:modified xsi:type="dcterms:W3CDTF">2019-11-22T04:29:48Z</dcterms:modified>
  <cp:revision>0</cp:revision>
  <dc:subject/>
  <dc:title/>
</cp:coreProperties>
</file>